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E1 B2 Test 3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1 B2 Test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68962"/>
        <c:axId val="94677724"/>
      </c:scatterChart>
      <c:valAx>
        <c:axId val="2868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724"/>
        <c:crossesAt val="0"/>
        <c:crossBetween val="midCat"/>
      </c:valAx>
      <c:valAx>
        <c:axId val="9467772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1 B2 Test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149545"/>
        <c:axId val="35301214"/>
      </c:scatterChart>
      <c:valAx>
        <c:axId val="17149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214"/>
        <c:crossesAt val="0"/>
        <c:crossBetween val="midCat"/>
      </c:valAx>
      <c:valAx>
        <c:axId val="3530121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95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1 B2 Test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957111"/>
        <c:axId val="35380790"/>
      </c:scatterChart>
      <c:valAx>
        <c:axId val="18957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790"/>
        <c:crossesAt val="0"/>
        <c:crossBetween val="midCat"/>
      </c:valAx>
      <c:valAx>
        <c:axId val="3538079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1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1 B2 Test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4049"/>
        <c:axId val="33889386"/>
      </c:scatterChart>
      <c:valAx>
        <c:axId val="35404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386"/>
        <c:crossesAt val="0"/>
        <c:crossBetween val="midCat"/>
      </c:valAx>
      <c:valAx>
        <c:axId val="3388938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7678643317023</v>
      </c>
      <c r="D12" s="23"/>
      <c r="E12" s="23"/>
      <c r="F12" s="23" t="n">
        <f aca="false">'AI-LC'!R114</f>
        <v>1.00154048297558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6101794930199</v>
      </c>
      <c r="D13" s="24"/>
      <c r="E13" s="24"/>
      <c r="F13" s="24" t="n">
        <f aca="false">'AI-LC'!Q114</f>
        <v>1.00176574304459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00064926751028</v>
      </c>
      <c r="D25" s="23"/>
      <c r="E25" s="23"/>
      <c r="F25" s="23" t="n">
        <f aca="false">'RA-LC'!R114</f>
        <v>0.990057376343679</v>
      </c>
      <c r="G25" s="23"/>
      <c r="H25" s="23"/>
      <c r="I25" s="23" t="n">
        <f aca="false">'RA-HE10'!R114</f>
        <v>0.992372567974323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6562818271003</v>
      </c>
      <c r="D26" s="24"/>
      <c r="E26" s="24"/>
      <c r="F26" s="24" t="n">
        <f aca="false">'RA-LC'!Q114</f>
        <v>0.985359280802165</v>
      </c>
      <c r="G26" s="24"/>
      <c r="H26" s="24"/>
      <c r="I26" s="24" t="n">
        <f aca="false">'RA-HE10'!Q114</f>
        <v>0.9808364526658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1.00079252212092</v>
      </c>
      <c r="D38" s="23"/>
      <c r="E38" s="23"/>
      <c r="F38" s="23" t="n">
        <f aca="false">'LB-LC'!R114</f>
        <v>1.00100100920984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583128162482</v>
      </c>
      <c r="D39" s="24"/>
      <c r="E39" s="24"/>
      <c r="F39" s="24" t="n">
        <f aca="false">'LB-LC'!Q114</f>
        <v>0.997738855870924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2509.55</v>
      </c>
      <c r="I19" s="73" t="n">
        <v>35.14</v>
      </c>
      <c r="J19" s="52" t="n">
        <f aca="false">H19/3600</f>
        <v>6.25265277777778</v>
      </c>
      <c r="L19" s="72" t="n">
        <v>5326.3712</v>
      </c>
      <c r="M19" s="73" t="n">
        <v>41.4701</v>
      </c>
      <c r="N19" s="73" t="n">
        <v>43.0545</v>
      </c>
      <c r="O19" s="73" t="n">
        <v>44.4927</v>
      </c>
      <c r="P19" s="73" t="n">
        <v>22344.13</v>
      </c>
      <c r="Q19" s="73" t="n">
        <v>33.07</v>
      </c>
      <c r="R19" s="52" t="n">
        <f aca="false">P19/3600</f>
        <v>6.20670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21023.87</v>
      </c>
      <c r="I20" s="75" t="n">
        <v>29.46</v>
      </c>
      <c r="J20" s="57" t="n">
        <f aca="false">H20/3600</f>
        <v>5.83996388888889</v>
      </c>
      <c r="L20" s="74" t="n">
        <v>2480.5624</v>
      </c>
      <c r="M20" s="75" t="n">
        <v>39.4804</v>
      </c>
      <c r="N20" s="75" t="n">
        <v>41.4288</v>
      </c>
      <c r="O20" s="75" t="n">
        <v>42.608</v>
      </c>
      <c r="P20" s="75" t="n">
        <v>20895.2</v>
      </c>
      <c r="Q20" s="75" t="n">
        <v>27.41</v>
      </c>
      <c r="R20" s="57" t="n">
        <f aca="false">P20/3600</f>
        <v>5.804222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9477.93</v>
      </c>
      <c r="I21" s="75" t="n">
        <v>24.48</v>
      </c>
      <c r="J21" s="57" t="n">
        <f aca="false">H21/3600</f>
        <v>5.41053611111111</v>
      </c>
      <c r="L21" s="74" t="n">
        <v>1183.6728</v>
      </c>
      <c r="M21" s="75" t="n">
        <v>36.9494</v>
      </c>
      <c r="N21" s="75" t="n">
        <v>40.1763</v>
      </c>
      <c r="O21" s="75" t="n">
        <v>41.3727</v>
      </c>
      <c r="P21" s="75" t="n">
        <v>19581.62</v>
      </c>
      <c r="Q21" s="75" t="n">
        <v>23.72</v>
      </c>
      <c r="R21" s="57" t="n">
        <f aca="false">P21/3600</f>
        <v>5.43933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8365.51</v>
      </c>
      <c r="I22" s="77" t="n">
        <v>21.88</v>
      </c>
      <c r="J22" s="63" t="n">
        <f aca="false">H22/3600</f>
        <v>5.10153055555556</v>
      </c>
      <c r="L22" s="76" t="n">
        <v>565.5112</v>
      </c>
      <c r="M22" s="77" t="n">
        <v>34.3326</v>
      </c>
      <c r="N22" s="77" t="n">
        <v>39.3362</v>
      </c>
      <c r="O22" s="77" t="n">
        <v>40.63</v>
      </c>
      <c r="P22" s="77" t="n">
        <v>18500.58</v>
      </c>
      <c r="Q22" s="77" t="n">
        <v>21.13</v>
      </c>
      <c r="R22" s="63" t="n">
        <f aca="false">P22/3600</f>
        <v>5.1390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20042.22</v>
      </c>
      <c r="I23" s="73" t="n">
        <v>36.66</v>
      </c>
      <c r="J23" s="52" t="n">
        <f aca="false">H23/3600</f>
        <v>5.56728333333333</v>
      </c>
      <c r="L23" s="72" t="n">
        <v>7845.0744</v>
      </c>
      <c r="M23" s="73" t="n">
        <v>39.6488</v>
      </c>
      <c r="N23" s="73" t="n">
        <v>41.6666</v>
      </c>
      <c r="O23" s="73" t="n">
        <v>42.7327</v>
      </c>
      <c r="P23" s="73" t="n">
        <v>20172.16</v>
      </c>
      <c r="Q23" s="73" t="n">
        <v>35.56</v>
      </c>
      <c r="R23" s="52" t="n">
        <f aca="false">P23/3600</f>
        <v>5.6033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8582.41</v>
      </c>
      <c r="I24" s="75" t="n">
        <v>28.49</v>
      </c>
      <c r="J24" s="57" t="n">
        <f aca="false">H24/3600</f>
        <v>5.16178055555556</v>
      </c>
      <c r="L24" s="74" t="n">
        <v>3184.2848</v>
      </c>
      <c r="M24" s="75" t="n">
        <v>36.7951</v>
      </c>
      <c r="N24" s="75" t="n">
        <v>39.5787</v>
      </c>
      <c r="O24" s="75" t="n">
        <v>40.58</v>
      </c>
      <c r="P24" s="75" t="n">
        <v>18677.7</v>
      </c>
      <c r="Q24" s="75" t="n">
        <v>27.44</v>
      </c>
      <c r="R24" s="57" t="n">
        <f aca="false">P24/3600</f>
        <v>5.1882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7587.09</v>
      </c>
      <c r="I25" s="75" t="n">
        <v>23.75</v>
      </c>
      <c r="J25" s="57" t="n">
        <f aca="false">H25/3600</f>
        <v>4.88530277777778</v>
      </c>
      <c r="L25" s="74" t="n">
        <v>1348.1416</v>
      </c>
      <c r="M25" s="75" t="n">
        <v>34.0495</v>
      </c>
      <c r="N25" s="75" t="n">
        <v>37.9924</v>
      </c>
      <c r="O25" s="75" t="n">
        <v>39.233</v>
      </c>
      <c r="P25" s="75" t="n">
        <v>17640.68</v>
      </c>
      <c r="Q25" s="75" t="n">
        <v>22.82</v>
      </c>
      <c r="R25" s="57" t="n">
        <f aca="false">P25/3600</f>
        <v>4.90018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6833.68</v>
      </c>
      <c r="I26" s="77" t="n">
        <v>20.9</v>
      </c>
      <c r="J26" s="63" t="n">
        <f aca="false">H26/3600</f>
        <v>4.67602222222222</v>
      </c>
      <c r="L26" s="76" t="n">
        <v>579.0024</v>
      </c>
      <c r="M26" s="77" t="n">
        <v>31.5039</v>
      </c>
      <c r="N26" s="77" t="n">
        <v>36.9235</v>
      </c>
      <c r="O26" s="77" t="n">
        <v>38.5217</v>
      </c>
      <c r="P26" s="77" t="n">
        <v>16943.86</v>
      </c>
      <c r="Q26" s="77" t="n">
        <v>19.97</v>
      </c>
      <c r="R26" s="63" t="n">
        <f aca="false">P26/3600</f>
        <v>4.70662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41834.51</v>
      </c>
      <c r="I27" s="73" t="n">
        <v>74.1</v>
      </c>
      <c r="J27" s="52" t="n">
        <f aca="false">H27/3600</f>
        <v>11.6206972222222</v>
      </c>
      <c r="L27" s="72" t="n">
        <v>19766.556</v>
      </c>
      <c r="M27" s="73" t="n">
        <v>38.5375</v>
      </c>
      <c r="N27" s="73" t="n">
        <v>39.882</v>
      </c>
      <c r="O27" s="73" t="n">
        <v>43.013</v>
      </c>
      <c r="P27" s="73" t="n">
        <v>42002.88</v>
      </c>
      <c r="Q27" s="73" t="n">
        <v>74.52</v>
      </c>
      <c r="R27" s="52" t="n">
        <f aca="false">P27/3600</f>
        <v>11.6674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7253.78</v>
      </c>
      <c r="I28" s="75" t="n">
        <v>54.26</v>
      </c>
      <c r="J28" s="57" t="n">
        <f aca="false">H28/3600</f>
        <v>10.3482722222222</v>
      </c>
      <c r="L28" s="74" t="n">
        <v>6023.208</v>
      </c>
      <c r="M28" s="75" t="n">
        <v>36.6006</v>
      </c>
      <c r="N28" s="75" t="n">
        <v>38.716</v>
      </c>
      <c r="O28" s="75" t="n">
        <v>41.0952</v>
      </c>
      <c r="P28" s="75" t="n">
        <v>37296.04</v>
      </c>
      <c r="Q28" s="75" t="n">
        <v>53.47</v>
      </c>
      <c r="R28" s="57" t="n">
        <f aca="false">P28/3600</f>
        <v>10.3600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5191.13</v>
      </c>
      <c r="I29" s="75" t="n">
        <v>46.88</v>
      </c>
      <c r="J29" s="57" t="n">
        <f aca="false">H29/3600</f>
        <v>9.77531388888889</v>
      </c>
      <c r="L29" s="74" t="n">
        <v>2692.352</v>
      </c>
      <c r="M29" s="75" t="n">
        <v>34.4338</v>
      </c>
      <c r="N29" s="75" t="n">
        <v>37.8187</v>
      </c>
      <c r="O29" s="75" t="n">
        <v>39.5109</v>
      </c>
      <c r="P29" s="75" t="n">
        <v>35266.91</v>
      </c>
      <c r="Q29" s="75" t="n">
        <v>46.45</v>
      </c>
      <c r="R29" s="57" t="n">
        <f aca="false">P29/3600</f>
        <v>9.796363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3844.17</v>
      </c>
      <c r="I30" s="77" t="n">
        <v>41.81</v>
      </c>
      <c r="J30" s="63" t="n">
        <f aca="false">H30/3600</f>
        <v>9.40115833333333</v>
      </c>
      <c r="L30" s="76" t="n">
        <v>1310.852</v>
      </c>
      <c r="M30" s="77" t="n">
        <v>32.1276</v>
      </c>
      <c r="N30" s="77" t="n">
        <v>37.1156</v>
      </c>
      <c r="O30" s="77" t="n">
        <v>38.3991</v>
      </c>
      <c r="P30" s="77" t="n">
        <v>33741.07</v>
      </c>
      <c r="Q30" s="77" t="n">
        <v>41.5</v>
      </c>
      <c r="R30" s="63" t="n">
        <f aca="false">P30/3600</f>
        <v>9.372519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50122.49</v>
      </c>
      <c r="I31" s="73" t="n">
        <v>83.34</v>
      </c>
      <c r="J31" s="52" t="n">
        <f aca="false">H31/3600</f>
        <v>13.9229138888889</v>
      </c>
      <c r="L31" s="72" t="n">
        <v>20764.468</v>
      </c>
      <c r="M31" s="73" t="n">
        <v>39.2589</v>
      </c>
      <c r="N31" s="73" t="n">
        <v>43.3924</v>
      </c>
      <c r="O31" s="73" t="n">
        <v>44.4747</v>
      </c>
      <c r="P31" s="73" t="n">
        <v>50177.42</v>
      </c>
      <c r="Q31" s="73" t="n">
        <v>82.18</v>
      </c>
      <c r="R31" s="52" t="n">
        <f aca="false">P31/3600</f>
        <v>13.9381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5167.45</v>
      </c>
      <c r="I32" s="75" t="n">
        <v>63.21</v>
      </c>
      <c r="J32" s="57" t="n">
        <f aca="false">H32/3600</f>
        <v>12.5465138888889</v>
      </c>
      <c r="L32" s="74" t="n">
        <v>7309.4176</v>
      </c>
      <c r="M32" s="75" t="n">
        <v>37.3982</v>
      </c>
      <c r="N32" s="75" t="n">
        <v>41.9831</v>
      </c>
      <c r="O32" s="75" t="n">
        <v>42.4101</v>
      </c>
      <c r="P32" s="75" t="n">
        <v>45241.8</v>
      </c>
      <c r="Q32" s="75" t="n">
        <v>63.51</v>
      </c>
      <c r="R32" s="57" t="n">
        <f aca="false">P32/3600</f>
        <v>12.5671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41738.02</v>
      </c>
      <c r="I33" s="75" t="n">
        <v>54.57</v>
      </c>
      <c r="J33" s="57" t="n">
        <f aca="false">H33/3600</f>
        <v>11.5938944444444</v>
      </c>
      <c r="L33" s="74" t="n">
        <v>3359.36</v>
      </c>
      <c r="M33" s="75" t="n">
        <v>35.422</v>
      </c>
      <c r="N33" s="75" t="n">
        <v>40.6558</v>
      </c>
      <c r="O33" s="75" t="n">
        <v>40.5736</v>
      </c>
      <c r="P33" s="75" t="n">
        <v>41914.91</v>
      </c>
      <c r="Q33" s="75" t="n">
        <v>54.02</v>
      </c>
      <c r="R33" s="57" t="n">
        <f aca="false">P33/3600</f>
        <v>11.643030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9367.67</v>
      </c>
      <c r="I34" s="77" t="n">
        <v>48.9</v>
      </c>
      <c r="J34" s="63" t="n">
        <f aca="false">H34/3600</f>
        <v>10.9354638888889</v>
      </c>
      <c r="L34" s="76" t="n">
        <v>1670.9</v>
      </c>
      <c r="M34" s="77" t="n">
        <v>33.2512</v>
      </c>
      <c r="N34" s="77" t="n">
        <v>39.659</v>
      </c>
      <c r="O34" s="77" t="n">
        <v>39.1941</v>
      </c>
      <c r="P34" s="77" t="n">
        <v>39334.41</v>
      </c>
      <c r="Q34" s="77" t="n">
        <v>48.25</v>
      </c>
      <c r="R34" s="63" t="n">
        <f aca="false">P34/3600</f>
        <v>10.92622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52943.94</v>
      </c>
      <c r="I35" s="73" t="n">
        <v>120</v>
      </c>
      <c r="J35" s="52" t="n">
        <f aca="false">H35/3600</f>
        <v>14.70665</v>
      </c>
      <c r="L35" s="72" t="n">
        <v>46503.768</v>
      </c>
      <c r="M35" s="73" t="n">
        <v>37.7402</v>
      </c>
      <c r="N35" s="73" t="n">
        <v>41.772</v>
      </c>
      <c r="O35" s="73" t="n">
        <v>43.8663</v>
      </c>
      <c r="P35" s="73" t="n">
        <v>52937.28</v>
      </c>
      <c r="Q35" s="73" t="n">
        <v>117.89</v>
      </c>
      <c r="R35" s="52" t="n">
        <f aca="false">P35/3600</f>
        <v>14.704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43974.11</v>
      </c>
      <c r="I36" s="75" t="n">
        <v>69.14</v>
      </c>
      <c r="J36" s="57" t="n">
        <f aca="false">H36/3600</f>
        <v>12.2150305555556</v>
      </c>
      <c r="L36" s="74" t="n">
        <v>7078.0336</v>
      </c>
      <c r="M36" s="75" t="n">
        <v>35.2331</v>
      </c>
      <c r="N36" s="75" t="n">
        <v>40.2637</v>
      </c>
      <c r="O36" s="75" t="n">
        <v>42.6016</v>
      </c>
      <c r="P36" s="75" t="n">
        <v>43979.7</v>
      </c>
      <c r="Q36" s="75" t="n">
        <v>67.63</v>
      </c>
      <c r="R36" s="57" t="n">
        <f aca="false">P36/3600</f>
        <v>12.21658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41407.85</v>
      </c>
      <c r="I37" s="75" t="n">
        <v>54.43</v>
      </c>
      <c r="J37" s="57" t="n">
        <f aca="false">H37/3600</f>
        <v>11.5021805555556</v>
      </c>
      <c r="L37" s="74" t="n">
        <v>2012.0776</v>
      </c>
      <c r="M37" s="75" t="n">
        <v>33.4405</v>
      </c>
      <c r="N37" s="75" t="n">
        <v>39.012</v>
      </c>
      <c r="O37" s="75" t="n">
        <v>41.5689</v>
      </c>
      <c r="P37" s="75" t="n">
        <v>41483.85</v>
      </c>
      <c r="Q37" s="75" t="n">
        <v>55.1</v>
      </c>
      <c r="R37" s="57" t="n">
        <f aca="false">P37/3600</f>
        <v>11.523291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40321.99</v>
      </c>
      <c r="I38" s="77" t="n">
        <v>51.05</v>
      </c>
      <c r="J38" s="63" t="n">
        <f aca="false">H38/3600</f>
        <v>11.2005527777778</v>
      </c>
      <c r="L38" s="76" t="n">
        <v>764.7464</v>
      </c>
      <c r="M38" s="77" t="n">
        <v>31.2025</v>
      </c>
      <c r="N38" s="77" t="n">
        <v>38.1642</v>
      </c>
      <c r="O38" s="77" t="n">
        <v>40.8265</v>
      </c>
      <c r="P38" s="77" t="n">
        <v>40308.42</v>
      </c>
      <c r="Q38" s="77" t="n">
        <v>50.08</v>
      </c>
      <c r="R38" s="63" t="n">
        <f aca="false">P38/3600</f>
        <v>11.19678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8424.95</v>
      </c>
      <c r="I39" s="73" t="n">
        <v>13.89</v>
      </c>
      <c r="J39" s="52" t="n">
        <f aca="false">H39/3600</f>
        <v>2.34026388888889</v>
      </c>
      <c r="L39" s="72" t="n">
        <v>3796.5576</v>
      </c>
      <c r="M39" s="73" t="n">
        <v>40.0614</v>
      </c>
      <c r="N39" s="73" t="n">
        <v>42.0164</v>
      </c>
      <c r="O39" s="73" t="n">
        <v>42.4305</v>
      </c>
      <c r="P39" s="73" t="n">
        <v>8413.42</v>
      </c>
      <c r="Q39" s="73" t="n">
        <v>14.03</v>
      </c>
      <c r="R39" s="52" t="n">
        <f aca="false">P39/3600</f>
        <v>2.3370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7818.5</v>
      </c>
      <c r="I40" s="75" t="n">
        <v>11.54</v>
      </c>
      <c r="J40" s="57" t="n">
        <f aca="false">H40/3600</f>
        <v>2.17180555555556</v>
      </c>
      <c r="L40" s="74" t="n">
        <v>1822.4184</v>
      </c>
      <c r="M40" s="75" t="n">
        <v>36.9072</v>
      </c>
      <c r="N40" s="75" t="n">
        <v>39.5363</v>
      </c>
      <c r="O40" s="75" t="n">
        <v>39.6698</v>
      </c>
      <c r="P40" s="75" t="n">
        <v>7861.08</v>
      </c>
      <c r="Q40" s="75" t="n">
        <v>11.64</v>
      </c>
      <c r="R40" s="57" t="n">
        <f aca="false">P40/3600</f>
        <v>2.18363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7297.25</v>
      </c>
      <c r="I41" s="75" t="n">
        <v>9.5</v>
      </c>
      <c r="J41" s="57" t="n">
        <f aca="false">H41/3600</f>
        <v>2.02701388888889</v>
      </c>
      <c r="L41" s="74" t="n">
        <v>860.8752</v>
      </c>
      <c r="M41" s="75" t="n">
        <v>33.9568</v>
      </c>
      <c r="N41" s="75" t="n">
        <v>37.7409</v>
      </c>
      <c r="O41" s="75" t="n">
        <v>37.618</v>
      </c>
      <c r="P41" s="75" t="n">
        <v>7304.13</v>
      </c>
      <c r="Q41" s="75" t="n">
        <v>9.58</v>
      </c>
      <c r="R41" s="57" t="n">
        <f aca="false">P41/3600</f>
        <v>2.02892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6888.48</v>
      </c>
      <c r="I42" s="77" t="n">
        <v>8.21</v>
      </c>
      <c r="J42" s="63" t="n">
        <f aca="false">H42/3600</f>
        <v>1.91346666666667</v>
      </c>
      <c r="L42" s="76" t="n">
        <v>427.7144</v>
      </c>
      <c r="M42" s="77" t="n">
        <v>31.3745</v>
      </c>
      <c r="N42" s="77" t="n">
        <v>36.4504</v>
      </c>
      <c r="O42" s="77" t="n">
        <v>36.1468</v>
      </c>
      <c r="P42" s="77" t="n">
        <v>6907.21</v>
      </c>
      <c r="Q42" s="77" t="n">
        <v>8.32</v>
      </c>
      <c r="R42" s="63" t="n">
        <f aca="false">P42/3600</f>
        <v>1.918669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9813.08</v>
      </c>
      <c r="I43" s="73" t="n">
        <v>15.97</v>
      </c>
      <c r="J43" s="52" t="n">
        <f aca="false">H43/3600</f>
        <v>2.72585555555556</v>
      </c>
      <c r="L43" s="72" t="n">
        <v>4230.7792</v>
      </c>
      <c r="M43" s="73" t="n">
        <v>39.815</v>
      </c>
      <c r="N43" s="73" t="n">
        <v>42.6844</v>
      </c>
      <c r="O43" s="73" t="n">
        <v>43.9267</v>
      </c>
      <c r="P43" s="73" t="n">
        <v>9812.56</v>
      </c>
      <c r="Q43" s="73" t="n">
        <v>16.09</v>
      </c>
      <c r="R43" s="52" t="n">
        <f aca="false">P43/3600</f>
        <v>2.7257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9097.85</v>
      </c>
      <c r="I44" s="75" t="n">
        <v>12.74</v>
      </c>
      <c r="J44" s="57" t="n">
        <f aca="false">H44/3600</f>
        <v>2.52718055555556</v>
      </c>
      <c r="L44" s="74" t="n">
        <v>1914.0176</v>
      </c>
      <c r="M44" s="75" t="n">
        <v>36.9747</v>
      </c>
      <c r="N44" s="75" t="n">
        <v>40.5834</v>
      </c>
      <c r="O44" s="75" t="n">
        <v>41.5618</v>
      </c>
      <c r="P44" s="75" t="n">
        <v>9102.17</v>
      </c>
      <c r="Q44" s="75" t="n">
        <v>12.87</v>
      </c>
      <c r="R44" s="57" t="n">
        <f aca="false">P44/3600</f>
        <v>2.528380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8581.79</v>
      </c>
      <c r="I45" s="75" t="n">
        <v>10.87</v>
      </c>
      <c r="J45" s="57" t="n">
        <f aca="false">H45/3600</f>
        <v>2.38383055555556</v>
      </c>
      <c r="L45" s="74" t="n">
        <v>922.6992</v>
      </c>
      <c r="M45" s="75" t="n">
        <v>34.0367</v>
      </c>
      <c r="N45" s="75" t="n">
        <v>38.8706</v>
      </c>
      <c r="O45" s="75" t="n">
        <v>39.7178</v>
      </c>
      <c r="P45" s="75" t="n">
        <v>8609.71</v>
      </c>
      <c r="Q45" s="75" t="n">
        <v>10.89</v>
      </c>
      <c r="R45" s="57" t="n">
        <f aca="false">P45/3600</f>
        <v>2.391586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8238.49</v>
      </c>
      <c r="I46" s="77" t="n">
        <v>9.48</v>
      </c>
      <c r="J46" s="63" t="n">
        <f aca="false">H46/3600</f>
        <v>2.28846944444444</v>
      </c>
      <c r="L46" s="76" t="n">
        <v>465.832</v>
      </c>
      <c r="M46" s="77" t="n">
        <v>31.1657</v>
      </c>
      <c r="N46" s="77" t="n">
        <v>37.6464</v>
      </c>
      <c r="O46" s="77" t="n">
        <v>38.3555</v>
      </c>
      <c r="P46" s="77" t="n">
        <v>8232.18</v>
      </c>
      <c r="Q46" s="77" t="n">
        <v>9.69</v>
      </c>
      <c r="R46" s="63" t="n">
        <f aca="false">P46/3600</f>
        <v>2.28671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8819.72</v>
      </c>
      <c r="I47" s="73" t="n">
        <v>18.76</v>
      </c>
      <c r="J47" s="52" t="n">
        <f aca="false">H47/3600</f>
        <v>2.44992222222222</v>
      </c>
      <c r="L47" s="72" t="n">
        <v>8077.4592</v>
      </c>
      <c r="M47" s="73" t="n">
        <v>37.9591</v>
      </c>
      <c r="N47" s="73" t="n">
        <v>40.4769</v>
      </c>
      <c r="O47" s="73" t="n">
        <v>41.3497</v>
      </c>
      <c r="P47" s="73" t="n">
        <v>8801.16</v>
      </c>
      <c r="Q47" s="73" t="n">
        <v>18.94</v>
      </c>
      <c r="R47" s="52" t="n">
        <f aca="false">P47/3600</f>
        <v>2.4447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7928.04</v>
      </c>
      <c r="I48" s="75" t="n">
        <v>13.82</v>
      </c>
      <c r="J48" s="57" t="n">
        <f aca="false">H48/3600</f>
        <v>2.20223333333333</v>
      </c>
      <c r="L48" s="74" t="n">
        <v>3495.468</v>
      </c>
      <c r="M48" s="75" t="n">
        <v>34.2291</v>
      </c>
      <c r="N48" s="75" t="n">
        <v>37.9128</v>
      </c>
      <c r="O48" s="75" t="n">
        <v>38.721</v>
      </c>
      <c r="P48" s="75" t="n">
        <v>7941.64</v>
      </c>
      <c r="Q48" s="75" t="n">
        <v>14.04</v>
      </c>
      <c r="R48" s="57" t="n">
        <f aca="false">P48/3600</f>
        <v>2.20601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7357.31</v>
      </c>
      <c r="I49" s="75" t="n">
        <v>11.06</v>
      </c>
      <c r="J49" s="57" t="n">
        <f aca="false">H49/3600</f>
        <v>2.04369722222222</v>
      </c>
      <c r="L49" s="74" t="n">
        <v>1537.8592</v>
      </c>
      <c r="M49" s="75" t="n">
        <v>30.85</v>
      </c>
      <c r="N49" s="75" t="n">
        <v>36.0519</v>
      </c>
      <c r="O49" s="75" t="n">
        <v>36.8142</v>
      </c>
      <c r="P49" s="75" t="n">
        <v>7372.7</v>
      </c>
      <c r="Q49" s="75" t="n">
        <v>11.16</v>
      </c>
      <c r="R49" s="57" t="n">
        <f aca="false">P49/3600</f>
        <v>2.04797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6941.19</v>
      </c>
      <c r="I50" s="77" t="n">
        <v>9.2</v>
      </c>
      <c r="J50" s="63" t="n">
        <f aca="false">H50/3600</f>
        <v>1.92810833333333</v>
      </c>
      <c r="L50" s="76" t="n">
        <v>648.8152</v>
      </c>
      <c r="M50" s="77" t="n">
        <v>27.6615</v>
      </c>
      <c r="N50" s="77" t="n">
        <v>34.7525</v>
      </c>
      <c r="O50" s="77" t="n">
        <v>35.4885</v>
      </c>
      <c r="P50" s="77" t="n">
        <v>6953</v>
      </c>
      <c r="Q50" s="77" t="n">
        <v>9.34</v>
      </c>
      <c r="R50" s="63" t="n">
        <f aca="false">P50/3600</f>
        <v>1.93138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6676.6</v>
      </c>
      <c r="I51" s="73" t="n">
        <v>11.69</v>
      </c>
      <c r="J51" s="52" t="n">
        <f aca="false">H51/3600</f>
        <v>1.85461111111111</v>
      </c>
      <c r="L51" s="72" t="n">
        <v>5531.772</v>
      </c>
      <c r="M51" s="73" t="n">
        <v>39.3605</v>
      </c>
      <c r="N51" s="73" t="n">
        <v>41.0835</v>
      </c>
      <c r="O51" s="73" t="n">
        <v>42.4106</v>
      </c>
      <c r="P51" s="73" t="n">
        <v>6673.44</v>
      </c>
      <c r="Q51" s="73" t="n">
        <v>11.8</v>
      </c>
      <c r="R51" s="52" t="n">
        <f aca="false">P51/3600</f>
        <v>1.8537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6036.48</v>
      </c>
      <c r="I52" s="75" t="n">
        <v>8.75</v>
      </c>
      <c r="J52" s="57" t="n">
        <f aca="false">H52/3600</f>
        <v>1.6768</v>
      </c>
      <c r="L52" s="74" t="n">
        <v>2275.6008</v>
      </c>
      <c r="M52" s="75" t="n">
        <v>35.9233</v>
      </c>
      <c r="N52" s="75" t="n">
        <v>38.5527</v>
      </c>
      <c r="O52" s="75" t="n">
        <v>40.073</v>
      </c>
      <c r="P52" s="75" t="n">
        <v>6043.82</v>
      </c>
      <c r="Q52" s="75" t="n">
        <v>8.93</v>
      </c>
      <c r="R52" s="57" t="n">
        <f aca="false">P52/3600</f>
        <v>1.67883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5491.38</v>
      </c>
      <c r="I53" s="75" t="n">
        <v>7.08</v>
      </c>
      <c r="J53" s="57" t="n">
        <f aca="false">H53/3600</f>
        <v>1.52538333333333</v>
      </c>
      <c r="L53" s="74" t="n">
        <v>1016.4616</v>
      </c>
      <c r="M53" s="75" t="n">
        <v>32.7995</v>
      </c>
      <c r="N53" s="75" t="n">
        <v>36.6508</v>
      </c>
      <c r="O53" s="75" t="n">
        <v>38.2569</v>
      </c>
      <c r="P53" s="75" t="n">
        <v>5511.04</v>
      </c>
      <c r="Q53" s="75" t="n">
        <v>7.13</v>
      </c>
      <c r="R53" s="57" t="n">
        <f aca="false">P53/3600</f>
        <v>1.53084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5040.56</v>
      </c>
      <c r="I54" s="77" t="n">
        <v>5.88</v>
      </c>
      <c r="J54" s="63" t="n">
        <f aca="false">H54/3600</f>
        <v>1.40015555555556</v>
      </c>
      <c r="L54" s="76" t="n">
        <v>462.7448</v>
      </c>
      <c r="M54" s="77" t="n">
        <v>29.9855</v>
      </c>
      <c r="N54" s="77" t="n">
        <v>35.4129</v>
      </c>
      <c r="O54" s="77" t="n">
        <v>37.0342</v>
      </c>
      <c r="P54" s="77" t="n">
        <v>5051.34</v>
      </c>
      <c r="Q54" s="77" t="n">
        <v>5.89</v>
      </c>
      <c r="R54" s="63" t="n">
        <f aca="false">P54/3600</f>
        <v>1.4031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239.51</v>
      </c>
      <c r="I55" s="73" t="n">
        <v>4.02</v>
      </c>
      <c r="J55" s="52" t="n">
        <f aca="false">H55/3600</f>
        <v>0.622086111111111</v>
      </c>
      <c r="L55" s="72" t="n">
        <v>1740.2672</v>
      </c>
      <c r="M55" s="73" t="n">
        <v>40.3948</v>
      </c>
      <c r="N55" s="73" t="n">
        <v>42.929</v>
      </c>
      <c r="O55" s="73" t="n">
        <v>42.3164</v>
      </c>
      <c r="P55" s="73" t="n">
        <v>2240.54</v>
      </c>
      <c r="Q55" s="73" t="n">
        <v>4.07</v>
      </c>
      <c r="R55" s="52" t="n">
        <f aca="false">P55/3600</f>
        <v>0.62237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2075.7</v>
      </c>
      <c r="I56" s="75" t="n">
        <v>3.32</v>
      </c>
      <c r="J56" s="57" t="n">
        <f aca="false">H56/3600</f>
        <v>0.576583333333333</v>
      </c>
      <c r="L56" s="74" t="n">
        <v>887.2912</v>
      </c>
      <c r="M56" s="75" t="n">
        <v>36.7379</v>
      </c>
      <c r="N56" s="75" t="n">
        <v>40.3537</v>
      </c>
      <c r="O56" s="75" t="n">
        <v>39.3401</v>
      </c>
      <c r="P56" s="75" t="n">
        <v>2078.35</v>
      </c>
      <c r="Q56" s="75" t="n">
        <v>3.36</v>
      </c>
      <c r="R56" s="57" t="n">
        <f aca="false">P56/3600</f>
        <v>0.577319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923.35</v>
      </c>
      <c r="I57" s="75" t="n">
        <v>2.74</v>
      </c>
      <c r="J57" s="57" t="n">
        <f aca="false">H57/3600</f>
        <v>0.534263888888889</v>
      </c>
      <c r="L57" s="74" t="n">
        <v>429.4936</v>
      </c>
      <c r="M57" s="75" t="n">
        <v>33.2798</v>
      </c>
      <c r="N57" s="75" t="n">
        <v>38.3874</v>
      </c>
      <c r="O57" s="75" t="n">
        <v>37.0775</v>
      </c>
      <c r="P57" s="75" t="n">
        <v>1920.76</v>
      </c>
      <c r="Q57" s="75" t="n">
        <v>2.75</v>
      </c>
      <c r="R57" s="57" t="n">
        <f aca="false">P57/3600</f>
        <v>0.53354444444444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795.71</v>
      </c>
      <c r="I58" s="77" t="n">
        <v>2.35</v>
      </c>
      <c r="J58" s="63" t="n">
        <f aca="false">H58/3600</f>
        <v>0.498808333333333</v>
      </c>
      <c r="L58" s="76" t="n">
        <v>213.56</v>
      </c>
      <c r="M58" s="77" t="n">
        <v>30.3839</v>
      </c>
      <c r="N58" s="77" t="n">
        <v>36.9806</v>
      </c>
      <c r="O58" s="77" t="n">
        <v>35.4713</v>
      </c>
      <c r="P58" s="77" t="n">
        <v>1801.79</v>
      </c>
      <c r="Q58" s="77" t="n">
        <v>2.38</v>
      </c>
      <c r="R58" s="63" t="n">
        <f aca="false">P58/3600</f>
        <v>0.50049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371.02</v>
      </c>
      <c r="I59" s="73" t="n">
        <v>5.41</v>
      </c>
      <c r="J59" s="52" t="n">
        <f aca="false">H59/3600</f>
        <v>0.658616666666667</v>
      </c>
      <c r="L59" s="72" t="n">
        <v>2138.1936</v>
      </c>
      <c r="M59" s="73" t="n">
        <v>37.8303</v>
      </c>
      <c r="N59" s="73" t="n">
        <v>42.2677</v>
      </c>
      <c r="O59" s="73" t="n">
        <v>43.1529</v>
      </c>
      <c r="P59" s="73" t="n">
        <v>2375.71</v>
      </c>
      <c r="Q59" s="73" t="n">
        <v>5.4</v>
      </c>
      <c r="R59" s="52" t="n">
        <f aca="false">P59/3600</f>
        <v>0.6599194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2104.87</v>
      </c>
      <c r="I60" s="75" t="n">
        <v>3.82</v>
      </c>
      <c r="J60" s="57" t="n">
        <f aca="false">H60/3600</f>
        <v>0.584686111111111</v>
      </c>
      <c r="L60" s="74" t="n">
        <v>745.224</v>
      </c>
      <c r="M60" s="75" t="n">
        <v>34.0917</v>
      </c>
      <c r="N60" s="75" t="n">
        <v>40.3633</v>
      </c>
      <c r="O60" s="75" t="n">
        <v>41.1376</v>
      </c>
      <c r="P60" s="75" t="n">
        <v>2103.65</v>
      </c>
      <c r="Q60" s="75" t="n">
        <v>3.94</v>
      </c>
      <c r="R60" s="57" t="n">
        <f aca="false">P60/3600</f>
        <v>0.584347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970.77</v>
      </c>
      <c r="I61" s="75" t="n">
        <v>2.98</v>
      </c>
      <c r="J61" s="57" t="n">
        <f aca="false">H61/3600</f>
        <v>0.547436111111111</v>
      </c>
      <c r="L61" s="74" t="n">
        <v>300.8024</v>
      </c>
      <c r="M61" s="75" t="n">
        <v>31.0255</v>
      </c>
      <c r="N61" s="75" t="n">
        <v>38.9681</v>
      </c>
      <c r="O61" s="75" t="n">
        <v>39.7312</v>
      </c>
      <c r="P61" s="75" t="n">
        <v>1965.99</v>
      </c>
      <c r="Q61" s="75" t="n">
        <v>2.94</v>
      </c>
      <c r="R61" s="57" t="n">
        <f aca="false">P61/3600</f>
        <v>0.54610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886.71</v>
      </c>
      <c r="I62" s="77" t="n">
        <v>2.59</v>
      </c>
      <c r="J62" s="63" t="n">
        <f aca="false">H62/3600</f>
        <v>0.524086111111111</v>
      </c>
      <c r="L62" s="76" t="n">
        <v>126.1496</v>
      </c>
      <c r="M62" s="77" t="n">
        <v>27.9819</v>
      </c>
      <c r="N62" s="77" t="n">
        <v>38.1231</v>
      </c>
      <c r="O62" s="77" t="n">
        <v>38.7865</v>
      </c>
      <c r="P62" s="77" t="n">
        <v>1890.2</v>
      </c>
      <c r="Q62" s="77" t="n">
        <v>2.6</v>
      </c>
      <c r="R62" s="63" t="n">
        <f aca="false">P62/3600</f>
        <v>0.52505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983.9</v>
      </c>
      <c r="I63" s="73" t="n">
        <v>4.46</v>
      </c>
      <c r="J63" s="52" t="n">
        <f aca="false">H63/3600</f>
        <v>0.551083333333333</v>
      </c>
      <c r="L63" s="72" t="n">
        <v>1903.884</v>
      </c>
      <c r="M63" s="73" t="n">
        <v>37.6076</v>
      </c>
      <c r="N63" s="73" t="n">
        <v>40.1151</v>
      </c>
      <c r="O63" s="73" t="n">
        <v>40.7721</v>
      </c>
      <c r="P63" s="73" t="n">
        <v>1985.56</v>
      </c>
      <c r="Q63" s="73" t="n">
        <v>4.54</v>
      </c>
      <c r="R63" s="52" t="n">
        <f aca="false">P63/3600</f>
        <v>0.55154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787.37</v>
      </c>
      <c r="I64" s="75" t="n">
        <v>3.25</v>
      </c>
      <c r="J64" s="57" t="n">
        <f aca="false">H64/3600</f>
        <v>0.496491666666667</v>
      </c>
      <c r="L64" s="74" t="n">
        <v>822.3784</v>
      </c>
      <c r="M64" s="75" t="n">
        <v>33.9948</v>
      </c>
      <c r="N64" s="75" t="n">
        <v>37.5055</v>
      </c>
      <c r="O64" s="75" t="n">
        <v>38.1233</v>
      </c>
      <c r="P64" s="75" t="n">
        <v>1786.4</v>
      </c>
      <c r="Q64" s="75" t="n">
        <v>3.28</v>
      </c>
      <c r="R64" s="57" t="n">
        <f aca="false">P64/3600</f>
        <v>0.49622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657.38</v>
      </c>
      <c r="I65" s="75" t="n">
        <v>2.55</v>
      </c>
      <c r="J65" s="57" t="n">
        <f aca="false">H65/3600</f>
        <v>0.460383333333333</v>
      </c>
      <c r="L65" s="74" t="n">
        <v>353.6024</v>
      </c>
      <c r="M65" s="75" t="n">
        <v>30.6483</v>
      </c>
      <c r="N65" s="75" t="n">
        <v>35.5743</v>
      </c>
      <c r="O65" s="75" t="n">
        <v>36.1536</v>
      </c>
      <c r="P65" s="75" t="n">
        <v>1652.03</v>
      </c>
      <c r="Q65" s="75" t="n">
        <v>2.54</v>
      </c>
      <c r="R65" s="57" t="n">
        <f aca="false">P65/3600</f>
        <v>0.458897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560.01</v>
      </c>
      <c r="I66" s="77" t="n">
        <v>2.07</v>
      </c>
      <c r="J66" s="63" t="n">
        <f aca="false">H66/3600</f>
        <v>0.433336111111111</v>
      </c>
      <c r="L66" s="76" t="n">
        <v>149.3464</v>
      </c>
      <c r="M66" s="77" t="n">
        <v>27.636</v>
      </c>
      <c r="N66" s="77" t="n">
        <v>34.2536</v>
      </c>
      <c r="O66" s="77" t="n">
        <v>34.7992</v>
      </c>
      <c r="P66" s="77" t="n">
        <v>1558.61</v>
      </c>
      <c r="Q66" s="77" t="n">
        <v>2.08</v>
      </c>
      <c r="R66" s="63" t="n">
        <f aca="false">P66/3600</f>
        <v>0.43294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526.84</v>
      </c>
      <c r="I67" s="73" t="n">
        <v>3.01</v>
      </c>
      <c r="J67" s="52" t="n">
        <f aca="false">H67/3600</f>
        <v>0.424122222222222</v>
      </c>
      <c r="L67" s="72" t="n">
        <v>1326.748</v>
      </c>
      <c r="M67" s="73" t="n">
        <v>39.3537</v>
      </c>
      <c r="N67" s="73" t="n">
        <v>40.7754</v>
      </c>
      <c r="O67" s="73" t="n">
        <v>41.7864</v>
      </c>
      <c r="P67" s="73" t="n">
        <v>1527.76</v>
      </c>
      <c r="Q67" s="73" t="n">
        <v>2.95</v>
      </c>
      <c r="R67" s="52" t="n">
        <f aca="false">P67/3600</f>
        <v>0.42437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394.8</v>
      </c>
      <c r="I68" s="75" t="n">
        <v>2.32</v>
      </c>
      <c r="J68" s="57" t="n">
        <f aca="false">H68/3600</f>
        <v>0.387444444444444</v>
      </c>
      <c r="L68" s="74" t="n">
        <v>644.1872</v>
      </c>
      <c r="M68" s="75" t="n">
        <v>35.5067</v>
      </c>
      <c r="N68" s="75" t="n">
        <v>37.9988</v>
      </c>
      <c r="O68" s="75" t="n">
        <v>39.1271</v>
      </c>
      <c r="P68" s="75" t="n">
        <v>1396.74</v>
      </c>
      <c r="Q68" s="75" t="n">
        <v>2.38</v>
      </c>
      <c r="R68" s="57" t="n">
        <f aca="false">P68/3600</f>
        <v>0.38798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269.64</v>
      </c>
      <c r="I69" s="75" t="n">
        <v>1.85</v>
      </c>
      <c r="J69" s="57" t="n">
        <f aca="false">H69/3600</f>
        <v>0.352677777777778</v>
      </c>
      <c r="L69" s="74" t="n">
        <v>300.9352</v>
      </c>
      <c r="M69" s="75" t="n">
        <v>31.9696</v>
      </c>
      <c r="N69" s="75" t="n">
        <v>36.0679</v>
      </c>
      <c r="O69" s="75" t="n">
        <v>37.1313</v>
      </c>
      <c r="P69" s="75" t="n">
        <v>1270.39</v>
      </c>
      <c r="Q69" s="75" t="n">
        <v>1.88</v>
      </c>
      <c r="R69" s="57" t="n">
        <f aca="false">P69/3600</f>
        <v>0.352886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163.28</v>
      </c>
      <c r="I70" s="77" t="n">
        <v>1.53</v>
      </c>
      <c r="J70" s="63" t="n">
        <f aca="false">H70/3600</f>
        <v>0.323133333333333</v>
      </c>
      <c r="L70" s="76" t="n">
        <v>143.8392</v>
      </c>
      <c r="M70" s="77" t="n">
        <v>29.1768</v>
      </c>
      <c r="N70" s="77" t="n">
        <v>34.6794</v>
      </c>
      <c r="O70" s="77" t="n">
        <v>35.7285</v>
      </c>
      <c r="P70" s="77" t="n">
        <v>1166.47</v>
      </c>
      <c r="Q70" s="77" t="n">
        <v>1.54</v>
      </c>
      <c r="R70" s="63" t="n">
        <f aca="false">P70/3600</f>
        <v>0.324019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7541.45</v>
      </c>
      <c r="I71" s="73" t="n">
        <v>23.52</v>
      </c>
      <c r="J71" s="52" t="n">
        <f aca="false">H71/3600</f>
        <v>4.872625</v>
      </c>
      <c r="L71" s="72" t="n">
        <v>2036.1416</v>
      </c>
      <c r="M71" s="73" t="n">
        <v>43.2117</v>
      </c>
      <c r="N71" s="73" t="n">
        <v>46.3821</v>
      </c>
      <c r="O71" s="73" t="n">
        <v>47.2864</v>
      </c>
      <c r="P71" s="73" t="n">
        <v>17610.57</v>
      </c>
      <c r="Q71" s="73" t="n">
        <v>23.85</v>
      </c>
      <c r="R71" s="52" t="n">
        <f aca="false">P71/3600</f>
        <v>4.8918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6837.41</v>
      </c>
      <c r="I72" s="75" t="n">
        <v>19.9</v>
      </c>
      <c r="J72" s="57" t="n">
        <f aca="false">H72/3600</f>
        <v>4.67705833333333</v>
      </c>
      <c r="L72" s="74" t="n">
        <v>753.2504</v>
      </c>
      <c r="M72" s="75" t="n">
        <v>40.9774</v>
      </c>
      <c r="N72" s="75" t="n">
        <v>45.1082</v>
      </c>
      <c r="O72" s="75" t="n">
        <v>45.7382</v>
      </c>
      <c r="P72" s="75" t="n">
        <v>16844.81</v>
      </c>
      <c r="Q72" s="75" t="n">
        <v>20.28</v>
      </c>
      <c r="R72" s="57" t="n">
        <f aca="false">P72/3600</f>
        <v>4.679113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6397.57</v>
      </c>
      <c r="I73" s="75" t="n">
        <v>18.07</v>
      </c>
      <c r="J73" s="57" t="n">
        <f aca="false">H73/3600</f>
        <v>4.55488055555556</v>
      </c>
      <c r="L73" s="74" t="n">
        <v>358.0624</v>
      </c>
      <c r="M73" s="75" t="n">
        <v>38.4916</v>
      </c>
      <c r="N73" s="75" t="n">
        <v>43.7803</v>
      </c>
      <c r="O73" s="75" t="n">
        <v>44.1745</v>
      </c>
      <c r="P73" s="75" t="n">
        <v>16412.03</v>
      </c>
      <c r="Q73" s="75" t="n">
        <v>18.33</v>
      </c>
      <c r="R73" s="57" t="n">
        <f aca="false">P73/3600</f>
        <v>4.558897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6190.07</v>
      </c>
      <c r="I74" s="77" t="n">
        <v>17.19</v>
      </c>
      <c r="J74" s="63" t="n">
        <f aca="false">H74/3600</f>
        <v>4.49724166666667</v>
      </c>
      <c r="L74" s="76" t="n">
        <v>188.2904</v>
      </c>
      <c r="M74" s="77" t="n">
        <v>35.7723</v>
      </c>
      <c r="N74" s="77" t="n">
        <v>42.8035</v>
      </c>
      <c r="O74" s="77" t="n">
        <v>42.9482</v>
      </c>
      <c r="P74" s="77" t="n">
        <v>16150.21</v>
      </c>
      <c r="Q74" s="77" t="n">
        <v>18.72</v>
      </c>
      <c r="R74" s="63" t="n">
        <f aca="false">P74/3600</f>
        <v>4.486169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7683.71</v>
      </c>
      <c r="I75" s="73" t="n">
        <v>24.08</v>
      </c>
      <c r="J75" s="52" t="n">
        <f aca="false">H75/3600</f>
        <v>4.91214166666667</v>
      </c>
      <c r="L75" s="72" t="n">
        <v>2711.9576</v>
      </c>
      <c r="M75" s="73" t="n">
        <v>42.9396</v>
      </c>
      <c r="N75" s="73" t="n">
        <v>47.7736</v>
      </c>
      <c r="O75" s="73" t="n">
        <v>47.436</v>
      </c>
      <c r="P75" s="73" t="n">
        <v>17718.62</v>
      </c>
      <c r="Q75" s="73" t="n">
        <v>24.3</v>
      </c>
      <c r="R75" s="52" t="n">
        <f aca="false">P75/3600</f>
        <v>4.92183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6894.38</v>
      </c>
      <c r="I76" s="75" t="n">
        <v>21.74</v>
      </c>
      <c r="J76" s="57" t="n">
        <f aca="false">H76/3600</f>
        <v>4.69288333333333</v>
      </c>
      <c r="L76" s="74" t="n">
        <v>892.0992</v>
      </c>
      <c r="M76" s="75" t="n">
        <v>40.5321</v>
      </c>
      <c r="N76" s="75" t="n">
        <v>46.3654</v>
      </c>
      <c r="O76" s="75" t="n">
        <v>45.6204</v>
      </c>
      <c r="P76" s="75" t="n">
        <v>16918.52</v>
      </c>
      <c r="Q76" s="75" t="n">
        <v>20.25</v>
      </c>
      <c r="R76" s="57" t="n">
        <f aca="false">P76/3600</f>
        <v>4.699588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6474.68</v>
      </c>
      <c r="I77" s="75" t="n">
        <v>18.03</v>
      </c>
      <c r="J77" s="57" t="n">
        <f aca="false">H77/3600</f>
        <v>4.5763</v>
      </c>
      <c r="L77" s="74" t="n">
        <v>413.908</v>
      </c>
      <c r="M77" s="75" t="n">
        <v>37.9091</v>
      </c>
      <c r="N77" s="75" t="n">
        <v>45.2312</v>
      </c>
      <c r="O77" s="75" t="n">
        <v>43.904</v>
      </c>
      <c r="P77" s="75" t="n">
        <v>16431.51</v>
      </c>
      <c r="Q77" s="75" t="n">
        <v>18.17</v>
      </c>
      <c r="R77" s="57" t="n">
        <f aca="false">P77/3600</f>
        <v>4.564308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6130.26</v>
      </c>
      <c r="I78" s="77" t="n">
        <v>18.25</v>
      </c>
      <c r="J78" s="63" t="n">
        <f aca="false">H78/3600</f>
        <v>4.48062777777778</v>
      </c>
      <c r="L78" s="76" t="n">
        <v>219.016</v>
      </c>
      <c r="M78" s="77" t="n">
        <v>35.0203</v>
      </c>
      <c r="N78" s="77" t="n">
        <v>44.447</v>
      </c>
      <c r="O78" s="77" t="n">
        <v>42.6215</v>
      </c>
      <c r="P78" s="77" t="n">
        <v>16114</v>
      </c>
      <c r="Q78" s="77" t="n">
        <v>16.97</v>
      </c>
      <c r="R78" s="63" t="n">
        <f aca="false">P78/3600</f>
        <v>4.476111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7855.77</v>
      </c>
      <c r="I79" s="73" t="n">
        <v>23.41</v>
      </c>
      <c r="J79" s="52" t="n">
        <f aca="false">H79/3600</f>
        <v>4.95993611111111</v>
      </c>
      <c r="L79" s="72" t="n">
        <v>2315.5776</v>
      </c>
      <c r="M79" s="73" t="n">
        <v>42.9302</v>
      </c>
      <c r="N79" s="73" t="n">
        <v>47.5314</v>
      </c>
      <c r="O79" s="73" t="n">
        <v>47.7077</v>
      </c>
      <c r="P79" s="73" t="n">
        <v>17900.68</v>
      </c>
      <c r="Q79" s="73" t="n">
        <v>23.71</v>
      </c>
      <c r="R79" s="52" t="n">
        <f aca="false">P79/3600</f>
        <v>4.97241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7037.99</v>
      </c>
      <c r="I80" s="75" t="n">
        <v>19.56</v>
      </c>
      <c r="J80" s="57" t="n">
        <f aca="false">H80/3600</f>
        <v>4.732775</v>
      </c>
      <c r="L80" s="74" t="n">
        <v>744.7832</v>
      </c>
      <c r="M80" s="75" t="n">
        <v>40.5621</v>
      </c>
      <c r="N80" s="75" t="n">
        <v>45.7953</v>
      </c>
      <c r="O80" s="75" t="n">
        <v>45.9082</v>
      </c>
      <c r="P80" s="75" t="n">
        <v>17019.73</v>
      </c>
      <c r="Q80" s="75" t="n">
        <v>19.82</v>
      </c>
      <c r="R80" s="57" t="n">
        <f aca="false">P80/3600</f>
        <v>4.727702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6491.72</v>
      </c>
      <c r="I81" s="75" t="n">
        <v>17.84</v>
      </c>
      <c r="J81" s="57" t="n">
        <f aca="false">H81/3600</f>
        <v>4.58103333333333</v>
      </c>
      <c r="L81" s="74" t="n">
        <v>329.4872</v>
      </c>
      <c r="M81" s="75" t="n">
        <v>38.0773</v>
      </c>
      <c r="N81" s="75" t="n">
        <v>44.1202</v>
      </c>
      <c r="O81" s="75" t="n">
        <v>44.1784</v>
      </c>
      <c r="P81" s="75" t="n">
        <v>16510.41</v>
      </c>
      <c r="Q81" s="75" t="n">
        <v>17.99</v>
      </c>
      <c r="R81" s="57" t="n">
        <f aca="false">P81/3600</f>
        <v>4.58622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6187.16</v>
      </c>
      <c r="I82" s="77" t="n">
        <v>17.15</v>
      </c>
      <c r="J82" s="63" t="n">
        <f aca="false">H82/3600</f>
        <v>4.49643333333333</v>
      </c>
      <c r="L82" s="76" t="n">
        <v>168.028</v>
      </c>
      <c r="M82" s="77" t="n">
        <v>35.414</v>
      </c>
      <c r="N82" s="77" t="n">
        <v>43.1384</v>
      </c>
      <c r="O82" s="77" t="n">
        <v>42.7923</v>
      </c>
      <c r="P82" s="77" t="n">
        <v>16190.81</v>
      </c>
      <c r="Q82" s="77" t="n">
        <v>16.94</v>
      </c>
      <c r="R82" s="63" t="n">
        <f aca="false">P82/3600</f>
        <v>4.497447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8298.35</v>
      </c>
      <c r="I83" s="73" t="n">
        <v>14.26</v>
      </c>
      <c r="J83" s="52" t="n">
        <f aca="false">H83/3600</f>
        <v>2.30509722222222</v>
      </c>
      <c r="L83" s="72" t="n">
        <v>4022.2808</v>
      </c>
      <c r="M83" s="73" t="n">
        <v>40.1323</v>
      </c>
      <c r="N83" s="73" t="n">
        <v>41.7221</v>
      </c>
      <c r="O83" s="73" t="n">
        <v>42.1465</v>
      </c>
      <c r="P83" s="73" t="n">
        <v>8308.63</v>
      </c>
      <c r="Q83" s="73" t="n">
        <v>13.92</v>
      </c>
      <c r="R83" s="52" t="n">
        <f aca="false">P83/3600</f>
        <v>2.30795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7713.96</v>
      </c>
      <c r="I84" s="75" t="n">
        <v>11.39</v>
      </c>
      <c r="J84" s="57" t="n">
        <f aca="false">H84/3600</f>
        <v>2.14276666666667</v>
      </c>
      <c r="L84" s="74" t="n">
        <v>1941.8808</v>
      </c>
      <c r="M84" s="75" t="n">
        <v>36.8461</v>
      </c>
      <c r="N84" s="75" t="n">
        <v>38.9434</v>
      </c>
      <c r="O84" s="75" t="n">
        <v>39.1858</v>
      </c>
      <c r="P84" s="75" t="n">
        <v>7705.97</v>
      </c>
      <c r="Q84" s="75" t="n">
        <v>11.46</v>
      </c>
      <c r="R84" s="57" t="n">
        <f aca="false">P84/3600</f>
        <v>2.140547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7191.42</v>
      </c>
      <c r="I85" s="75" t="n">
        <v>9.43</v>
      </c>
      <c r="J85" s="57" t="n">
        <f aca="false">H85/3600</f>
        <v>1.99761666666667</v>
      </c>
      <c r="L85" s="74" t="n">
        <v>932.3112</v>
      </c>
      <c r="M85" s="75" t="n">
        <v>33.7648</v>
      </c>
      <c r="N85" s="75" t="n">
        <v>36.8768</v>
      </c>
      <c r="O85" s="75" t="n">
        <v>36.941</v>
      </c>
      <c r="P85" s="75" t="n">
        <v>7191.9</v>
      </c>
      <c r="Q85" s="75" t="n">
        <v>9.55</v>
      </c>
      <c r="R85" s="57" t="n">
        <f aca="false">P85/3600</f>
        <v>1.9977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796.21</v>
      </c>
      <c r="I86" s="77" t="n">
        <v>8.07</v>
      </c>
      <c r="J86" s="63" t="n">
        <f aca="false">H86/3600</f>
        <v>1.88783611111111</v>
      </c>
      <c r="L86" s="76" t="n">
        <v>470.7112</v>
      </c>
      <c r="M86" s="77" t="n">
        <v>30.9856</v>
      </c>
      <c r="N86" s="77" t="n">
        <v>35.3654</v>
      </c>
      <c r="O86" s="77" t="n">
        <v>35.3508</v>
      </c>
      <c r="P86" s="77" t="n">
        <v>6805.39</v>
      </c>
      <c r="Q86" s="77" t="n">
        <v>8.2</v>
      </c>
      <c r="R86" s="63" t="n">
        <f aca="false">P86/3600</f>
        <v>1.890386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8653.86</v>
      </c>
      <c r="I87" s="73" t="n">
        <v>28.84</v>
      </c>
      <c r="J87" s="52" t="n">
        <f aca="false">H87/3600</f>
        <v>5.18162777777778</v>
      </c>
      <c r="L87" s="72" t="n">
        <v>5778.9307</v>
      </c>
      <c r="M87" s="73" t="n">
        <v>41.9394</v>
      </c>
      <c r="N87" s="73" t="n">
        <v>44.9227</v>
      </c>
      <c r="O87" s="73" t="n">
        <v>44.875</v>
      </c>
      <c r="P87" s="73" t="n">
        <v>18656.86</v>
      </c>
      <c r="Q87" s="73" t="n">
        <v>28.23</v>
      </c>
      <c r="R87" s="52" t="n">
        <f aca="false">P87/3600</f>
        <v>5.18246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6866.57</v>
      </c>
      <c r="I88" s="75" t="n">
        <v>24.44</v>
      </c>
      <c r="J88" s="57" t="n">
        <f aca="false">H88/3600</f>
        <v>4.68515833333333</v>
      </c>
      <c r="L88" s="74" t="n">
        <v>2935.6133</v>
      </c>
      <c r="M88" s="75" t="n">
        <v>38.1178</v>
      </c>
      <c r="N88" s="75" t="n">
        <v>42.1282</v>
      </c>
      <c r="O88" s="75" t="n">
        <v>41.7096</v>
      </c>
      <c r="P88" s="75" t="n">
        <v>16874.46</v>
      </c>
      <c r="Q88" s="75" t="n">
        <v>23.72</v>
      </c>
      <c r="R88" s="57" t="n">
        <f aca="false">P88/3600</f>
        <v>4.6873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5289.32</v>
      </c>
      <c r="I89" s="75" t="n">
        <v>20.6</v>
      </c>
      <c r="J89" s="57" t="n">
        <f aca="false">H89/3600</f>
        <v>4.24703333333333</v>
      </c>
      <c r="L89" s="74" t="n">
        <v>1394.2973</v>
      </c>
      <c r="M89" s="75" t="n">
        <v>34.4559</v>
      </c>
      <c r="N89" s="75" t="n">
        <v>39.9596</v>
      </c>
      <c r="O89" s="75" t="n">
        <v>39.2849</v>
      </c>
      <c r="P89" s="75" t="n">
        <v>15327.93</v>
      </c>
      <c r="Q89" s="75" t="n">
        <v>19.84</v>
      </c>
      <c r="R89" s="57" t="n">
        <f aca="false">P89/3600</f>
        <v>4.257758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4063.86</v>
      </c>
      <c r="I90" s="77" t="n">
        <v>17.75</v>
      </c>
      <c r="J90" s="63" t="n">
        <f aca="false">H90/3600</f>
        <v>3.90662777777778</v>
      </c>
      <c r="L90" s="76" t="n">
        <v>627.613</v>
      </c>
      <c r="M90" s="77" t="n">
        <v>31.1943</v>
      </c>
      <c r="N90" s="77" t="n">
        <v>38.4784</v>
      </c>
      <c r="O90" s="77" t="n">
        <v>37.5186</v>
      </c>
      <c r="P90" s="77" t="n">
        <v>14151.59</v>
      </c>
      <c r="Q90" s="77" t="n">
        <v>17.07</v>
      </c>
      <c r="R90" s="63" t="n">
        <f aca="false">P90/3600</f>
        <v>3.93099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7826.77</v>
      </c>
      <c r="I91" s="73" t="n">
        <v>7.81</v>
      </c>
      <c r="J91" s="52" t="n">
        <f aca="false">H91/3600</f>
        <v>2.17410277777778</v>
      </c>
      <c r="L91" s="72" t="n">
        <v>380.4608</v>
      </c>
      <c r="M91" s="73" t="n">
        <v>44.51</v>
      </c>
      <c r="N91" s="73" t="n">
        <v>44.1203</v>
      </c>
      <c r="O91" s="73" t="n">
        <v>43.9595</v>
      </c>
      <c r="P91" s="73" t="n">
        <v>7835.82</v>
      </c>
      <c r="Q91" s="73" t="n">
        <v>7.85</v>
      </c>
      <c r="R91" s="52" t="n">
        <f aca="false">P91/3600</f>
        <v>2.17661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760.11</v>
      </c>
      <c r="I92" s="75" t="n">
        <v>7.69</v>
      </c>
      <c r="J92" s="57" t="n">
        <f aca="false">H92/3600</f>
        <v>2.15558611111111</v>
      </c>
      <c r="L92" s="74" t="n">
        <v>274.2232</v>
      </c>
      <c r="M92" s="75" t="n">
        <v>40.0399</v>
      </c>
      <c r="N92" s="75" t="n">
        <v>40.7469</v>
      </c>
      <c r="O92" s="75" t="n">
        <v>40.5603</v>
      </c>
      <c r="P92" s="75" t="n">
        <v>7733.34</v>
      </c>
      <c r="Q92" s="75" t="n">
        <v>8.1</v>
      </c>
      <c r="R92" s="57" t="n">
        <f aca="false">P92/3600</f>
        <v>2.1481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667.06</v>
      </c>
      <c r="I93" s="75" t="n">
        <v>7.66</v>
      </c>
      <c r="J93" s="57" t="n">
        <f aca="false">H93/3600</f>
        <v>2.12973888888889</v>
      </c>
      <c r="L93" s="74" t="n">
        <v>194.9528</v>
      </c>
      <c r="M93" s="75" t="n">
        <v>35.3668</v>
      </c>
      <c r="N93" s="75" t="n">
        <v>38.6948</v>
      </c>
      <c r="O93" s="75" t="n">
        <v>38.389</v>
      </c>
      <c r="P93" s="75" t="n">
        <v>7670.02</v>
      </c>
      <c r="Q93" s="75" t="n">
        <v>7.65</v>
      </c>
      <c r="R93" s="57" t="n">
        <f aca="false">P93/3600</f>
        <v>2.13056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7641.12</v>
      </c>
      <c r="I94" s="77" t="n">
        <v>7.56</v>
      </c>
      <c r="J94" s="63" t="n">
        <f aca="false">H94/3600</f>
        <v>2.12253333333333</v>
      </c>
      <c r="L94" s="76" t="n">
        <v>133.4032</v>
      </c>
      <c r="M94" s="77" t="n">
        <v>30.8241</v>
      </c>
      <c r="N94" s="77" t="n">
        <v>37.3921</v>
      </c>
      <c r="O94" s="77" t="n">
        <v>37.0477</v>
      </c>
      <c r="P94" s="77" t="n">
        <v>7607.02</v>
      </c>
      <c r="Q94" s="77" t="n">
        <v>7.61</v>
      </c>
      <c r="R94" s="63" t="n">
        <f aca="false">P94/3600</f>
        <v>2.11306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4738.79</v>
      </c>
      <c r="I95" s="73" t="n">
        <v>15.98</v>
      </c>
      <c r="J95" s="52" t="n">
        <f aca="false">H95/3600</f>
        <v>4.09410833333333</v>
      </c>
      <c r="L95" s="72" t="n">
        <v>725.8195</v>
      </c>
      <c r="M95" s="73" t="n">
        <v>47.553</v>
      </c>
      <c r="N95" s="73" t="n">
        <v>50.9358</v>
      </c>
      <c r="O95" s="73" t="n">
        <v>51.8898</v>
      </c>
      <c r="P95" s="73" t="n">
        <v>14732.28</v>
      </c>
      <c r="Q95" s="73" t="n">
        <v>16.04</v>
      </c>
      <c r="R95" s="52" t="n">
        <f aca="false">P95/3600</f>
        <v>4.092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4390.69</v>
      </c>
      <c r="I96" s="75" t="n">
        <v>15.58</v>
      </c>
      <c r="J96" s="57" t="n">
        <f aca="false">H96/3600</f>
        <v>3.99741388888889</v>
      </c>
      <c r="L96" s="74" t="n">
        <v>439.3974</v>
      </c>
      <c r="M96" s="75" t="n">
        <v>43.7755</v>
      </c>
      <c r="N96" s="75" t="n">
        <v>47.6396</v>
      </c>
      <c r="O96" s="75" t="n">
        <v>48.7323</v>
      </c>
      <c r="P96" s="75" t="n">
        <v>14385.06</v>
      </c>
      <c r="Q96" s="75" t="n">
        <v>15.37</v>
      </c>
      <c r="R96" s="57" t="n">
        <f aca="false">P96/3600</f>
        <v>3.9958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4062.85</v>
      </c>
      <c r="I97" s="75" t="n">
        <v>14.76</v>
      </c>
      <c r="J97" s="57" t="n">
        <f aca="false">H97/3600</f>
        <v>3.90634722222222</v>
      </c>
      <c r="L97" s="74" t="n">
        <v>262.0138</v>
      </c>
      <c r="M97" s="75" t="n">
        <v>39.9939</v>
      </c>
      <c r="N97" s="75" t="n">
        <v>44.8328</v>
      </c>
      <c r="O97" s="75" t="n">
        <v>46.3027</v>
      </c>
      <c r="P97" s="75" t="n">
        <v>14072.16</v>
      </c>
      <c r="Q97" s="75" t="n">
        <v>14.83</v>
      </c>
      <c r="R97" s="57" t="n">
        <f aca="false">P97/3600</f>
        <v>3.90893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3845.74</v>
      </c>
      <c r="I98" s="77" t="n">
        <v>14.2</v>
      </c>
      <c r="J98" s="63" t="n">
        <f aca="false">H98/3600</f>
        <v>3.84603888888889</v>
      </c>
      <c r="L98" s="76" t="n">
        <v>163.4035</v>
      </c>
      <c r="M98" s="77" t="n">
        <v>36.2966</v>
      </c>
      <c r="N98" s="77" t="n">
        <v>42.8345</v>
      </c>
      <c r="O98" s="77" t="n">
        <v>44.1985</v>
      </c>
      <c r="P98" s="77" t="n">
        <v>13866.87</v>
      </c>
      <c r="Q98" s="77" t="n">
        <v>14.4</v>
      </c>
      <c r="R98" s="63" t="n">
        <f aca="false">P98/3600</f>
        <v>3.851908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3.3193244661143</v>
      </c>
      <c r="J106" s="81" t="n">
        <f aca="false">GEOMEAN(J3:J98)</f>
        <v>2.67968536548539</v>
      </c>
      <c r="Q106" s="81" t="n">
        <f aca="false">GEOMEAN(Q3:Q98)</f>
        <v>13.287569401171</v>
      </c>
      <c r="R106" s="81" t="n">
        <f aca="false">GEOMEAN(R3:R98)</f>
        <v>2.68203067948107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7615865202166</v>
      </c>
      <c r="R107" s="82" t="n">
        <f aca="false">R106/J106</f>
        <v>1.00087521991421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64977777777778</v>
      </c>
      <c r="J108" s="81" t="n">
        <f aca="false">SUM(J3:J98)</f>
        <v>330.911319444444</v>
      </c>
      <c r="Q108" s="81" t="n">
        <f aca="false">SUM(Q3:Q98)/3600</f>
        <v>0.460516666666667</v>
      </c>
      <c r="R108" s="81" t="n">
        <f aca="false">SUM(R3:R98)</f>
        <v>331.249825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3.4298423401928</v>
      </c>
      <c r="J113" s="81" t="n">
        <f aca="false">GEOMEAN(J3:J10,J19:J82)</f>
        <v>2.6090371004295</v>
      </c>
      <c r="Q113" s="81" t="n">
        <f aca="false">GEOMEAN(Q3:Q10,Q19:Q82)</f>
        <v>13.3994755310309</v>
      </c>
      <c r="R113" s="81" t="n">
        <f aca="false">GEOMEAN(R3:R10,R19:R82)</f>
        <v>2.61164877059584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7738855870924</v>
      </c>
      <c r="R114" s="82" t="n">
        <f aca="false">R113/J113</f>
        <v>1.001001009209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4510.15</v>
      </c>
      <c r="I19" s="73" t="n">
        <v>28.98</v>
      </c>
      <c r="J19" s="52" t="n">
        <f aca="false">H19/3600</f>
        <v>4.03059722222222</v>
      </c>
      <c r="L19" s="72" t="n">
        <v>5748.3512</v>
      </c>
      <c r="M19" s="73" t="n">
        <v>41.2142</v>
      </c>
      <c r="N19" s="73" t="n">
        <v>43.0305</v>
      </c>
      <c r="O19" s="73" t="n">
        <v>44.5056</v>
      </c>
      <c r="P19" s="73" t="n">
        <v>14593.55</v>
      </c>
      <c r="Q19" s="73" t="n">
        <v>27.84</v>
      </c>
      <c r="R19" s="52" t="n">
        <f aca="false">P19/3600</f>
        <v>4.05376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3112.43</v>
      </c>
      <c r="I20" s="75" t="n">
        <v>23.47</v>
      </c>
      <c r="J20" s="57" t="n">
        <f aca="false">H20/3600</f>
        <v>3.64234166666667</v>
      </c>
      <c r="L20" s="74" t="n">
        <v>2592.2056</v>
      </c>
      <c r="M20" s="75" t="n">
        <v>39.2119</v>
      </c>
      <c r="N20" s="75" t="n">
        <v>41.419</v>
      </c>
      <c r="O20" s="75" t="n">
        <v>42.6153</v>
      </c>
      <c r="P20" s="75" t="n">
        <v>13216.56</v>
      </c>
      <c r="Q20" s="75" t="n">
        <v>22.38</v>
      </c>
      <c r="R20" s="57" t="n">
        <f aca="false">P20/3600</f>
        <v>3.67126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1894.14</v>
      </c>
      <c r="I21" s="75" t="n">
        <v>20.11</v>
      </c>
      <c r="J21" s="57" t="n">
        <f aca="false">H21/3600</f>
        <v>3.30392777777778</v>
      </c>
      <c r="L21" s="74" t="n">
        <v>1226.0128</v>
      </c>
      <c r="M21" s="75" t="n">
        <v>36.745</v>
      </c>
      <c r="N21" s="75" t="n">
        <v>40.1632</v>
      </c>
      <c r="O21" s="75" t="n">
        <v>41.3732</v>
      </c>
      <c r="P21" s="75" t="n">
        <v>11972.21</v>
      </c>
      <c r="Q21" s="75" t="n">
        <v>18.98</v>
      </c>
      <c r="R21" s="57" t="n">
        <f aca="false">P21/3600</f>
        <v>3.32561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10874.28</v>
      </c>
      <c r="I22" s="77" t="n">
        <v>17.71</v>
      </c>
      <c r="J22" s="63" t="n">
        <f aca="false">H22/3600</f>
        <v>3.02063333333333</v>
      </c>
      <c r="L22" s="76" t="n">
        <v>585.6224</v>
      </c>
      <c r="M22" s="77" t="n">
        <v>34.1875</v>
      </c>
      <c r="N22" s="77" t="n">
        <v>39.311</v>
      </c>
      <c r="O22" s="77" t="n">
        <v>40.6161</v>
      </c>
      <c r="P22" s="77" t="n">
        <v>10936.88</v>
      </c>
      <c r="Q22" s="77" t="n">
        <v>17.89</v>
      </c>
      <c r="R22" s="63" t="n">
        <f aca="false">P22/3600</f>
        <v>3.03802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2641.7</v>
      </c>
      <c r="I23" s="73" t="n">
        <v>31.59</v>
      </c>
      <c r="J23" s="52" t="n">
        <f aca="false">H23/3600</f>
        <v>3.51158333333333</v>
      </c>
      <c r="L23" s="72" t="n">
        <v>8417.4288</v>
      </c>
      <c r="M23" s="73" t="n">
        <v>39.4612</v>
      </c>
      <c r="N23" s="73" t="n">
        <v>41.6322</v>
      </c>
      <c r="O23" s="73" t="n">
        <v>42.7149</v>
      </c>
      <c r="P23" s="73" t="n">
        <v>12729.83</v>
      </c>
      <c r="Q23" s="73" t="n">
        <v>31.15</v>
      </c>
      <c r="R23" s="52" t="n">
        <f aca="false">P23/3600</f>
        <v>3.5360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11108.6</v>
      </c>
      <c r="I24" s="75" t="n">
        <v>23.43</v>
      </c>
      <c r="J24" s="57" t="n">
        <f aca="false">H24/3600</f>
        <v>3.08572222222222</v>
      </c>
      <c r="L24" s="74" t="n">
        <v>3332.3864</v>
      </c>
      <c r="M24" s="75" t="n">
        <v>36.6338</v>
      </c>
      <c r="N24" s="75" t="n">
        <v>39.5724</v>
      </c>
      <c r="O24" s="75" t="n">
        <v>40.5689</v>
      </c>
      <c r="P24" s="75" t="n">
        <v>11155.15</v>
      </c>
      <c r="Q24" s="75" t="n">
        <v>22.77</v>
      </c>
      <c r="R24" s="57" t="n">
        <f aca="false">P24/3600</f>
        <v>3.09865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10098.72</v>
      </c>
      <c r="I25" s="75" t="n">
        <v>19.13</v>
      </c>
      <c r="J25" s="57" t="n">
        <f aca="false">H25/3600</f>
        <v>2.8052</v>
      </c>
      <c r="L25" s="74" t="n">
        <v>1397.8304</v>
      </c>
      <c r="M25" s="75" t="n">
        <v>33.947</v>
      </c>
      <c r="N25" s="75" t="n">
        <v>37.989</v>
      </c>
      <c r="O25" s="75" t="n">
        <v>39.2121</v>
      </c>
      <c r="P25" s="75" t="n">
        <v>10160.67</v>
      </c>
      <c r="Q25" s="75" t="n">
        <v>18.2</v>
      </c>
      <c r="R25" s="57" t="n">
        <f aca="false">P25/3600</f>
        <v>2.82240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10334.76</v>
      </c>
      <c r="I26" s="77" t="n">
        <v>18.53</v>
      </c>
      <c r="J26" s="63" t="n">
        <f aca="false">H26/3600</f>
        <v>2.87076666666667</v>
      </c>
      <c r="L26" s="76" t="n">
        <v>598.4384</v>
      </c>
      <c r="M26" s="77" t="n">
        <v>31.4531</v>
      </c>
      <c r="N26" s="77" t="n">
        <v>36.9109</v>
      </c>
      <c r="O26" s="77" t="n">
        <v>38.4904</v>
      </c>
      <c r="P26" s="77" t="n">
        <v>9471.13</v>
      </c>
      <c r="Q26" s="77" t="n">
        <v>15.73</v>
      </c>
      <c r="R26" s="63" t="n">
        <f aca="false">P26/3600</f>
        <v>2.630869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7826.99</v>
      </c>
      <c r="I27" s="73" t="n">
        <v>70.67</v>
      </c>
      <c r="J27" s="52" t="n">
        <f aca="false">H27/3600</f>
        <v>7.72971944444445</v>
      </c>
      <c r="L27" s="72" t="n">
        <v>23931.9288</v>
      </c>
      <c r="M27" s="73" t="n">
        <v>38.3073</v>
      </c>
      <c r="N27" s="73" t="n">
        <v>39.7974</v>
      </c>
      <c r="O27" s="73" t="n">
        <v>43.0135</v>
      </c>
      <c r="P27" s="73" t="n">
        <v>27353.39</v>
      </c>
      <c r="Q27" s="73" t="n">
        <v>69.95</v>
      </c>
      <c r="R27" s="52" t="n">
        <f aca="false">P27/3600</f>
        <v>7.59816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3112.13</v>
      </c>
      <c r="I28" s="75" t="n">
        <v>43.44</v>
      </c>
      <c r="J28" s="57" t="n">
        <f aca="false">H28/3600</f>
        <v>6.42003611111111</v>
      </c>
      <c r="L28" s="74" t="n">
        <v>6452.2096</v>
      </c>
      <c r="M28" s="75" t="n">
        <v>36.4336</v>
      </c>
      <c r="N28" s="75" t="n">
        <v>38.704</v>
      </c>
      <c r="O28" s="75" t="n">
        <v>41.1034</v>
      </c>
      <c r="P28" s="75" t="n">
        <v>22725.38</v>
      </c>
      <c r="Q28" s="75" t="n">
        <v>42.69</v>
      </c>
      <c r="R28" s="57" t="n">
        <f aca="false">P28/3600</f>
        <v>6.31260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21036.86</v>
      </c>
      <c r="I29" s="75" t="n">
        <v>36.27</v>
      </c>
      <c r="J29" s="57" t="n">
        <f aca="false">H29/3600</f>
        <v>5.84357222222222</v>
      </c>
      <c r="L29" s="74" t="n">
        <v>2802.1272</v>
      </c>
      <c r="M29" s="75" t="n">
        <v>34.3315</v>
      </c>
      <c r="N29" s="75" t="n">
        <v>37.801</v>
      </c>
      <c r="O29" s="75" t="n">
        <v>39.4906</v>
      </c>
      <c r="P29" s="75" t="n">
        <v>20726.71</v>
      </c>
      <c r="Q29" s="75" t="n">
        <v>35.62</v>
      </c>
      <c r="R29" s="57" t="n">
        <f aca="false">P29/3600</f>
        <v>5.757419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9649.78</v>
      </c>
      <c r="I30" s="77" t="n">
        <v>32.03</v>
      </c>
      <c r="J30" s="63" t="n">
        <f aca="false">H30/3600</f>
        <v>5.45827222222222</v>
      </c>
      <c r="L30" s="76" t="n">
        <v>1348.6576</v>
      </c>
      <c r="M30" s="77" t="n">
        <v>32.0538</v>
      </c>
      <c r="N30" s="77" t="n">
        <v>37.0909</v>
      </c>
      <c r="O30" s="77" t="n">
        <v>38.3459</v>
      </c>
      <c r="P30" s="77" t="n">
        <v>19237.19</v>
      </c>
      <c r="Q30" s="77" t="n">
        <v>31.58</v>
      </c>
      <c r="R30" s="63" t="n">
        <f aca="false">P30/3600</f>
        <v>5.34366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5451.72</v>
      </c>
      <c r="I31" s="73" t="n">
        <v>75.44</v>
      </c>
      <c r="J31" s="52" t="n">
        <f aca="false">H31/3600</f>
        <v>9.8477</v>
      </c>
      <c r="L31" s="72" t="n">
        <v>23403.6336</v>
      </c>
      <c r="M31" s="73" t="n">
        <v>39.0395</v>
      </c>
      <c r="N31" s="73" t="n">
        <v>43.359</v>
      </c>
      <c r="O31" s="73" t="n">
        <v>44.4402</v>
      </c>
      <c r="P31" s="73" t="n">
        <v>34701.79</v>
      </c>
      <c r="Q31" s="73" t="n">
        <v>73.56</v>
      </c>
      <c r="R31" s="52" t="n">
        <f aca="false">P31/3600</f>
        <v>9.639386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30373.3</v>
      </c>
      <c r="I32" s="75" t="n">
        <v>55.72</v>
      </c>
      <c r="J32" s="57" t="n">
        <f aca="false">H32/3600</f>
        <v>8.43702777777778</v>
      </c>
      <c r="L32" s="74" t="n">
        <v>7799.0984</v>
      </c>
      <c r="M32" s="75" t="n">
        <v>37.1777</v>
      </c>
      <c r="N32" s="75" t="n">
        <v>41.9276</v>
      </c>
      <c r="O32" s="75" t="n">
        <v>42.3418</v>
      </c>
      <c r="P32" s="75" t="n">
        <v>29618.09</v>
      </c>
      <c r="Q32" s="75" t="n">
        <v>53.66</v>
      </c>
      <c r="R32" s="57" t="n">
        <f aca="false">P32/3600</f>
        <v>8.227247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9346.03</v>
      </c>
      <c r="I33" s="75" t="n">
        <v>44.6</v>
      </c>
      <c r="J33" s="57" t="n">
        <f aca="false">H33/3600</f>
        <v>8.151675</v>
      </c>
      <c r="L33" s="74" t="n">
        <v>3515.2344</v>
      </c>
      <c r="M33" s="75" t="n">
        <v>35.2218</v>
      </c>
      <c r="N33" s="75" t="n">
        <v>40.6083</v>
      </c>
      <c r="O33" s="75" t="n">
        <v>40.5125</v>
      </c>
      <c r="P33" s="75" t="n">
        <v>26373.92</v>
      </c>
      <c r="Q33" s="75" t="n">
        <v>45.07</v>
      </c>
      <c r="R33" s="57" t="n">
        <f aca="false">P33/3600</f>
        <v>7.326088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3993.74</v>
      </c>
      <c r="I34" s="77" t="n">
        <v>38.83</v>
      </c>
      <c r="J34" s="63" t="n">
        <f aca="false">H34/3600</f>
        <v>6.66492777777778</v>
      </c>
      <c r="L34" s="76" t="n">
        <v>1732.6712</v>
      </c>
      <c r="M34" s="77" t="n">
        <v>33.0685</v>
      </c>
      <c r="N34" s="77" t="n">
        <v>39.6059</v>
      </c>
      <c r="O34" s="77" t="n">
        <v>39.1368</v>
      </c>
      <c r="P34" s="77" t="n">
        <v>23907.77</v>
      </c>
      <c r="Q34" s="77" t="n">
        <v>39.13</v>
      </c>
      <c r="R34" s="63" t="n">
        <f aca="false">P34/3600</f>
        <v>6.64104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5354.27</v>
      </c>
      <c r="I35" s="73" t="n">
        <v>119.09</v>
      </c>
      <c r="J35" s="52" t="n">
        <f aca="false">H35/3600</f>
        <v>9.82063055555556</v>
      </c>
      <c r="L35" s="72" t="n">
        <v>59419.3184</v>
      </c>
      <c r="M35" s="73" t="n">
        <v>37.6633</v>
      </c>
      <c r="N35" s="73" t="n">
        <v>41.7161</v>
      </c>
      <c r="O35" s="73" t="n">
        <v>43.8427</v>
      </c>
      <c r="P35" s="73" t="n">
        <v>34658.98</v>
      </c>
      <c r="Q35" s="73" t="n">
        <v>116.02</v>
      </c>
      <c r="R35" s="52" t="n">
        <f aca="false">P35/3600</f>
        <v>9.6274944444444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6137.95</v>
      </c>
      <c r="I36" s="75" t="n">
        <v>59.54</v>
      </c>
      <c r="J36" s="57" t="n">
        <f aca="false">H36/3600</f>
        <v>7.26054166666667</v>
      </c>
      <c r="L36" s="74" t="n">
        <v>9366.3016</v>
      </c>
      <c r="M36" s="75" t="n">
        <v>34.8192</v>
      </c>
      <c r="N36" s="75" t="n">
        <v>40.2667</v>
      </c>
      <c r="O36" s="75" t="n">
        <v>42.5934</v>
      </c>
      <c r="P36" s="75" t="n">
        <v>25748.9</v>
      </c>
      <c r="Q36" s="75" t="n">
        <v>58.26</v>
      </c>
      <c r="R36" s="57" t="n">
        <f aca="false">P36/3600</f>
        <v>7.152472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3477.73</v>
      </c>
      <c r="I37" s="75" t="n">
        <v>44.58</v>
      </c>
      <c r="J37" s="57" t="n">
        <f aca="false">H37/3600</f>
        <v>6.52159166666667</v>
      </c>
      <c r="L37" s="74" t="n">
        <v>2420.2168</v>
      </c>
      <c r="M37" s="75" t="n">
        <v>33.1415</v>
      </c>
      <c r="N37" s="75" t="n">
        <v>39.0159</v>
      </c>
      <c r="O37" s="75" t="n">
        <v>41.5551</v>
      </c>
      <c r="P37" s="75" t="n">
        <v>22953</v>
      </c>
      <c r="Q37" s="75" t="n">
        <v>43.28</v>
      </c>
      <c r="R37" s="57" t="n">
        <f aca="false">P37/3600</f>
        <v>6.375833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22118.68</v>
      </c>
      <c r="I38" s="77" t="n">
        <v>39.07</v>
      </c>
      <c r="J38" s="63" t="n">
        <f aca="false">H38/3600</f>
        <v>6.14407777777778</v>
      </c>
      <c r="L38" s="76" t="n">
        <v>867.3928</v>
      </c>
      <c r="M38" s="77" t="n">
        <v>30.9437</v>
      </c>
      <c r="N38" s="77" t="n">
        <v>38.1512</v>
      </c>
      <c r="O38" s="77" t="n">
        <v>40.7278</v>
      </c>
      <c r="P38" s="77" t="n">
        <v>21819.31</v>
      </c>
      <c r="Q38" s="77" t="n">
        <v>37.72</v>
      </c>
      <c r="R38" s="63" t="n">
        <f aca="false">P38/3600</f>
        <v>6.0609194444444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5602.1</v>
      </c>
      <c r="I39" s="73" t="n">
        <v>12.67</v>
      </c>
      <c r="J39" s="52" t="n">
        <f aca="false">H39/3600</f>
        <v>1.55613888888889</v>
      </c>
      <c r="L39" s="72" t="n">
        <v>4031.288</v>
      </c>
      <c r="M39" s="73" t="n">
        <v>39.841</v>
      </c>
      <c r="N39" s="73" t="n">
        <v>42.0092</v>
      </c>
      <c r="O39" s="73" t="n">
        <v>42.445</v>
      </c>
      <c r="P39" s="73" t="n">
        <v>5596.84</v>
      </c>
      <c r="Q39" s="73" t="n">
        <v>12.1</v>
      </c>
      <c r="R39" s="52" t="n">
        <f aca="false">P39/3600</f>
        <v>1.55467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5012.49</v>
      </c>
      <c r="I40" s="75" t="n">
        <v>10.53</v>
      </c>
      <c r="J40" s="57" t="n">
        <f aca="false">H40/3600</f>
        <v>1.39235833333333</v>
      </c>
      <c r="L40" s="74" t="n">
        <v>1897.5152</v>
      </c>
      <c r="M40" s="75" t="n">
        <v>36.7288</v>
      </c>
      <c r="N40" s="75" t="n">
        <v>39.5202</v>
      </c>
      <c r="O40" s="75" t="n">
        <v>39.64</v>
      </c>
      <c r="P40" s="75" t="n">
        <v>4978.41</v>
      </c>
      <c r="Q40" s="75" t="n">
        <v>9.66</v>
      </c>
      <c r="R40" s="57" t="n">
        <f aca="false">P40/3600</f>
        <v>1.382891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4484.51</v>
      </c>
      <c r="I41" s="75" t="n">
        <v>7.62</v>
      </c>
      <c r="J41" s="57" t="n">
        <f aca="false">H41/3600</f>
        <v>1.24569722222222</v>
      </c>
      <c r="L41" s="74" t="n">
        <v>892.9008</v>
      </c>
      <c r="M41" s="75" t="n">
        <v>33.8528</v>
      </c>
      <c r="N41" s="75" t="n">
        <v>37.7337</v>
      </c>
      <c r="O41" s="75" t="n">
        <v>37.5473</v>
      </c>
      <c r="P41" s="75" t="n">
        <v>4478.83</v>
      </c>
      <c r="Q41" s="75" t="n">
        <v>7.81</v>
      </c>
      <c r="R41" s="57" t="n">
        <f aca="false">P41/3600</f>
        <v>1.244119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4116.84</v>
      </c>
      <c r="I42" s="77" t="n">
        <v>6.59</v>
      </c>
      <c r="J42" s="63" t="n">
        <f aca="false">H42/3600</f>
        <v>1.14356666666667</v>
      </c>
      <c r="L42" s="76" t="n">
        <v>441.5416</v>
      </c>
      <c r="M42" s="77" t="n">
        <v>31.3417</v>
      </c>
      <c r="N42" s="77" t="n">
        <v>36.3819</v>
      </c>
      <c r="O42" s="77" t="n">
        <v>36.0213</v>
      </c>
      <c r="P42" s="77" t="n">
        <v>4084.29</v>
      </c>
      <c r="Q42" s="77" t="n">
        <v>6.35</v>
      </c>
      <c r="R42" s="63" t="n">
        <f aca="false">P42/3600</f>
        <v>1.13452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6526.52</v>
      </c>
      <c r="I43" s="73" t="n">
        <v>14.58</v>
      </c>
      <c r="J43" s="52" t="n">
        <f aca="false">H43/3600</f>
        <v>1.81292222222222</v>
      </c>
      <c r="L43" s="72" t="n">
        <v>4692.108</v>
      </c>
      <c r="M43" s="73" t="n">
        <v>39.5574</v>
      </c>
      <c r="N43" s="73" t="n">
        <v>42.6547</v>
      </c>
      <c r="O43" s="73" t="n">
        <v>43.886</v>
      </c>
      <c r="P43" s="73" t="n">
        <v>6472.57</v>
      </c>
      <c r="Q43" s="73" t="n">
        <v>14.13</v>
      </c>
      <c r="R43" s="52" t="n">
        <f aca="false">P43/3600</f>
        <v>1.79793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5888.31</v>
      </c>
      <c r="I44" s="75" t="n">
        <v>10.91</v>
      </c>
      <c r="J44" s="57" t="n">
        <f aca="false">H44/3600</f>
        <v>1.63564166666667</v>
      </c>
      <c r="L44" s="74" t="n">
        <v>2035.9752</v>
      </c>
      <c r="M44" s="75" t="n">
        <v>36.7064</v>
      </c>
      <c r="N44" s="75" t="n">
        <v>40.5633</v>
      </c>
      <c r="O44" s="75" t="n">
        <v>41.5482</v>
      </c>
      <c r="P44" s="75" t="n">
        <v>5725.31</v>
      </c>
      <c r="Q44" s="75" t="n">
        <v>10.81</v>
      </c>
      <c r="R44" s="57" t="n">
        <f aca="false">P44/3600</f>
        <v>1.590363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5180.47</v>
      </c>
      <c r="I45" s="75" t="n">
        <v>8.76</v>
      </c>
      <c r="J45" s="57" t="n">
        <f aca="false">H45/3600</f>
        <v>1.43901944444444</v>
      </c>
      <c r="L45" s="74" t="n">
        <v>958.4496</v>
      </c>
      <c r="M45" s="75" t="n">
        <v>33.8187</v>
      </c>
      <c r="N45" s="75" t="n">
        <v>38.8455</v>
      </c>
      <c r="O45" s="75" t="n">
        <v>39.6883</v>
      </c>
      <c r="P45" s="75" t="n">
        <v>5176.14</v>
      </c>
      <c r="Q45" s="75" t="n">
        <v>8.75</v>
      </c>
      <c r="R45" s="57" t="n">
        <f aca="false">P45/3600</f>
        <v>1.43781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827.4</v>
      </c>
      <c r="I46" s="77" t="n">
        <v>7.73</v>
      </c>
      <c r="J46" s="63" t="n">
        <f aca="false">H46/3600</f>
        <v>1.34094444444444</v>
      </c>
      <c r="L46" s="76" t="n">
        <v>477.0408</v>
      </c>
      <c r="M46" s="77" t="n">
        <v>31.0073</v>
      </c>
      <c r="N46" s="77" t="n">
        <v>37.6518</v>
      </c>
      <c r="O46" s="77" t="n">
        <v>38.3783</v>
      </c>
      <c r="P46" s="77" t="n">
        <v>4798.77</v>
      </c>
      <c r="Q46" s="77" t="n">
        <v>7.53</v>
      </c>
      <c r="R46" s="63" t="n">
        <f aca="false">P46/3600</f>
        <v>1.332991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5985.05</v>
      </c>
      <c r="I47" s="73" t="n">
        <v>17.39</v>
      </c>
      <c r="J47" s="52" t="n">
        <f aca="false">H47/3600</f>
        <v>1.66251388888889</v>
      </c>
      <c r="L47" s="72" t="n">
        <v>9172.816</v>
      </c>
      <c r="M47" s="73" t="n">
        <v>37.757</v>
      </c>
      <c r="N47" s="73" t="n">
        <v>40.4317</v>
      </c>
      <c r="O47" s="73" t="n">
        <v>41.2987</v>
      </c>
      <c r="P47" s="73" t="n">
        <v>5968.47</v>
      </c>
      <c r="Q47" s="73" t="n">
        <v>17.33</v>
      </c>
      <c r="R47" s="52" t="n">
        <f aca="false">P47/3600</f>
        <v>1.65790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5011.28</v>
      </c>
      <c r="I48" s="75" t="n">
        <v>12.15</v>
      </c>
      <c r="J48" s="57" t="n">
        <f aca="false">H48/3600</f>
        <v>1.39202222222222</v>
      </c>
      <c r="L48" s="74" t="n">
        <v>3726.2496</v>
      </c>
      <c r="M48" s="75" t="n">
        <v>34.0142</v>
      </c>
      <c r="N48" s="75" t="n">
        <v>37.896</v>
      </c>
      <c r="O48" s="75" t="n">
        <v>38.6949</v>
      </c>
      <c r="P48" s="75" t="n">
        <v>5015.28</v>
      </c>
      <c r="Q48" s="75" t="n">
        <v>12.21</v>
      </c>
      <c r="R48" s="57" t="n">
        <f aca="false">P48/3600</f>
        <v>1.393133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4401.25</v>
      </c>
      <c r="I49" s="75" t="n">
        <v>9.31</v>
      </c>
      <c r="J49" s="57" t="n">
        <f aca="false">H49/3600</f>
        <v>1.22256944444444</v>
      </c>
      <c r="L49" s="74" t="n">
        <v>1600.5712</v>
      </c>
      <c r="M49" s="75" t="n">
        <v>30.7282</v>
      </c>
      <c r="N49" s="75" t="n">
        <v>36.023</v>
      </c>
      <c r="O49" s="75" t="n">
        <v>36.7964</v>
      </c>
      <c r="P49" s="75" t="n">
        <v>4385.08</v>
      </c>
      <c r="Q49" s="75" t="n">
        <v>9.24</v>
      </c>
      <c r="R49" s="57" t="n">
        <f aca="false">P49/3600</f>
        <v>1.21807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977.06</v>
      </c>
      <c r="I50" s="77" t="n">
        <v>8.06</v>
      </c>
      <c r="J50" s="63" t="n">
        <f aca="false">H50/3600</f>
        <v>1.10473888888889</v>
      </c>
      <c r="L50" s="76" t="n">
        <v>666.9712</v>
      </c>
      <c r="M50" s="77" t="n">
        <v>27.5981</v>
      </c>
      <c r="N50" s="77" t="n">
        <v>34.7014</v>
      </c>
      <c r="O50" s="77" t="n">
        <v>35.4698</v>
      </c>
      <c r="P50" s="77" t="n">
        <v>3966.37</v>
      </c>
      <c r="Q50" s="77" t="n">
        <v>7.37</v>
      </c>
      <c r="R50" s="63" t="n">
        <f aca="false">P50/3600</f>
        <v>1.101769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924.67</v>
      </c>
      <c r="I51" s="73" t="n">
        <v>10.83</v>
      </c>
      <c r="J51" s="52" t="n">
        <f aca="false">H51/3600</f>
        <v>1.36796388888889</v>
      </c>
      <c r="L51" s="72" t="n">
        <v>5910.9144</v>
      </c>
      <c r="M51" s="73" t="n">
        <v>39.1355</v>
      </c>
      <c r="N51" s="73" t="n">
        <v>40.9964</v>
      </c>
      <c r="O51" s="73" t="n">
        <v>42.3291</v>
      </c>
      <c r="P51" s="73" t="n">
        <v>4923.65</v>
      </c>
      <c r="Q51" s="73" t="n">
        <v>10.91</v>
      </c>
      <c r="R51" s="52" t="n">
        <f aca="false">P51/3600</f>
        <v>1.36768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4316.69</v>
      </c>
      <c r="I52" s="75" t="n">
        <v>8.33</v>
      </c>
      <c r="J52" s="57" t="n">
        <f aca="false">H52/3600</f>
        <v>1.19908055555556</v>
      </c>
      <c r="L52" s="74" t="n">
        <v>2400.04</v>
      </c>
      <c r="M52" s="75" t="n">
        <v>35.6009</v>
      </c>
      <c r="N52" s="75" t="n">
        <v>38.4594</v>
      </c>
      <c r="O52" s="75" t="n">
        <v>39.9998</v>
      </c>
      <c r="P52" s="75" t="n">
        <v>4276.89</v>
      </c>
      <c r="Q52" s="75" t="n">
        <v>7.97</v>
      </c>
      <c r="R52" s="57" t="n">
        <f aca="false">P52/3600</f>
        <v>1.18802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725.43</v>
      </c>
      <c r="I53" s="75" t="n">
        <v>6.56</v>
      </c>
      <c r="J53" s="57" t="n">
        <f aca="false">H53/3600</f>
        <v>1.03484166666667</v>
      </c>
      <c r="L53" s="74" t="n">
        <v>1051.9968</v>
      </c>
      <c r="M53" s="75" t="n">
        <v>32.5292</v>
      </c>
      <c r="N53" s="75" t="n">
        <v>36.5898</v>
      </c>
      <c r="O53" s="75" t="n">
        <v>38.1958</v>
      </c>
      <c r="P53" s="75" t="n">
        <v>3716.55</v>
      </c>
      <c r="Q53" s="75" t="n">
        <v>6.28</v>
      </c>
      <c r="R53" s="57" t="n">
        <f aca="false">P53/3600</f>
        <v>1.03237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3255.53</v>
      </c>
      <c r="I54" s="77" t="n">
        <v>5.15</v>
      </c>
      <c r="J54" s="63" t="n">
        <f aca="false">H54/3600</f>
        <v>0.904313888888889</v>
      </c>
      <c r="L54" s="76" t="n">
        <v>470.6552</v>
      </c>
      <c r="M54" s="77" t="n">
        <v>29.8025</v>
      </c>
      <c r="N54" s="77" t="n">
        <v>35.3458</v>
      </c>
      <c r="O54" s="77" t="n">
        <v>36.9477</v>
      </c>
      <c r="P54" s="77" t="n">
        <v>3259.18</v>
      </c>
      <c r="Q54" s="77" t="n">
        <v>5.17</v>
      </c>
      <c r="R54" s="63" t="n">
        <f aca="false">P54/3600</f>
        <v>0.905327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587.24</v>
      </c>
      <c r="I55" s="73" t="n">
        <v>3.87</v>
      </c>
      <c r="J55" s="52" t="n">
        <f aca="false">H55/3600</f>
        <v>0.4409</v>
      </c>
      <c r="L55" s="72" t="n">
        <v>1784.0544</v>
      </c>
      <c r="M55" s="73" t="n">
        <v>40.1563</v>
      </c>
      <c r="N55" s="73" t="n">
        <v>42.8873</v>
      </c>
      <c r="O55" s="73" t="n">
        <v>42.2688</v>
      </c>
      <c r="P55" s="73" t="n">
        <v>1555.92</v>
      </c>
      <c r="Q55" s="73" t="n">
        <v>3.55</v>
      </c>
      <c r="R55" s="52" t="n">
        <f aca="false">P55/3600</f>
        <v>0.43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388.75</v>
      </c>
      <c r="I56" s="75" t="n">
        <v>2.85</v>
      </c>
      <c r="J56" s="57" t="n">
        <f aca="false">H56/3600</f>
        <v>0.385763888888889</v>
      </c>
      <c r="L56" s="74" t="n">
        <v>908.0224</v>
      </c>
      <c r="M56" s="75" t="n">
        <v>36.5499</v>
      </c>
      <c r="N56" s="75" t="n">
        <v>40.3227</v>
      </c>
      <c r="O56" s="75" t="n">
        <v>39.3334</v>
      </c>
      <c r="P56" s="75" t="n">
        <v>1387.64</v>
      </c>
      <c r="Q56" s="75" t="n">
        <v>2.87</v>
      </c>
      <c r="R56" s="57" t="n">
        <f aca="false">P56/3600</f>
        <v>0.38545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242.09</v>
      </c>
      <c r="I57" s="75" t="n">
        <v>2.38</v>
      </c>
      <c r="J57" s="57" t="n">
        <f aca="false">H57/3600</f>
        <v>0.345025</v>
      </c>
      <c r="L57" s="74" t="n">
        <v>439.5536</v>
      </c>
      <c r="M57" s="75" t="n">
        <v>33.1533</v>
      </c>
      <c r="N57" s="75" t="n">
        <v>38.3771</v>
      </c>
      <c r="O57" s="75" t="n">
        <v>37.0524</v>
      </c>
      <c r="P57" s="75" t="n">
        <v>1229.64</v>
      </c>
      <c r="Q57" s="75" t="n">
        <v>2.29</v>
      </c>
      <c r="R57" s="57" t="n">
        <f aca="false">P57/3600</f>
        <v>0.341566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1107.93</v>
      </c>
      <c r="I58" s="77" t="n">
        <v>1.9</v>
      </c>
      <c r="J58" s="63" t="n">
        <f aca="false">H58/3600</f>
        <v>0.307758333333333</v>
      </c>
      <c r="L58" s="76" t="n">
        <v>217.5832</v>
      </c>
      <c r="M58" s="77" t="n">
        <v>30.2897</v>
      </c>
      <c r="N58" s="77" t="n">
        <v>36.9516</v>
      </c>
      <c r="O58" s="77" t="n">
        <v>35.4509</v>
      </c>
      <c r="P58" s="77" t="n">
        <v>1107.38</v>
      </c>
      <c r="Q58" s="77" t="n">
        <v>1.91</v>
      </c>
      <c r="R58" s="63" t="n">
        <f aca="false">P58/3600</f>
        <v>0.30760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549.11</v>
      </c>
      <c r="I59" s="73" t="n">
        <v>4.87</v>
      </c>
      <c r="J59" s="52" t="n">
        <f aca="false">H59/3600</f>
        <v>0.430308333333333</v>
      </c>
      <c r="L59" s="72" t="n">
        <v>2587.6816</v>
      </c>
      <c r="M59" s="73" t="n">
        <v>37.6218</v>
      </c>
      <c r="N59" s="73" t="n">
        <v>42.2135</v>
      </c>
      <c r="O59" s="73" t="n">
        <v>43.1129</v>
      </c>
      <c r="P59" s="73" t="n">
        <v>1553.84</v>
      </c>
      <c r="Q59" s="73" t="n">
        <v>4.85</v>
      </c>
      <c r="R59" s="52" t="n">
        <f aca="false">P59/3600</f>
        <v>0.43162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298.61</v>
      </c>
      <c r="I60" s="75" t="n">
        <v>3.59</v>
      </c>
      <c r="J60" s="57" t="n">
        <f aca="false">H60/3600</f>
        <v>0.360725</v>
      </c>
      <c r="L60" s="74" t="n">
        <v>866.4688</v>
      </c>
      <c r="M60" s="75" t="n">
        <v>33.8054</v>
      </c>
      <c r="N60" s="75" t="n">
        <v>40.3337</v>
      </c>
      <c r="O60" s="75" t="n">
        <v>41.1638</v>
      </c>
      <c r="P60" s="75" t="n">
        <v>1275.5</v>
      </c>
      <c r="Q60" s="75" t="n">
        <v>3.3</v>
      </c>
      <c r="R60" s="57" t="n">
        <f aca="false">P60/3600</f>
        <v>0.35430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123.67</v>
      </c>
      <c r="I61" s="75" t="n">
        <v>2.73</v>
      </c>
      <c r="J61" s="57" t="n">
        <f aca="false">H61/3600</f>
        <v>0.312130555555556</v>
      </c>
      <c r="L61" s="74" t="n">
        <v>322.464</v>
      </c>
      <c r="M61" s="75" t="n">
        <v>30.8781</v>
      </c>
      <c r="N61" s="75" t="n">
        <v>38.9548</v>
      </c>
      <c r="O61" s="75" t="n">
        <v>39.759</v>
      </c>
      <c r="P61" s="75" t="n">
        <v>1116.5</v>
      </c>
      <c r="Q61" s="75" t="n">
        <v>2.4</v>
      </c>
      <c r="R61" s="57" t="n">
        <f aca="false">P61/3600</f>
        <v>0.310138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1024.61</v>
      </c>
      <c r="I62" s="77" t="n">
        <v>1.98</v>
      </c>
      <c r="J62" s="63" t="n">
        <f aca="false">H62/3600</f>
        <v>0.284613888888889</v>
      </c>
      <c r="L62" s="76" t="n">
        <v>127.1704</v>
      </c>
      <c r="M62" s="77" t="n">
        <v>28.0368</v>
      </c>
      <c r="N62" s="77" t="n">
        <v>38.0845</v>
      </c>
      <c r="O62" s="77" t="n">
        <v>38.7153</v>
      </c>
      <c r="P62" s="77" t="n">
        <v>1022.21</v>
      </c>
      <c r="Q62" s="77" t="n">
        <v>1.9</v>
      </c>
      <c r="R62" s="63" t="n">
        <f aca="false">P62/3600</f>
        <v>0.28394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334.86</v>
      </c>
      <c r="I63" s="73" t="n">
        <v>4.1</v>
      </c>
      <c r="J63" s="52" t="n">
        <f aca="false">H63/3600</f>
        <v>0.370794444444444</v>
      </c>
      <c r="L63" s="72" t="n">
        <v>2088.2232</v>
      </c>
      <c r="M63" s="73" t="n">
        <v>37.4462</v>
      </c>
      <c r="N63" s="73" t="n">
        <v>40.0898</v>
      </c>
      <c r="O63" s="73" t="n">
        <v>40.753</v>
      </c>
      <c r="P63" s="73" t="n">
        <v>1322.02</v>
      </c>
      <c r="Q63" s="73" t="n">
        <v>3.97</v>
      </c>
      <c r="R63" s="52" t="n">
        <f aca="false">P63/3600</f>
        <v>0.36722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1109.7</v>
      </c>
      <c r="I64" s="75" t="n">
        <v>2.94</v>
      </c>
      <c r="J64" s="57" t="n">
        <f aca="false">H64/3600</f>
        <v>0.30825</v>
      </c>
      <c r="L64" s="74" t="n">
        <v>855.3768</v>
      </c>
      <c r="M64" s="75" t="n">
        <v>33.86</v>
      </c>
      <c r="N64" s="75" t="n">
        <v>37.4808</v>
      </c>
      <c r="O64" s="75" t="n">
        <v>38.0889</v>
      </c>
      <c r="P64" s="75" t="n">
        <v>1100.93</v>
      </c>
      <c r="Q64" s="75" t="n">
        <v>2.76</v>
      </c>
      <c r="R64" s="57" t="n">
        <f aca="false">P64/3600</f>
        <v>0.305813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971.67</v>
      </c>
      <c r="I65" s="75" t="n">
        <v>2.21</v>
      </c>
      <c r="J65" s="57" t="n">
        <f aca="false">H65/3600</f>
        <v>0.269908333333333</v>
      </c>
      <c r="L65" s="74" t="n">
        <v>361.6456</v>
      </c>
      <c r="M65" s="75" t="n">
        <v>30.6081</v>
      </c>
      <c r="N65" s="75" t="n">
        <v>35.532</v>
      </c>
      <c r="O65" s="75" t="n">
        <v>36.1545</v>
      </c>
      <c r="P65" s="75" t="n">
        <v>965.97</v>
      </c>
      <c r="Q65" s="75" t="n">
        <v>2.05</v>
      </c>
      <c r="R65" s="57" t="n">
        <f aca="false">P65/3600</f>
        <v>0.26832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873.14</v>
      </c>
      <c r="I66" s="77" t="n">
        <v>1.62</v>
      </c>
      <c r="J66" s="63" t="n">
        <f aca="false">H66/3600</f>
        <v>0.242538888888889</v>
      </c>
      <c r="L66" s="76" t="n">
        <v>151.2528</v>
      </c>
      <c r="M66" s="77" t="n">
        <v>27.6595</v>
      </c>
      <c r="N66" s="77" t="n">
        <v>34.1707</v>
      </c>
      <c r="O66" s="77" t="n">
        <v>34.7835</v>
      </c>
      <c r="P66" s="77" t="n">
        <v>876.44</v>
      </c>
      <c r="Q66" s="77" t="n">
        <v>1.64</v>
      </c>
      <c r="R66" s="63" t="n">
        <f aca="false">P66/3600</f>
        <v>0.24345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114.78</v>
      </c>
      <c r="I67" s="73" t="n">
        <v>2.85</v>
      </c>
      <c r="J67" s="52" t="n">
        <f aca="false">H67/3600</f>
        <v>0.309661111111111</v>
      </c>
      <c r="L67" s="72" t="n">
        <v>1367.2816</v>
      </c>
      <c r="M67" s="73" t="n">
        <v>39.0869</v>
      </c>
      <c r="N67" s="73" t="n">
        <v>40.73</v>
      </c>
      <c r="O67" s="73" t="n">
        <v>41.6944</v>
      </c>
      <c r="P67" s="73" t="n">
        <v>1110.06</v>
      </c>
      <c r="Q67" s="73" t="n">
        <v>2.71</v>
      </c>
      <c r="R67" s="52" t="n">
        <f aca="false">P67/3600</f>
        <v>0.3083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989.2</v>
      </c>
      <c r="I68" s="75" t="n">
        <v>2.25</v>
      </c>
      <c r="J68" s="57" t="n">
        <f aca="false">H68/3600</f>
        <v>0.274777777777778</v>
      </c>
      <c r="L68" s="74" t="n">
        <v>657.264</v>
      </c>
      <c r="M68" s="75" t="n">
        <v>35.2709</v>
      </c>
      <c r="N68" s="75" t="n">
        <v>37.9443</v>
      </c>
      <c r="O68" s="75" t="n">
        <v>39.0578</v>
      </c>
      <c r="P68" s="75" t="n">
        <v>977.59</v>
      </c>
      <c r="Q68" s="75" t="n">
        <v>2.07</v>
      </c>
      <c r="R68" s="57" t="n">
        <f aca="false">P68/3600</f>
        <v>0.271552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847.19</v>
      </c>
      <c r="I69" s="75" t="n">
        <v>1.61</v>
      </c>
      <c r="J69" s="57" t="n">
        <f aca="false">H69/3600</f>
        <v>0.235330555555556</v>
      </c>
      <c r="L69" s="74" t="n">
        <v>305.7344</v>
      </c>
      <c r="M69" s="75" t="n">
        <v>31.8606</v>
      </c>
      <c r="N69" s="75" t="n">
        <v>36.0034</v>
      </c>
      <c r="O69" s="75" t="n">
        <v>37.0909</v>
      </c>
      <c r="P69" s="75" t="n">
        <v>844.02</v>
      </c>
      <c r="Q69" s="75" t="n">
        <v>1.6</v>
      </c>
      <c r="R69" s="57" t="n">
        <f aca="false">P69/3600</f>
        <v>0.2344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746.24</v>
      </c>
      <c r="I70" s="77" t="n">
        <v>1.3</v>
      </c>
      <c r="J70" s="63" t="n">
        <f aca="false">H70/3600</f>
        <v>0.207288888888889</v>
      </c>
      <c r="L70" s="76" t="n">
        <v>145.544</v>
      </c>
      <c r="M70" s="77" t="n">
        <v>29.1267</v>
      </c>
      <c r="N70" s="77" t="n">
        <v>34.664</v>
      </c>
      <c r="O70" s="77" t="n">
        <v>35.6688</v>
      </c>
      <c r="P70" s="77" t="n">
        <v>735.99</v>
      </c>
      <c r="Q70" s="77" t="n">
        <v>1.3</v>
      </c>
      <c r="R70" s="63" t="n">
        <f aca="false">P70/3600</f>
        <v>0.20444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9949.92</v>
      </c>
      <c r="I71" s="73" t="n">
        <v>19.4</v>
      </c>
      <c r="J71" s="52" t="n">
        <f aca="false">H71/3600</f>
        <v>2.76386666666667</v>
      </c>
      <c r="L71" s="72" t="n">
        <v>2346.7064</v>
      </c>
      <c r="M71" s="73" t="n">
        <v>42.7955</v>
      </c>
      <c r="N71" s="73" t="n">
        <v>46.3712</v>
      </c>
      <c r="O71" s="73" t="n">
        <v>47.2766</v>
      </c>
      <c r="P71" s="73" t="n">
        <v>9828.28</v>
      </c>
      <c r="Q71" s="73" t="n">
        <v>17.35</v>
      </c>
      <c r="R71" s="52" t="n">
        <f aca="false">P71/3600</f>
        <v>2.73007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9147.21</v>
      </c>
      <c r="I72" s="75" t="n">
        <v>13.93</v>
      </c>
      <c r="J72" s="57" t="n">
        <f aca="false">H72/3600</f>
        <v>2.54089166666667</v>
      </c>
      <c r="L72" s="74" t="n">
        <v>806.2544</v>
      </c>
      <c r="M72" s="75" t="n">
        <v>40.6748</v>
      </c>
      <c r="N72" s="75" t="n">
        <v>45.1044</v>
      </c>
      <c r="O72" s="75" t="n">
        <v>45.7185</v>
      </c>
      <c r="P72" s="75" t="n">
        <v>9139.91</v>
      </c>
      <c r="Q72" s="75" t="n">
        <v>13.85</v>
      </c>
      <c r="R72" s="57" t="n">
        <f aca="false">P72/3600</f>
        <v>2.538863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8849.81</v>
      </c>
      <c r="I73" s="75" t="n">
        <v>12.96</v>
      </c>
      <c r="J73" s="57" t="n">
        <f aca="false">H73/3600</f>
        <v>2.45828055555556</v>
      </c>
      <c r="L73" s="74" t="n">
        <v>367.7816</v>
      </c>
      <c r="M73" s="75" t="n">
        <v>38.3207</v>
      </c>
      <c r="N73" s="75" t="n">
        <v>43.7723</v>
      </c>
      <c r="O73" s="75" t="n">
        <v>44.1516</v>
      </c>
      <c r="P73" s="75" t="n">
        <v>8770.3</v>
      </c>
      <c r="Q73" s="75" t="n">
        <v>12.33</v>
      </c>
      <c r="R73" s="57" t="n">
        <f aca="false">P73/3600</f>
        <v>2.4361944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8610.28</v>
      </c>
      <c r="I74" s="77" t="n">
        <v>11.39</v>
      </c>
      <c r="J74" s="63" t="n">
        <f aca="false">H74/3600</f>
        <v>2.39174444444444</v>
      </c>
      <c r="L74" s="76" t="n">
        <v>191.1072</v>
      </c>
      <c r="M74" s="77" t="n">
        <v>35.6868</v>
      </c>
      <c r="N74" s="77" t="n">
        <v>42.7734</v>
      </c>
      <c r="O74" s="77" t="n">
        <v>42.8877</v>
      </c>
      <c r="P74" s="77" t="n">
        <v>8548.93</v>
      </c>
      <c r="Q74" s="77" t="n">
        <v>11.28</v>
      </c>
      <c r="R74" s="63" t="n">
        <f aca="false">P74/3600</f>
        <v>2.374702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10070.4</v>
      </c>
      <c r="I75" s="73" t="n">
        <v>18.8</v>
      </c>
      <c r="J75" s="52" t="n">
        <f aca="false">H75/3600</f>
        <v>2.79733333333333</v>
      </c>
      <c r="L75" s="72" t="n">
        <v>3283.1568</v>
      </c>
      <c r="M75" s="73" t="n">
        <v>42.5969</v>
      </c>
      <c r="N75" s="73" t="n">
        <v>47.771</v>
      </c>
      <c r="O75" s="73" t="n">
        <v>47.4251</v>
      </c>
      <c r="P75" s="73" t="n">
        <v>9979.86</v>
      </c>
      <c r="Q75" s="73" t="n">
        <v>18.49</v>
      </c>
      <c r="R75" s="52" t="n">
        <f aca="false">P75/3600</f>
        <v>2.77218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9236.22</v>
      </c>
      <c r="I76" s="75" t="n">
        <v>14.42</v>
      </c>
      <c r="J76" s="57" t="n">
        <f aca="false">H76/3600</f>
        <v>2.56561666666667</v>
      </c>
      <c r="L76" s="74" t="n">
        <v>1008.06</v>
      </c>
      <c r="M76" s="75" t="n">
        <v>40.2173</v>
      </c>
      <c r="N76" s="75" t="n">
        <v>46.3995</v>
      </c>
      <c r="O76" s="75" t="n">
        <v>45.5836</v>
      </c>
      <c r="P76" s="75" t="n">
        <v>9194.03</v>
      </c>
      <c r="Q76" s="75" t="n">
        <v>15.29</v>
      </c>
      <c r="R76" s="57" t="n">
        <f aca="false">P76/3600</f>
        <v>2.553897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8831.01</v>
      </c>
      <c r="I77" s="75" t="n">
        <v>12.45</v>
      </c>
      <c r="J77" s="57" t="n">
        <f aca="false">H77/3600</f>
        <v>2.45305833333333</v>
      </c>
      <c r="L77" s="74" t="n">
        <v>439.9496</v>
      </c>
      <c r="M77" s="75" t="n">
        <v>37.679</v>
      </c>
      <c r="N77" s="75" t="n">
        <v>45.2188</v>
      </c>
      <c r="O77" s="75" t="n">
        <v>43.8767</v>
      </c>
      <c r="P77" s="75" t="n">
        <v>8792.49</v>
      </c>
      <c r="Q77" s="75" t="n">
        <v>12.41</v>
      </c>
      <c r="R77" s="57" t="n">
        <f aca="false">P77/3600</f>
        <v>2.442358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8598.04</v>
      </c>
      <c r="I78" s="77" t="n">
        <v>11.37</v>
      </c>
      <c r="J78" s="63" t="n">
        <f aca="false">H78/3600</f>
        <v>2.38834444444445</v>
      </c>
      <c r="L78" s="76" t="n">
        <v>226.9288</v>
      </c>
      <c r="M78" s="77" t="n">
        <v>34.8066</v>
      </c>
      <c r="N78" s="77" t="n">
        <v>44.3916</v>
      </c>
      <c r="O78" s="77" t="n">
        <v>42.6262</v>
      </c>
      <c r="P78" s="77" t="n">
        <v>8580.79</v>
      </c>
      <c r="Q78" s="77" t="n">
        <v>11.35</v>
      </c>
      <c r="R78" s="63" t="n">
        <f aca="false">P78/3600</f>
        <v>2.383552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10187.03</v>
      </c>
      <c r="I79" s="73" t="n">
        <v>17.72</v>
      </c>
      <c r="J79" s="52" t="n">
        <f aca="false">H79/3600</f>
        <v>2.82973055555556</v>
      </c>
      <c r="L79" s="72" t="n">
        <v>2753.0112</v>
      </c>
      <c r="M79" s="73" t="n">
        <v>42.5812</v>
      </c>
      <c r="N79" s="73" t="n">
        <v>47.4937</v>
      </c>
      <c r="O79" s="73" t="n">
        <v>47.6724</v>
      </c>
      <c r="P79" s="73" t="n">
        <v>10175.08</v>
      </c>
      <c r="Q79" s="73" t="n">
        <v>17.55</v>
      </c>
      <c r="R79" s="52" t="n">
        <f aca="false">P79/3600</f>
        <v>2.82641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9452.3</v>
      </c>
      <c r="I80" s="75" t="n">
        <v>13.8</v>
      </c>
      <c r="J80" s="57" t="n">
        <f aca="false">H80/3600</f>
        <v>2.62563888888889</v>
      </c>
      <c r="L80" s="74" t="n">
        <v>807.7432</v>
      </c>
      <c r="M80" s="75" t="n">
        <v>40.2825</v>
      </c>
      <c r="N80" s="75" t="n">
        <v>45.7516</v>
      </c>
      <c r="O80" s="75" t="n">
        <v>45.8351</v>
      </c>
      <c r="P80" s="75" t="n">
        <v>9376.59</v>
      </c>
      <c r="Q80" s="75" t="n">
        <v>13.61</v>
      </c>
      <c r="R80" s="57" t="n">
        <f aca="false">P80/3600</f>
        <v>2.604608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8995.67</v>
      </c>
      <c r="I81" s="75" t="n">
        <v>13.04</v>
      </c>
      <c r="J81" s="57" t="n">
        <f aca="false">H81/3600</f>
        <v>2.49879722222222</v>
      </c>
      <c r="L81" s="74" t="n">
        <v>339.6664</v>
      </c>
      <c r="M81" s="75" t="n">
        <v>37.9074</v>
      </c>
      <c r="N81" s="75" t="n">
        <v>44.0488</v>
      </c>
      <c r="O81" s="75" t="n">
        <v>44.1297</v>
      </c>
      <c r="P81" s="75" t="n">
        <v>8908.99</v>
      </c>
      <c r="Q81" s="75" t="n">
        <v>11.89</v>
      </c>
      <c r="R81" s="57" t="n">
        <f aca="false">P81/3600</f>
        <v>2.474719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8680.26</v>
      </c>
      <c r="I82" s="77" t="n">
        <v>11.31</v>
      </c>
      <c r="J82" s="63" t="n">
        <f aca="false">H82/3600</f>
        <v>2.41118333333333</v>
      </c>
      <c r="L82" s="76" t="n">
        <v>170.7216</v>
      </c>
      <c r="M82" s="77" t="n">
        <v>35.3229</v>
      </c>
      <c r="N82" s="77" t="n">
        <v>43.0728</v>
      </c>
      <c r="O82" s="77" t="n">
        <v>42.7759</v>
      </c>
      <c r="P82" s="77" t="n">
        <v>8683.54</v>
      </c>
      <c r="Q82" s="77" t="n">
        <v>11.02</v>
      </c>
      <c r="R82" s="63" t="n">
        <f aca="false">P82/3600</f>
        <v>2.412094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5580.28</v>
      </c>
      <c r="I83" s="73" t="n">
        <v>13.04</v>
      </c>
      <c r="J83" s="52" t="n">
        <f aca="false">H83/3600</f>
        <v>1.55007777777778</v>
      </c>
      <c r="L83" s="72" t="n">
        <v>4362.204</v>
      </c>
      <c r="M83" s="73" t="n">
        <v>39.9035</v>
      </c>
      <c r="N83" s="73" t="n">
        <v>41.7096</v>
      </c>
      <c r="O83" s="73" t="n">
        <v>42.1642</v>
      </c>
      <c r="P83" s="73" t="n">
        <v>5505.73</v>
      </c>
      <c r="Q83" s="73" t="n">
        <v>12.01</v>
      </c>
      <c r="R83" s="52" t="n">
        <f aca="false">P83/3600</f>
        <v>1.52936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939.9</v>
      </c>
      <c r="I84" s="75" t="n">
        <v>9.81</v>
      </c>
      <c r="J84" s="57" t="n">
        <f aca="false">H84/3600</f>
        <v>1.37219444444444</v>
      </c>
      <c r="L84" s="74" t="n">
        <v>2063.2824</v>
      </c>
      <c r="M84" s="75" t="n">
        <v>36.6527</v>
      </c>
      <c r="N84" s="75" t="n">
        <v>38.9398</v>
      </c>
      <c r="O84" s="75" t="n">
        <v>39.1718</v>
      </c>
      <c r="P84" s="75" t="n">
        <v>4909.73</v>
      </c>
      <c r="Q84" s="75" t="n">
        <v>9.55</v>
      </c>
      <c r="R84" s="57" t="n">
        <f aca="false">P84/3600</f>
        <v>1.363813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4444.88</v>
      </c>
      <c r="I85" s="75" t="n">
        <v>8.1</v>
      </c>
      <c r="J85" s="57" t="n">
        <f aca="false">H85/3600</f>
        <v>1.23468888888889</v>
      </c>
      <c r="L85" s="74" t="n">
        <v>972.5944</v>
      </c>
      <c r="M85" s="75" t="n">
        <v>33.6547</v>
      </c>
      <c r="N85" s="75" t="n">
        <v>36.8718</v>
      </c>
      <c r="O85" s="75" t="n">
        <v>36.8897</v>
      </c>
      <c r="P85" s="75" t="n">
        <v>4411.12</v>
      </c>
      <c r="Q85" s="75" t="n">
        <v>7.59</v>
      </c>
      <c r="R85" s="57" t="n">
        <f aca="false">P85/3600</f>
        <v>1.22531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4061.36</v>
      </c>
      <c r="I86" s="77" t="n">
        <v>6.54</v>
      </c>
      <c r="J86" s="63" t="n">
        <f aca="false">H86/3600</f>
        <v>1.12815555555556</v>
      </c>
      <c r="L86" s="76" t="n">
        <v>486.6272</v>
      </c>
      <c r="M86" s="77" t="n">
        <v>30.9548</v>
      </c>
      <c r="N86" s="77" t="n">
        <v>35.3251</v>
      </c>
      <c r="O86" s="77" t="n">
        <v>35.1904</v>
      </c>
      <c r="P86" s="77" t="n">
        <v>4029.02</v>
      </c>
      <c r="Q86" s="77" t="n">
        <v>6.25</v>
      </c>
      <c r="R86" s="63" t="n">
        <f aca="false">P86/3600</f>
        <v>1.11917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3071.71</v>
      </c>
      <c r="I87" s="73" t="n">
        <v>25.49</v>
      </c>
      <c r="J87" s="52" t="n">
        <f aca="false">H87/3600</f>
        <v>3.63103055555556</v>
      </c>
      <c r="L87" s="72" t="n">
        <v>5850.828</v>
      </c>
      <c r="M87" s="73" t="n">
        <v>41.8032</v>
      </c>
      <c r="N87" s="73" t="n">
        <v>44.828</v>
      </c>
      <c r="O87" s="73" t="n">
        <v>44.7897</v>
      </c>
      <c r="P87" s="73" t="n">
        <v>13004.17</v>
      </c>
      <c r="Q87" s="73" t="n">
        <v>24.5</v>
      </c>
      <c r="R87" s="52" t="n">
        <f aca="false">P87/3600</f>
        <v>3.61226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1193.26</v>
      </c>
      <c r="I88" s="75" t="n">
        <v>20.93</v>
      </c>
      <c r="J88" s="57" t="n">
        <f aca="false">H88/3600</f>
        <v>3.10923888888889</v>
      </c>
      <c r="L88" s="74" t="n">
        <v>2968.6704</v>
      </c>
      <c r="M88" s="75" t="n">
        <v>38.0027</v>
      </c>
      <c r="N88" s="75" t="n">
        <v>42.0201</v>
      </c>
      <c r="O88" s="75" t="n">
        <v>41.6626</v>
      </c>
      <c r="P88" s="75" t="n">
        <v>11262.41</v>
      </c>
      <c r="Q88" s="75" t="n">
        <v>19.88</v>
      </c>
      <c r="R88" s="57" t="n">
        <f aca="false">P88/3600</f>
        <v>3.128447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9866.98</v>
      </c>
      <c r="I89" s="75" t="n">
        <v>17.61</v>
      </c>
      <c r="J89" s="57" t="n">
        <f aca="false">H89/3600</f>
        <v>2.74082777777778</v>
      </c>
      <c r="L89" s="74" t="n">
        <v>1405.9282</v>
      </c>
      <c r="M89" s="75" t="n">
        <v>34.3677</v>
      </c>
      <c r="N89" s="75" t="n">
        <v>39.8568</v>
      </c>
      <c r="O89" s="75" t="n">
        <v>39.2152</v>
      </c>
      <c r="P89" s="75" t="n">
        <v>9663.72</v>
      </c>
      <c r="Q89" s="75" t="n">
        <v>16.1</v>
      </c>
      <c r="R89" s="57" t="n">
        <f aca="false">P89/3600</f>
        <v>2.68436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8699.01</v>
      </c>
      <c r="I90" s="77" t="n">
        <v>14.91</v>
      </c>
      <c r="J90" s="63" t="n">
        <f aca="false">H90/3600</f>
        <v>2.41639166666667</v>
      </c>
      <c r="L90" s="76" t="n">
        <v>627.444</v>
      </c>
      <c r="M90" s="77" t="n">
        <v>31.1448</v>
      </c>
      <c r="N90" s="77" t="n">
        <v>38.3674</v>
      </c>
      <c r="O90" s="77" t="n">
        <v>37.4597</v>
      </c>
      <c r="P90" s="77" t="n">
        <v>8533.18</v>
      </c>
      <c r="Q90" s="77" t="n">
        <v>13.25</v>
      </c>
      <c r="R90" s="63" t="n">
        <f aca="false">P90/3600</f>
        <v>2.37032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4239.53</v>
      </c>
      <c r="I91" s="73" t="n">
        <v>4.75</v>
      </c>
      <c r="J91" s="52" t="n">
        <f aca="false">H91/3600</f>
        <v>1.17764722222222</v>
      </c>
      <c r="L91" s="72" t="n">
        <v>381.18</v>
      </c>
      <c r="M91" s="73" t="n">
        <v>44.4767</v>
      </c>
      <c r="N91" s="73" t="n">
        <v>44.1003</v>
      </c>
      <c r="O91" s="73" t="n">
        <v>43.9148</v>
      </c>
      <c r="P91" s="73" t="n">
        <v>4249.32</v>
      </c>
      <c r="Q91" s="73" t="n">
        <v>4.74</v>
      </c>
      <c r="R91" s="52" t="n">
        <f aca="false">P91/3600</f>
        <v>1.18036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4198.47</v>
      </c>
      <c r="I92" s="75" t="n">
        <v>4.78</v>
      </c>
      <c r="J92" s="57" t="n">
        <f aca="false">H92/3600</f>
        <v>1.16624166666667</v>
      </c>
      <c r="L92" s="74" t="n">
        <v>274.4328</v>
      </c>
      <c r="M92" s="75" t="n">
        <v>39.9578</v>
      </c>
      <c r="N92" s="75" t="n">
        <v>40.7314</v>
      </c>
      <c r="O92" s="75" t="n">
        <v>40.5217</v>
      </c>
      <c r="P92" s="75" t="n">
        <v>4161.47</v>
      </c>
      <c r="Q92" s="75" t="n">
        <v>4.65</v>
      </c>
      <c r="R92" s="57" t="n">
        <f aca="false">P92/3600</f>
        <v>1.155963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4096.66</v>
      </c>
      <c r="I93" s="75" t="n">
        <v>4.6</v>
      </c>
      <c r="J93" s="57" t="n">
        <f aca="false">H93/3600</f>
        <v>1.13796111111111</v>
      </c>
      <c r="L93" s="74" t="n">
        <v>192.1872</v>
      </c>
      <c r="M93" s="75" t="n">
        <v>35.328</v>
      </c>
      <c r="N93" s="75" t="n">
        <v>38.6792</v>
      </c>
      <c r="O93" s="75" t="n">
        <v>38.3901</v>
      </c>
      <c r="P93" s="75" t="n">
        <v>4087.86</v>
      </c>
      <c r="Q93" s="75" t="n">
        <v>4.6</v>
      </c>
      <c r="R93" s="57" t="n">
        <f aca="false">P93/3600</f>
        <v>1.13551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4089.31</v>
      </c>
      <c r="I94" s="77" t="n">
        <v>5.34</v>
      </c>
      <c r="J94" s="63" t="n">
        <f aca="false">H94/3600</f>
        <v>1.13591944444444</v>
      </c>
      <c r="L94" s="76" t="n">
        <v>132.4912</v>
      </c>
      <c r="M94" s="77" t="n">
        <v>30.787</v>
      </c>
      <c r="N94" s="77" t="n">
        <v>37.413</v>
      </c>
      <c r="O94" s="77" t="n">
        <v>37.037</v>
      </c>
      <c r="P94" s="77" t="n">
        <v>4033.91</v>
      </c>
      <c r="Q94" s="77" t="n">
        <v>4.49</v>
      </c>
      <c r="R94" s="63" t="n">
        <f aca="false">P94/3600</f>
        <v>1.120530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8654.51</v>
      </c>
      <c r="I95" s="73" t="n">
        <v>11.44</v>
      </c>
      <c r="J95" s="52" t="n">
        <f aca="false">H95/3600</f>
        <v>2.40403055555556</v>
      </c>
      <c r="L95" s="72" t="n">
        <v>738.296</v>
      </c>
      <c r="M95" s="73" t="n">
        <v>47.4627</v>
      </c>
      <c r="N95" s="73" t="n">
        <v>50.7891</v>
      </c>
      <c r="O95" s="73" t="n">
        <v>51.7962</v>
      </c>
      <c r="P95" s="73" t="n">
        <v>8621.64</v>
      </c>
      <c r="Q95" s="73" t="n">
        <v>11.23</v>
      </c>
      <c r="R95" s="52" t="n">
        <f aca="false">P95/3600</f>
        <v>2.394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8354.22</v>
      </c>
      <c r="I96" s="75" t="n">
        <v>11.32</v>
      </c>
      <c r="J96" s="57" t="n">
        <f aca="false">H96/3600</f>
        <v>2.32061666666667</v>
      </c>
      <c r="L96" s="74" t="n">
        <v>443.5898</v>
      </c>
      <c r="M96" s="75" t="n">
        <v>43.6923</v>
      </c>
      <c r="N96" s="75" t="n">
        <v>47.5856</v>
      </c>
      <c r="O96" s="75" t="n">
        <v>48.7501</v>
      </c>
      <c r="P96" s="75" t="n">
        <v>8292.67</v>
      </c>
      <c r="Q96" s="75" t="n">
        <v>10.52</v>
      </c>
      <c r="R96" s="57" t="n">
        <f aca="false">P96/3600</f>
        <v>2.303519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8057.97</v>
      </c>
      <c r="I97" s="75" t="n">
        <v>10.51</v>
      </c>
      <c r="J97" s="57" t="n">
        <f aca="false">H97/3600</f>
        <v>2.238325</v>
      </c>
      <c r="L97" s="74" t="n">
        <v>260.9379</v>
      </c>
      <c r="M97" s="75" t="n">
        <v>39.9053</v>
      </c>
      <c r="N97" s="75" t="n">
        <v>44.8346</v>
      </c>
      <c r="O97" s="75" t="n">
        <v>46.2376</v>
      </c>
      <c r="P97" s="75" t="n">
        <v>7973.83</v>
      </c>
      <c r="Q97" s="75" t="n">
        <v>10</v>
      </c>
      <c r="R97" s="57" t="n">
        <f aca="false">P97/3600</f>
        <v>2.214952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7821.58</v>
      </c>
      <c r="I98" s="77" t="n">
        <v>11.6</v>
      </c>
      <c r="J98" s="63" t="n">
        <f aca="false">H98/3600</f>
        <v>2.17266111111111</v>
      </c>
      <c r="L98" s="76" t="n">
        <v>158.8435</v>
      </c>
      <c r="M98" s="77" t="n">
        <v>36.2264</v>
      </c>
      <c r="N98" s="77" t="n">
        <v>42.7511</v>
      </c>
      <c r="O98" s="77" t="n">
        <v>44.1068</v>
      </c>
      <c r="P98" s="77" t="n">
        <v>7764.7</v>
      </c>
      <c r="Q98" s="77" t="n">
        <v>9.58</v>
      </c>
      <c r="R98" s="63" t="n">
        <f aca="false">P98/3600</f>
        <v>2.15686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0.8867788875113</v>
      </c>
      <c r="J106" s="81" t="n">
        <f aca="false">GEOMEAN(J3:J98)</f>
        <v>1.63831647013859</v>
      </c>
      <c r="Q106" s="81" t="n">
        <f aca="false">GEOMEAN(Q3:Q98)</f>
        <v>10.4862133142112</v>
      </c>
      <c r="R106" s="81" t="n">
        <f aca="false">GEOMEAN(R3:R98)</f>
        <v>1.62357430083683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63206235982295</v>
      </c>
      <c r="R107" s="82" t="n">
        <f aca="false">R106/J106</f>
        <v>0.991001635172163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87169444444444</v>
      </c>
      <c r="J108" s="81" t="n">
        <f aca="false">SUM(J3:J98)</f>
        <v>202.771147222222</v>
      </c>
      <c r="Q108" s="81" t="n">
        <f aca="false">SUM(Q3:Q98)/3600</f>
        <v>0.375452777777778</v>
      </c>
      <c r="R108" s="81" t="n">
        <f aca="false">SUM(R3:R98)</f>
        <v>199.874433333333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1.1516935978506</v>
      </c>
      <c r="J113" s="81" t="n">
        <f aca="false">GEOMEAN(J3:J10,J19:J82)</f>
        <v>1.60345639106309</v>
      </c>
      <c r="Q113" s="81" t="n">
        <f aca="false">GEOMEAN(Q3:Q10,Q19:Q82)</f>
        <v>10.817922020286</v>
      </c>
      <c r="R113" s="81" t="n">
        <f aca="false">GEOMEAN(R3:R10,R19:R82)</f>
        <v>1.58855584182292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70069875518376</v>
      </c>
      <c r="R114" s="82" t="n">
        <f aca="false">R113/J113</f>
        <v>0.9907072313764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7908.72</v>
      </c>
      <c r="I3" s="51" t="n">
        <v>88.45</v>
      </c>
      <c r="J3" s="52" t="n">
        <f aca="false">H3/3600</f>
        <v>2.19686666666667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7348.93</v>
      </c>
      <c r="I4" s="56" t="n">
        <v>79.82</v>
      </c>
      <c r="J4" s="57" t="n">
        <f aca="false">H4/3600</f>
        <v>2.0413694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6940.46</v>
      </c>
      <c r="I5" s="56" t="n">
        <v>72.31</v>
      </c>
      <c r="J5" s="57" t="n">
        <f aca="false">H5/3600</f>
        <v>1.92790555555556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6506.22</v>
      </c>
      <c r="I6" s="62" t="n">
        <v>68.99</v>
      </c>
      <c r="J6" s="63" t="n">
        <f aca="false">H6/3600</f>
        <v>1.80728333333333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8074.45</v>
      </c>
      <c r="I7" s="51" t="n">
        <v>92.74</v>
      </c>
      <c r="J7" s="52" t="n">
        <f aca="false">H7/3600</f>
        <v>2.24290277777778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7503.63</v>
      </c>
      <c r="I8" s="56" t="n">
        <v>83.38</v>
      </c>
      <c r="J8" s="57" t="n">
        <f aca="false">H8/3600</f>
        <v>2.08434166666667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7006.9</v>
      </c>
      <c r="I9" s="56" t="n">
        <v>77.15</v>
      </c>
      <c r="J9" s="57" t="n">
        <f aca="false">H9/3600</f>
        <v>1.94636111111111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6691.32</v>
      </c>
      <c r="I10" s="62" t="n">
        <v>71.99</v>
      </c>
      <c r="J10" s="63" t="n">
        <f aca="false">H10/3600</f>
        <v>1.8587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8577.42</v>
      </c>
      <c r="I11" s="51" t="n">
        <v>184.86</v>
      </c>
      <c r="J11" s="52" t="n">
        <f aca="false">H11/3600</f>
        <v>5.16039444444444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7051.98</v>
      </c>
      <c r="I12" s="56" t="n">
        <v>163.53</v>
      </c>
      <c r="J12" s="57" t="n">
        <f aca="false">H12/3600</f>
        <v>4.73666111111111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5886.4</v>
      </c>
      <c r="I13" s="56" t="n">
        <v>148.93</v>
      </c>
      <c r="J13" s="57" t="n">
        <f aca="false">H13/3600</f>
        <v>4.41288888888889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4714.46</v>
      </c>
      <c r="I14" s="62" t="n">
        <v>140.74</v>
      </c>
      <c r="J14" s="63" t="n">
        <f aca="false">H14/3600</f>
        <v>4.08735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4127.58</v>
      </c>
      <c r="I15" s="51" t="n">
        <v>136.2</v>
      </c>
      <c r="J15" s="52" t="n">
        <f aca="false">H15/3600</f>
        <v>3.92432777777778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2516.35</v>
      </c>
      <c r="I16" s="56" t="n">
        <v>124.6</v>
      </c>
      <c r="J16" s="57" t="n">
        <f aca="false">H16/3600</f>
        <v>3.47676388888889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2241.16</v>
      </c>
      <c r="I17" s="56" t="n">
        <v>116.38</v>
      </c>
      <c r="J17" s="57" t="n">
        <f aca="false">H17/3600</f>
        <v>3.40032222222222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11900.73</v>
      </c>
      <c r="I18" s="62" t="n">
        <v>112.78</v>
      </c>
      <c r="J18" s="63" t="n">
        <f aca="false">H18/3600</f>
        <v>3.30575833333333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5860.52</v>
      </c>
      <c r="I19" s="73" t="n">
        <v>58.11</v>
      </c>
      <c r="J19" s="52" t="n">
        <f aca="false">H19/3600</f>
        <v>1.627922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5502.12</v>
      </c>
      <c r="I20" s="75" t="n">
        <v>53.56</v>
      </c>
      <c r="J20" s="57" t="n">
        <f aca="false">H20/3600</f>
        <v>1.52836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5216.55</v>
      </c>
      <c r="I21" s="75" t="n">
        <v>50.05</v>
      </c>
      <c r="J21" s="57" t="n">
        <f aca="false">H21/3600</f>
        <v>1.44904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4894.88</v>
      </c>
      <c r="I22" s="77" t="n">
        <v>47.93</v>
      </c>
      <c r="J22" s="63" t="n">
        <f aca="false">H22/3600</f>
        <v>1.35968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6584.1</v>
      </c>
      <c r="I23" s="73" t="n">
        <v>79.32</v>
      </c>
      <c r="J23" s="52" t="n">
        <f aca="false">H23/3600</f>
        <v>1.8289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983.91</v>
      </c>
      <c r="I24" s="75" t="n">
        <v>69.76</v>
      </c>
      <c r="J24" s="57" t="n">
        <f aca="false">H24/3600</f>
        <v>1.662197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5523.18</v>
      </c>
      <c r="I25" s="75" t="n">
        <v>61.57</v>
      </c>
      <c r="J25" s="57" t="n">
        <f aca="false">H25/3600</f>
        <v>1.53421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5119.58</v>
      </c>
      <c r="I26" s="77" t="n">
        <v>55.12</v>
      </c>
      <c r="J26" s="63" t="n">
        <f aca="false">H26/3600</f>
        <v>1.42210555555556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3989.35</v>
      </c>
      <c r="I27" s="73" t="n">
        <v>165.48</v>
      </c>
      <c r="J27" s="52" t="n">
        <f aca="false">H27/3600</f>
        <v>3.885930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2830.56</v>
      </c>
      <c r="I28" s="75" t="n">
        <v>137.27</v>
      </c>
      <c r="J28" s="57" t="n">
        <f aca="false">H28/3600</f>
        <v>3.56404444444444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11493.63</v>
      </c>
      <c r="I29" s="75" t="n">
        <v>122.94</v>
      </c>
      <c r="J29" s="57" t="n">
        <f aca="false">H29/3600</f>
        <v>3.19267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10811.95</v>
      </c>
      <c r="I30" s="77" t="n">
        <v>112.89</v>
      </c>
      <c r="J30" s="63" t="n">
        <f aca="false">H30/3600</f>
        <v>3.003319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2464.7</v>
      </c>
      <c r="I31" s="73" t="n">
        <v>139.82</v>
      </c>
      <c r="J31" s="52" t="n">
        <f aca="false">H31/3600</f>
        <v>3.46241666666667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11366.86</v>
      </c>
      <c r="I32" s="75" t="n">
        <v>119.26</v>
      </c>
      <c r="J32" s="57" t="n">
        <f aca="false">H32/3600</f>
        <v>3.15746111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10768.96</v>
      </c>
      <c r="I33" s="75" t="n">
        <v>109.65</v>
      </c>
      <c r="J33" s="57" t="n">
        <f aca="false">H33/3600</f>
        <v>2.991377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10357.57</v>
      </c>
      <c r="I34" s="77" t="n">
        <v>104.47</v>
      </c>
      <c r="J34" s="63" t="n">
        <f aca="false">H34/3600</f>
        <v>2.877102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6418</v>
      </c>
      <c r="I35" s="73" t="n">
        <v>204.82</v>
      </c>
      <c r="J35" s="52" t="n">
        <f aca="false">H35/3600</f>
        <v>4.5605555555555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4904.03</v>
      </c>
      <c r="I36" s="75" t="n">
        <v>170.64</v>
      </c>
      <c r="J36" s="57" t="n">
        <f aca="false">H36/3600</f>
        <v>4.14000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3662.29</v>
      </c>
      <c r="I37" s="75" t="n">
        <v>151.28</v>
      </c>
      <c r="J37" s="57" t="n">
        <f aca="false">H37/3600</f>
        <v>3.795080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2886.53</v>
      </c>
      <c r="I38" s="77" t="n">
        <v>136.22</v>
      </c>
      <c r="J38" s="63" t="n">
        <f aca="false">H38/3600</f>
        <v>3.57959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764.03</v>
      </c>
      <c r="I39" s="73" t="n">
        <v>35.18</v>
      </c>
      <c r="J39" s="52" t="n">
        <f aca="false">H39/3600</f>
        <v>0.7677861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2502.77</v>
      </c>
      <c r="I40" s="75" t="n">
        <v>29.67</v>
      </c>
      <c r="J40" s="57" t="n">
        <f aca="false">H40/3600</f>
        <v>0.69521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2284.4</v>
      </c>
      <c r="I41" s="75" t="n">
        <v>25.42</v>
      </c>
      <c r="J41" s="57" t="n">
        <f aca="false">H41/3600</f>
        <v>0.634555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2085.66</v>
      </c>
      <c r="I42" s="77" t="n">
        <v>22.05</v>
      </c>
      <c r="J42" s="63" t="n">
        <f aca="false">H42/3600</f>
        <v>0.5793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3080.78</v>
      </c>
      <c r="I43" s="73" t="n">
        <v>38.23</v>
      </c>
      <c r="J43" s="52" t="n">
        <f aca="false">H43/3600</f>
        <v>0.855772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875.63</v>
      </c>
      <c r="I44" s="75" t="n">
        <v>34.44</v>
      </c>
      <c r="J44" s="57" t="n">
        <f aca="false">H44/3600</f>
        <v>0.798786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2708.72</v>
      </c>
      <c r="I45" s="75" t="n">
        <v>30.49</v>
      </c>
      <c r="J45" s="57" t="n">
        <f aca="false">H45/3600</f>
        <v>0.7524222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587.64</v>
      </c>
      <c r="I46" s="77" t="n">
        <v>28.58</v>
      </c>
      <c r="J46" s="63" t="n">
        <f aca="false">H46/3600</f>
        <v>0.718788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951.11</v>
      </c>
      <c r="I47" s="73" t="n">
        <v>42.37</v>
      </c>
      <c r="J47" s="52" t="n">
        <f aca="false">H47/3600</f>
        <v>0.819752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755.22</v>
      </c>
      <c r="I48" s="75" t="n">
        <v>36.84</v>
      </c>
      <c r="J48" s="57" t="n">
        <f aca="false">H48/3600</f>
        <v>0.7653388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2547.02</v>
      </c>
      <c r="I49" s="75" t="n">
        <v>32.36</v>
      </c>
      <c r="J49" s="57" t="n">
        <f aca="false">H49/3600</f>
        <v>0.7075055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2338.43</v>
      </c>
      <c r="I50" s="77" t="n">
        <v>28.22</v>
      </c>
      <c r="J50" s="63" t="n">
        <f aca="false">H50/3600</f>
        <v>0.6495638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654.7</v>
      </c>
      <c r="I51" s="73" t="n">
        <v>19.27</v>
      </c>
      <c r="J51" s="52" t="n">
        <f aca="false">H51/3600</f>
        <v>0.459638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535.16</v>
      </c>
      <c r="I52" s="75" t="n">
        <v>16.97</v>
      </c>
      <c r="J52" s="57" t="n">
        <f aca="false">H52/3600</f>
        <v>0.4264333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438.2</v>
      </c>
      <c r="I53" s="75" t="n">
        <v>15.43</v>
      </c>
      <c r="J53" s="57" t="n">
        <f aca="false">H53/3600</f>
        <v>0.399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309.77</v>
      </c>
      <c r="I54" s="77" t="n">
        <v>13.8</v>
      </c>
      <c r="J54" s="63" t="n">
        <f aca="false">H54/3600</f>
        <v>0.36382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638.4</v>
      </c>
      <c r="I55" s="73" t="n">
        <v>7.75</v>
      </c>
      <c r="J55" s="52" t="n">
        <f aca="false">H55/3600</f>
        <v>0.177333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594.86</v>
      </c>
      <c r="I56" s="75" t="n">
        <v>6.85</v>
      </c>
      <c r="J56" s="57" t="n">
        <f aca="false">H56/3600</f>
        <v>0.16523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552.78</v>
      </c>
      <c r="I57" s="75" t="n">
        <v>6.31</v>
      </c>
      <c r="J57" s="57" t="n">
        <f aca="false">H57/3600</f>
        <v>0.1535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513.14</v>
      </c>
      <c r="I58" s="77" t="n">
        <v>5.68</v>
      </c>
      <c r="J58" s="63" t="n">
        <f aca="false">H58/3600</f>
        <v>0.14253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847.95</v>
      </c>
      <c r="I59" s="73" t="n">
        <v>11.52</v>
      </c>
      <c r="J59" s="52" t="n">
        <f aca="false">H59/3600</f>
        <v>0.235541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804.63</v>
      </c>
      <c r="I60" s="75" t="n">
        <v>10.44</v>
      </c>
      <c r="J60" s="57" t="n">
        <f aca="false">H60/3600</f>
        <v>0.2235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742.34</v>
      </c>
      <c r="I61" s="75" t="n">
        <v>9.09</v>
      </c>
      <c r="J61" s="57" t="n">
        <f aca="false">H61/3600</f>
        <v>0.20620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682.28</v>
      </c>
      <c r="I62" s="77" t="n">
        <v>8.27</v>
      </c>
      <c r="J62" s="63" t="n">
        <f aca="false">H62/3600</f>
        <v>0.1895222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748.01</v>
      </c>
      <c r="I63" s="73" t="n">
        <v>10.88</v>
      </c>
      <c r="J63" s="52" t="n">
        <f aca="false">H63/3600</f>
        <v>0.2077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699.6</v>
      </c>
      <c r="I64" s="75" t="n">
        <v>9.23</v>
      </c>
      <c r="J64" s="57" t="n">
        <f aca="false">H64/3600</f>
        <v>0.194333333333333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642.53</v>
      </c>
      <c r="I65" s="75" t="n">
        <v>8.17</v>
      </c>
      <c r="J65" s="57" t="n">
        <f aca="false">H65/3600</f>
        <v>0.178480555555556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576.94</v>
      </c>
      <c r="I66" s="77" t="n">
        <v>6.83</v>
      </c>
      <c r="J66" s="63" t="n">
        <f aca="false">H66/3600</f>
        <v>0.160261111111111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429.05</v>
      </c>
      <c r="I67" s="73" t="n">
        <v>5.33</v>
      </c>
      <c r="J67" s="52" t="n">
        <f aca="false">H67/3600</f>
        <v>0.119180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397.14</v>
      </c>
      <c r="I68" s="75" t="n">
        <v>4.56</v>
      </c>
      <c r="J68" s="57" t="n">
        <f aca="false">H68/3600</f>
        <v>0.11031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364</v>
      </c>
      <c r="I69" s="75" t="n">
        <v>4.06</v>
      </c>
      <c r="J69" s="57" t="n">
        <f aca="false">H69/3600</f>
        <v>0.101111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331.18</v>
      </c>
      <c r="I70" s="77" t="n">
        <v>3.62</v>
      </c>
      <c r="J70" s="63" t="n">
        <f aca="false">H70/3600</f>
        <v>0.091994444444444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6325.35</v>
      </c>
      <c r="I71" s="73" t="n">
        <v>66.98</v>
      </c>
      <c r="J71" s="52" t="n">
        <f aca="false">H71/3600</f>
        <v>1.75704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6066.39</v>
      </c>
      <c r="I72" s="75" t="n">
        <v>62.23</v>
      </c>
      <c r="J72" s="57" t="n">
        <f aca="false">H72/3600</f>
        <v>1.68510833333333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5900.27</v>
      </c>
      <c r="I73" s="75" t="n">
        <v>58.93</v>
      </c>
      <c r="J73" s="57" t="n">
        <f aca="false">H73/3600</f>
        <v>1.63896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5641.97</v>
      </c>
      <c r="I74" s="77" t="n">
        <v>56.67</v>
      </c>
      <c r="J74" s="63" t="n">
        <f aca="false">H74/3600</f>
        <v>1.56721388888889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6153.71</v>
      </c>
      <c r="I75" s="73" t="n">
        <v>66</v>
      </c>
      <c r="J75" s="52" t="n">
        <f aca="false">H75/3600</f>
        <v>1.709363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5942.68</v>
      </c>
      <c r="I76" s="75" t="n">
        <v>62.66</v>
      </c>
      <c r="J76" s="57" t="n">
        <f aca="false">H76/3600</f>
        <v>1.650744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5766.49</v>
      </c>
      <c r="I77" s="75" t="n">
        <v>57.67</v>
      </c>
      <c r="J77" s="57" t="n">
        <f aca="false">H77/3600</f>
        <v>1.601802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5614.8</v>
      </c>
      <c r="I78" s="77" t="n">
        <v>55.31</v>
      </c>
      <c r="J78" s="63" t="n">
        <f aca="false">H78/3600</f>
        <v>1.55966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6258.73</v>
      </c>
      <c r="I79" s="73" t="n">
        <v>68.34</v>
      </c>
      <c r="J79" s="52" t="n">
        <f aca="false">H79/3600</f>
        <v>1.738536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5956.51</v>
      </c>
      <c r="I80" s="75" t="n">
        <v>61.32</v>
      </c>
      <c r="J80" s="57" t="n">
        <f aca="false">H80/3600</f>
        <v>1.654586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5810.39</v>
      </c>
      <c r="I81" s="75" t="n">
        <v>57.59</v>
      </c>
      <c r="J81" s="57" t="n">
        <f aca="false">H81/3600</f>
        <v>1.613997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5565.69</v>
      </c>
      <c r="I82" s="77" t="n">
        <v>53.36</v>
      </c>
      <c r="J82" s="63" t="n">
        <f aca="false">H82/3600</f>
        <v>1.54602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715.72</v>
      </c>
      <c r="I83" s="73" t="n">
        <v>34.91</v>
      </c>
      <c r="J83" s="52" t="n">
        <f aca="false">H83/3600</f>
        <v>0.7543666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2471.52</v>
      </c>
      <c r="I84" s="75" t="n">
        <v>29.58</v>
      </c>
      <c r="J84" s="57" t="n">
        <f aca="false">H84/3600</f>
        <v>0.686533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2302.33</v>
      </c>
      <c r="I85" s="75" t="n">
        <v>26.95</v>
      </c>
      <c r="J85" s="57" t="n">
        <f aca="false">H85/3600</f>
        <v>0.639536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2124.58</v>
      </c>
      <c r="I86" s="77" t="n">
        <v>23</v>
      </c>
      <c r="J86" s="63" t="n">
        <f aca="false">H86/3600</f>
        <v>0.59016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4545.62</v>
      </c>
      <c r="I87" s="73" t="n">
        <v>56.99</v>
      </c>
      <c r="J87" s="52" t="n">
        <f aca="false">H87/3600</f>
        <v>1.262672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4217.94</v>
      </c>
      <c r="I88" s="75" t="n">
        <v>52.17</v>
      </c>
      <c r="J88" s="57" t="n">
        <f aca="false">H88/3600</f>
        <v>1.17165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956.99</v>
      </c>
      <c r="I89" s="75" t="n">
        <v>48.29</v>
      </c>
      <c r="J89" s="57" t="n">
        <f aca="false">H89/3600</f>
        <v>1.09916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855.16</v>
      </c>
      <c r="I90" s="77" t="n">
        <v>45.62</v>
      </c>
      <c r="J90" s="63" t="n">
        <f aca="false">H90/3600</f>
        <v>1.0708777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3405.27</v>
      </c>
      <c r="I91" s="73" t="n">
        <v>44.54</v>
      </c>
      <c r="J91" s="52" t="n">
        <f aca="false">H91/3600</f>
        <v>0.945908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3308.28</v>
      </c>
      <c r="I92" s="75" t="n">
        <v>40.2</v>
      </c>
      <c r="J92" s="57" t="n">
        <f aca="false">H92/3600</f>
        <v>0.91896666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3225.06</v>
      </c>
      <c r="I93" s="75" t="n">
        <v>38.29</v>
      </c>
      <c r="J93" s="57" t="n">
        <f aca="false">H93/3600</f>
        <v>0.8958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3116.56</v>
      </c>
      <c r="I94" s="77" t="n">
        <v>37.53</v>
      </c>
      <c r="J94" s="63" t="n">
        <f aca="false">H94/3600</f>
        <v>0.8657111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927.14</v>
      </c>
      <c r="I95" s="73" t="n">
        <v>47.28</v>
      </c>
      <c r="J95" s="52" t="n">
        <f aca="false">H95/3600</f>
        <v>1.09087222222222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992.31</v>
      </c>
      <c r="I96" s="75" t="n">
        <v>46.82</v>
      </c>
      <c r="J96" s="57" t="n">
        <f aca="false">H96/3600</f>
        <v>1.10897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3826.82</v>
      </c>
      <c r="I97" s="75" t="n">
        <v>44.72</v>
      </c>
      <c r="J97" s="57" t="n">
        <f aca="false">H97/3600</f>
        <v>1.063005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763.98</v>
      </c>
      <c r="I98" s="77" t="n">
        <v>43.64</v>
      </c>
      <c r="J98" s="63" t="n">
        <f aca="false">H98/3600</f>
        <v>1.0455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41.6830900457519</v>
      </c>
      <c r="J106" s="81" t="n">
        <f aca="false">GEOMEAN(J3:J98)</f>
        <v>1.03390450651895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63014166666667</v>
      </c>
      <c r="J108" s="81" t="n">
        <f aca="false">SUM(J3:J98)</f>
        <v>151.216197222222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22624</v>
      </c>
      <c r="I3" s="73" t="n">
        <v>47.73</v>
      </c>
      <c r="J3" s="52" t="n">
        <f aca="false">H3/3600</f>
        <v>6.28444444444444</v>
      </c>
      <c r="L3" s="50" t="n">
        <v>12993.7488</v>
      </c>
      <c r="M3" s="51" t="n">
        <v>41.9085</v>
      </c>
      <c r="N3" s="51" t="n">
        <v>41.6787</v>
      </c>
      <c r="O3" s="51" t="n">
        <v>44.4255</v>
      </c>
      <c r="P3" s="51" t="n">
        <v>22664.78</v>
      </c>
      <c r="Q3" s="51" t="n">
        <v>48.89</v>
      </c>
      <c r="R3" s="52" t="n">
        <f aca="false">P3/3600</f>
        <v>6.29577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20124.3</v>
      </c>
      <c r="I4" s="75" t="n">
        <v>42.54</v>
      </c>
      <c r="J4" s="57" t="n">
        <f aca="false">H4/3600</f>
        <v>5.59008333333333</v>
      </c>
      <c r="L4" s="55" t="n">
        <v>5279.8224</v>
      </c>
      <c r="M4" s="56" t="n">
        <v>39.3945</v>
      </c>
      <c r="N4" s="56" t="n">
        <v>39.9757</v>
      </c>
      <c r="O4" s="56" t="n">
        <v>42.4722</v>
      </c>
      <c r="P4" s="56" t="n">
        <v>20145.8</v>
      </c>
      <c r="Q4" s="56" t="n">
        <v>42.74</v>
      </c>
      <c r="R4" s="57" t="n">
        <f aca="false">P4/3600</f>
        <v>5.596055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18736.93</v>
      </c>
      <c r="I5" s="75" t="n">
        <v>38.51</v>
      </c>
      <c r="J5" s="57" t="n">
        <f aca="false">H5/3600</f>
        <v>5.20470277777778</v>
      </c>
      <c r="L5" s="55" t="n">
        <v>2544.6224</v>
      </c>
      <c r="M5" s="56" t="n">
        <v>36.8208</v>
      </c>
      <c r="N5" s="56" t="n">
        <v>38.7092</v>
      </c>
      <c r="O5" s="56" t="n">
        <v>40.9427</v>
      </c>
      <c r="P5" s="56" t="n">
        <v>18784.14</v>
      </c>
      <c r="Q5" s="56" t="n">
        <v>38.47</v>
      </c>
      <c r="R5" s="57" t="n">
        <f aca="false">P5/3600</f>
        <v>5.217816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17794.55</v>
      </c>
      <c r="I6" s="77" t="n">
        <v>34.62</v>
      </c>
      <c r="J6" s="63" t="n">
        <f aca="false">H6/3600</f>
        <v>4.94293055555556</v>
      </c>
      <c r="L6" s="61" t="n">
        <v>1320.6752</v>
      </c>
      <c r="M6" s="62" t="n">
        <v>34.1416</v>
      </c>
      <c r="N6" s="62" t="n">
        <v>37.7295</v>
      </c>
      <c r="O6" s="62" t="n">
        <v>39.859</v>
      </c>
      <c r="P6" s="62" t="n">
        <v>17798.24</v>
      </c>
      <c r="Q6" s="62" t="n">
        <v>33.89</v>
      </c>
      <c r="R6" s="63" t="n">
        <f aca="false">P6/3600</f>
        <v>4.94395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31518.61</v>
      </c>
      <c r="I7" s="73" t="n">
        <v>66.65</v>
      </c>
      <c r="J7" s="52" t="n">
        <f aca="false">H7/3600</f>
        <v>8.75516944444444</v>
      </c>
      <c r="L7" s="50" t="n">
        <v>32928.6752</v>
      </c>
      <c r="M7" s="51" t="n">
        <v>40.4903</v>
      </c>
      <c r="N7" s="51" t="n">
        <v>45.286</v>
      </c>
      <c r="O7" s="51" t="n">
        <v>44.8971</v>
      </c>
      <c r="P7" s="51" t="n">
        <v>31575.2</v>
      </c>
      <c r="Q7" s="51" t="n">
        <v>64.87</v>
      </c>
      <c r="R7" s="52" t="n">
        <f aca="false">P7/3600</f>
        <v>8.77088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27773.01</v>
      </c>
      <c r="I8" s="75" t="n">
        <v>57.12</v>
      </c>
      <c r="J8" s="57" t="n">
        <f aca="false">H8/3600</f>
        <v>7.714725</v>
      </c>
      <c r="L8" s="55" t="n">
        <v>15787.6576</v>
      </c>
      <c r="M8" s="56" t="n">
        <v>37.497</v>
      </c>
      <c r="N8" s="56" t="n">
        <v>43.3646</v>
      </c>
      <c r="O8" s="56" t="n">
        <v>43.5308</v>
      </c>
      <c r="P8" s="56" t="n">
        <v>27835.69</v>
      </c>
      <c r="Q8" s="56" t="n">
        <v>55.48</v>
      </c>
      <c r="R8" s="57" t="n">
        <f aca="false">P8/3600</f>
        <v>7.732136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25177.1</v>
      </c>
      <c r="I9" s="75" t="n">
        <v>49.31</v>
      </c>
      <c r="J9" s="57" t="n">
        <f aca="false">H9/3600</f>
        <v>6.99363888888889</v>
      </c>
      <c r="L9" s="55" t="n">
        <v>8295.6928</v>
      </c>
      <c r="M9" s="56" t="n">
        <v>34.5382</v>
      </c>
      <c r="N9" s="56" t="n">
        <v>41.7221</v>
      </c>
      <c r="O9" s="56" t="n">
        <v>42.2363</v>
      </c>
      <c r="P9" s="56" t="n">
        <v>25263.63</v>
      </c>
      <c r="Q9" s="56" t="n">
        <v>51.24</v>
      </c>
      <c r="R9" s="57" t="n">
        <f aca="false">P9/3600</f>
        <v>7.01767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23248.7</v>
      </c>
      <c r="I10" s="77" t="n">
        <v>45.54</v>
      </c>
      <c r="J10" s="63" t="n">
        <f aca="false">H10/3600</f>
        <v>6.45797222222222</v>
      </c>
      <c r="L10" s="61" t="n">
        <v>4641.3008</v>
      </c>
      <c r="M10" s="62" t="n">
        <v>31.7514</v>
      </c>
      <c r="N10" s="62" t="n">
        <v>40.4563</v>
      </c>
      <c r="O10" s="62" t="n">
        <v>41.1946</v>
      </c>
      <c r="P10" s="62" t="n">
        <v>23383.4</v>
      </c>
      <c r="Q10" s="62" t="n">
        <v>44.13</v>
      </c>
      <c r="R10" s="63" t="n">
        <f aca="false">P10/3600</f>
        <v>6.495388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93494.31</v>
      </c>
      <c r="I11" s="73" t="n">
        <v>178.66</v>
      </c>
      <c r="J11" s="52" t="n">
        <f aca="false">H11/3600</f>
        <v>25.9706416666667</v>
      </c>
      <c r="L11" s="50" t="n">
        <v>217481.008</v>
      </c>
      <c r="M11" s="51" t="n">
        <v>39.6607</v>
      </c>
      <c r="N11" s="51" t="n">
        <v>39.8258</v>
      </c>
      <c r="O11" s="51" t="n">
        <v>38.1261</v>
      </c>
      <c r="P11" s="51" t="n">
        <v>84948.74</v>
      </c>
      <c r="Q11" s="51" t="n">
        <v>166.89</v>
      </c>
      <c r="R11" s="52" t="n">
        <f aca="false">P11/3600</f>
        <v>23.59687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72558.5</v>
      </c>
      <c r="I12" s="75" t="n">
        <v>151.03</v>
      </c>
      <c r="J12" s="57" t="n">
        <f aca="false">H12/3600</f>
        <v>20.1551388888889</v>
      </c>
      <c r="L12" s="55" t="n">
        <v>94379.3728</v>
      </c>
      <c r="M12" s="56" t="n">
        <v>33.729</v>
      </c>
      <c r="N12" s="56" t="n">
        <v>38.429</v>
      </c>
      <c r="O12" s="56" t="n">
        <v>36.7456</v>
      </c>
      <c r="P12" s="56" t="n">
        <v>71905.62</v>
      </c>
      <c r="Q12" s="56" t="n">
        <v>149.94</v>
      </c>
      <c r="R12" s="57" t="n">
        <f aca="false">P12/3600</f>
        <v>19.9737833333333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54534.72</v>
      </c>
      <c r="I13" s="75" t="n">
        <v>116.69</v>
      </c>
      <c r="J13" s="57" t="n">
        <f aca="false">H13/3600</f>
        <v>15.1485333333333</v>
      </c>
      <c r="L13" s="55" t="n">
        <v>29514.1376</v>
      </c>
      <c r="M13" s="56" t="n">
        <v>29.7477</v>
      </c>
      <c r="N13" s="56" t="n">
        <v>37.4917</v>
      </c>
      <c r="O13" s="56" t="n">
        <v>35.7395</v>
      </c>
      <c r="P13" s="56" t="n">
        <v>54140.25</v>
      </c>
      <c r="Q13" s="56" t="n">
        <v>115.13</v>
      </c>
      <c r="R13" s="57" t="n">
        <f aca="false">P13/3600</f>
        <v>15.0389583333333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44281.26</v>
      </c>
      <c r="I14" s="77" t="n">
        <v>88.54</v>
      </c>
      <c r="J14" s="63" t="n">
        <f aca="false">H14/3600</f>
        <v>12.30035</v>
      </c>
      <c r="L14" s="61" t="n">
        <v>7178.416</v>
      </c>
      <c r="M14" s="62" t="n">
        <v>28.0835</v>
      </c>
      <c r="N14" s="62" t="n">
        <v>36.7369</v>
      </c>
      <c r="O14" s="62" t="n">
        <v>34.9035</v>
      </c>
      <c r="P14" s="62" t="n">
        <v>43978.81</v>
      </c>
      <c r="Q14" s="62" t="n">
        <v>87.75</v>
      </c>
      <c r="R14" s="63" t="n">
        <f aca="false">P14/3600</f>
        <v>12.216336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56181.29</v>
      </c>
      <c r="I15" s="73" t="n">
        <v>102.67</v>
      </c>
      <c r="J15" s="52" t="n">
        <f aca="false">H15/3600</f>
        <v>15.6059138888889</v>
      </c>
      <c r="L15" s="50" t="n">
        <v>23289.024</v>
      </c>
      <c r="M15" s="51" t="n">
        <v>41.6539</v>
      </c>
      <c r="N15" s="51" t="n">
        <v>46.9156</v>
      </c>
      <c r="O15" s="51" t="n">
        <v>46.5328</v>
      </c>
      <c r="P15" s="51" t="n">
        <v>56214.61</v>
      </c>
      <c r="Q15" s="51" t="n">
        <v>102.25</v>
      </c>
      <c r="R15" s="52" t="n">
        <f aca="false">P15/3600</f>
        <v>15.615169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46827.93</v>
      </c>
      <c r="I16" s="75" t="n">
        <v>84.33</v>
      </c>
      <c r="J16" s="57" t="n">
        <f aca="false">H16/3600</f>
        <v>13.0077583333333</v>
      </c>
      <c r="L16" s="55" t="n">
        <v>5967.8864</v>
      </c>
      <c r="M16" s="56" t="n">
        <v>40.2419</v>
      </c>
      <c r="N16" s="56" t="n">
        <v>46.152</v>
      </c>
      <c r="O16" s="56" t="n">
        <v>45.9648</v>
      </c>
      <c r="P16" s="56" t="n">
        <v>46884.54</v>
      </c>
      <c r="Q16" s="56" t="n">
        <v>84.85</v>
      </c>
      <c r="R16" s="57" t="n">
        <f aca="false">P16/3600</f>
        <v>13.0234833333333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43079.94</v>
      </c>
      <c r="I17" s="75" t="n">
        <v>76.08</v>
      </c>
      <c r="J17" s="57" t="n">
        <f aca="false">H17/3600</f>
        <v>11.96665</v>
      </c>
      <c r="L17" s="55" t="n">
        <v>2485.44</v>
      </c>
      <c r="M17" s="56" t="n">
        <v>38.9473</v>
      </c>
      <c r="N17" s="56" t="n">
        <v>45.5392</v>
      </c>
      <c r="O17" s="56" t="n">
        <v>45.5106</v>
      </c>
      <c r="P17" s="56" t="n">
        <v>42656.48</v>
      </c>
      <c r="Q17" s="56" t="n">
        <v>76.11</v>
      </c>
      <c r="R17" s="57" t="n">
        <f aca="false">P17/3600</f>
        <v>11.8490222222222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42768.53</v>
      </c>
      <c r="I18" s="77" t="n">
        <v>70.81</v>
      </c>
      <c r="J18" s="63" t="n">
        <f aca="false">H18/3600</f>
        <v>11.8801472222222</v>
      </c>
      <c r="L18" s="61" t="n">
        <v>1193.7344</v>
      </c>
      <c r="M18" s="62" t="n">
        <v>37.2114</v>
      </c>
      <c r="N18" s="62" t="n">
        <v>45.0432</v>
      </c>
      <c r="O18" s="62" t="n">
        <v>45.151</v>
      </c>
      <c r="P18" s="62" t="n">
        <v>39908.13</v>
      </c>
      <c r="Q18" s="62" t="n">
        <v>66.02</v>
      </c>
      <c r="R18" s="63" t="n">
        <f aca="false">P18/3600</f>
        <v>11.085591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20528.24</v>
      </c>
      <c r="I19" s="73" t="n">
        <v>42.92</v>
      </c>
      <c r="J19" s="52" t="n">
        <f aca="false">H19/3600</f>
        <v>5.70228888888889</v>
      </c>
      <c r="L19" s="72" t="n">
        <v>4758.4024</v>
      </c>
      <c r="M19" s="73" t="n">
        <v>41.8658</v>
      </c>
      <c r="N19" s="73" t="n">
        <v>43.7647</v>
      </c>
      <c r="O19" s="73" t="n">
        <v>45.587</v>
      </c>
      <c r="P19" s="73" t="n">
        <v>20596.67</v>
      </c>
      <c r="Q19" s="73" t="n">
        <v>41.82</v>
      </c>
      <c r="R19" s="52" t="n">
        <f aca="false">P19/3600</f>
        <v>5.72129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8374.92</v>
      </c>
      <c r="I20" s="75" t="n">
        <v>37.75</v>
      </c>
      <c r="J20" s="57" t="n">
        <f aca="false">H20/3600</f>
        <v>5.10414444444444</v>
      </c>
      <c r="L20" s="74" t="n">
        <v>2197.8152</v>
      </c>
      <c r="M20" s="75" t="n">
        <v>39.9838</v>
      </c>
      <c r="N20" s="75" t="n">
        <v>42.4257</v>
      </c>
      <c r="O20" s="75" t="n">
        <v>43.639</v>
      </c>
      <c r="P20" s="75" t="n">
        <v>18395.34</v>
      </c>
      <c r="Q20" s="75" t="n">
        <v>36.6</v>
      </c>
      <c r="R20" s="57" t="n">
        <f aca="false">P20/3600</f>
        <v>5.10981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6867.49</v>
      </c>
      <c r="I21" s="75" t="n">
        <v>34.06</v>
      </c>
      <c r="J21" s="57" t="n">
        <f aca="false">H21/3600</f>
        <v>4.68541388888889</v>
      </c>
      <c r="L21" s="74" t="n">
        <v>1079.984</v>
      </c>
      <c r="M21" s="75" t="n">
        <v>37.6301</v>
      </c>
      <c r="N21" s="75" t="n">
        <v>41.2848</v>
      </c>
      <c r="O21" s="75" t="n">
        <v>42.2637</v>
      </c>
      <c r="P21" s="75" t="n">
        <v>16863.46</v>
      </c>
      <c r="Q21" s="75" t="n">
        <v>32.74</v>
      </c>
      <c r="R21" s="57" t="n">
        <f aca="false">P21/3600</f>
        <v>4.684294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5774.5</v>
      </c>
      <c r="I22" s="77" t="n">
        <v>29.84</v>
      </c>
      <c r="J22" s="63" t="n">
        <f aca="false">H22/3600</f>
        <v>4.38180555555556</v>
      </c>
      <c r="L22" s="76" t="n">
        <v>546.4824</v>
      </c>
      <c r="M22" s="77" t="n">
        <v>35.2093</v>
      </c>
      <c r="N22" s="77" t="n">
        <v>40.4237</v>
      </c>
      <c r="O22" s="77" t="n">
        <v>41.4062</v>
      </c>
      <c r="P22" s="77" t="n">
        <v>15807.54</v>
      </c>
      <c r="Q22" s="77" t="n">
        <v>28.93</v>
      </c>
      <c r="R22" s="63" t="n">
        <f aca="false">P22/3600</f>
        <v>4.39098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9380.02</v>
      </c>
      <c r="I23" s="73" t="n">
        <v>44.23</v>
      </c>
      <c r="J23" s="52" t="n">
        <f aca="false">H23/3600</f>
        <v>5.38333888888889</v>
      </c>
      <c r="L23" s="72" t="n">
        <v>7642.6184</v>
      </c>
      <c r="M23" s="73" t="n">
        <v>40.2472</v>
      </c>
      <c r="N23" s="73" t="n">
        <v>42.6883</v>
      </c>
      <c r="O23" s="73" t="n">
        <v>44.0807</v>
      </c>
      <c r="P23" s="73" t="n">
        <v>19412.2</v>
      </c>
      <c r="Q23" s="73" t="n">
        <v>42.78</v>
      </c>
      <c r="R23" s="52" t="n">
        <f aca="false">P23/3600</f>
        <v>5.3922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6968.94</v>
      </c>
      <c r="I24" s="75" t="n">
        <v>38.95</v>
      </c>
      <c r="J24" s="57" t="n">
        <f aca="false">H24/3600</f>
        <v>4.71359444444444</v>
      </c>
      <c r="L24" s="74" t="n">
        <v>3344.2088</v>
      </c>
      <c r="M24" s="75" t="n">
        <v>37.7211</v>
      </c>
      <c r="N24" s="75" t="n">
        <v>40.8818</v>
      </c>
      <c r="O24" s="75" t="n">
        <v>41.683</v>
      </c>
      <c r="P24" s="75" t="n">
        <v>17033.97</v>
      </c>
      <c r="Q24" s="75" t="n">
        <v>37.78</v>
      </c>
      <c r="R24" s="57" t="n">
        <f aca="false">P24/3600</f>
        <v>4.731658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5670.32</v>
      </c>
      <c r="I25" s="75" t="n">
        <v>34.2</v>
      </c>
      <c r="J25" s="57" t="n">
        <f aca="false">H25/3600</f>
        <v>4.35286666666667</v>
      </c>
      <c r="L25" s="74" t="n">
        <v>1549.2736</v>
      </c>
      <c r="M25" s="75" t="n">
        <v>35.0945</v>
      </c>
      <c r="N25" s="75" t="n">
        <v>39.3731</v>
      </c>
      <c r="O25" s="75" t="n">
        <v>40.0684</v>
      </c>
      <c r="P25" s="75" t="n">
        <v>15695.36</v>
      </c>
      <c r="Q25" s="75" t="n">
        <v>33.17</v>
      </c>
      <c r="R25" s="57" t="n">
        <f aca="false">P25/3600</f>
        <v>4.35982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4793.67</v>
      </c>
      <c r="I26" s="77" t="n">
        <v>28.75</v>
      </c>
      <c r="J26" s="63" t="n">
        <f aca="false">H26/3600</f>
        <v>4.10935277777778</v>
      </c>
      <c r="L26" s="76" t="n">
        <v>721.8104</v>
      </c>
      <c r="M26" s="77" t="n">
        <v>32.5521</v>
      </c>
      <c r="N26" s="77" t="n">
        <v>38.2322</v>
      </c>
      <c r="O26" s="77" t="n">
        <v>39.1862</v>
      </c>
      <c r="P26" s="77" t="n">
        <v>14814.97</v>
      </c>
      <c r="Q26" s="77" t="n">
        <v>27.71</v>
      </c>
      <c r="R26" s="63" t="n">
        <f aca="false">P26/3600</f>
        <v>4.115269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44235.07</v>
      </c>
      <c r="I27" s="73" t="n">
        <v>87.48</v>
      </c>
      <c r="J27" s="52" t="n">
        <f aca="false">H27/3600</f>
        <v>12.2875194444444</v>
      </c>
      <c r="L27" s="72" t="n">
        <v>18082.7184</v>
      </c>
      <c r="M27" s="73" t="n">
        <v>38.6254</v>
      </c>
      <c r="N27" s="73" t="n">
        <v>40.1716</v>
      </c>
      <c r="O27" s="73" t="n">
        <v>43.8045</v>
      </c>
      <c r="P27" s="73" t="n">
        <v>43971.41</v>
      </c>
      <c r="Q27" s="73" t="n">
        <v>85.05</v>
      </c>
      <c r="R27" s="52" t="n">
        <f aca="false">P27/3600</f>
        <v>12.21428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6300.99</v>
      </c>
      <c r="I28" s="75" t="n">
        <v>70.7</v>
      </c>
      <c r="J28" s="57" t="n">
        <f aca="false">H28/3600</f>
        <v>10.0836083333333</v>
      </c>
      <c r="L28" s="74" t="n">
        <v>5753.7952</v>
      </c>
      <c r="M28" s="75" t="n">
        <v>37.0148</v>
      </c>
      <c r="N28" s="75" t="n">
        <v>39.2335</v>
      </c>
      <c r="O28" s="75" t="n">
        <v>42.0892</v>
      </c>
      <c r="P28" s="75" t="n">
        <v>36257.88</v>
      </c>
      <c r="Q28" s="75" t="n">
        <v>69.45</v>
      </c>
      <c r="R28" s="57" t="n">
        <f aca="false">P28/3600</f>
        <v>10.0716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33187.16</v>
      </c>
      <c r="I29" s="75" t="n">
        <v>64.75</v>
      </c>
      <c r="J29" s="57" t="n">
        <f aca="false">H29/3600</f>
        <v>9.21865555555556</v>
      </c>
      <c r="L29" s="74" t="n">
        <v>2703.2016</v>
      </c>
      <c r="M29" s="75" t="n">
        <v>35.1083</v>
      </c>
      <c r="N29" s="75" t="n">
        <v>38.434</v>
      </c>
      <c r="O29" s="75" t="n">
        <v>40.5886</v>
      </c>
      <c r="P29" s="75" t="n">
        <v>33097.34</v>
      </c>
      <c r="Q29" s="75" t="n">
        <v>63.41</v>
      </c>
      <c r="R29" s="57" t="n">
        <f aca="false">P29/3600</f>
        <v>9.19370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31206.43</v>
      </c>
      <c r="I30" s="77" t="n">
        <v>56.81</v>
      </c>
      <c r="J30" s="63" t="n">
        <f aca="false">H30/3600</f>
        <v>8.66845277777778</v>
      </c>
      <c r="L30" s="76" t="n">
        <v>1383.7096</v>
      </c>
      <c r="M30" s="77" t="n">
        <v>32.9298</v>
      </c>
      <c r="N30" s="77" t="n">
        <v>37.7288</v>
      </c>
      <c r="O30" s="77" t="n">
        <v>39.4533</v>
      </c>
      <c r="P30" s="77" t="n">
        <v>31214.16</v>
      </c>
      <c r="Q30" s="77" t="n">
        <v>57.71</v>
      </c>
      <c r="R30" s="63" t="n">
        <f aca="false">P30/3600</f>
        <v>8.670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51162.61</v>
      </c>
      <c r="I31" s="73" t="n">
        <v>98.05</v>
      </c>
      <c r="J31" s="52" t="n">
        <f aca="false">H31/3600</f>
        <v>14.2118361111111</v>
      </c>
      <c r="L31" s="72" t="n">
        <v>17217.58</v>
      </c>
      <c r="M31" s="73" t="n">
        <v>39.3278</v>
      </c>
      <c r="N31" s="73" t="n">
        <v>44.0656</v>
      </c>
      <c r="O31" s="73" t="n">
        <v>45.4263</v>
      </c>
      <c r="P31" s="73" t="n">
        <v>50805.38</v>
      </c>
      <c r="Q31" s="73" t="n">
        <v>97.57</v>
      </c>
      <c r="R31" s="52" t="n">
        <f aca="false">P31/3600</f>
        <v>14.1126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43605.32</v>
      </c>
      <c r="I32" s="75" t="n">
        <v>84.45</v>
      </c>
      <c r="J32" s="57" t="n">
        <f aca="false">H32/3600</f>
        <v>12.1125888888889</v>
      </c>
      <c r="L32" s="74" t="n">
        <v>6041.1328</v>
      </c>
      <c r="M32" s="75" t="n">
        <v>37.6574</v>
      </c>
      <c r="N32" s="75" t="n">
        <v>42.8336</v>
      </c>
      <c r="O32" s="75" t="n">
        <v>43.4619</v>
      </c>
      <c r="P32" s="75" t="n">
        <v>43247.09</v>
      </c>
      <c r="Q32" s="75" t="n">
        <v>82.79</v>
      </c>
      <c r="R32" s="57" t="n">
        <f aca="false">P32/3600</f>
        <v>12.013080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9485.64</v>
      </c>
      <c r="I33" s="75" t="n">
        <v>76.52</v>
      </c>
      <c r="J33" s="57" t="n">
        <f aca="false">H33/3600</f>
        <v>10.9682333333333</v>
      </c>
      <c r="L33" s="74" t="n">
        <v>2844.7632</v>
      </c>
      <c r="M33" s="75" t="n">
        <v>35.8239</v>
      </c>
      <c r="N33" s="75" t="n">
        <v>41.6152</v>
      </c>
      <c r="O33" s="75" t="n">
        <v>41.6203</v>
      </c>
      <c r="P33" s="75" t="n">
        <v>39363.99</v>
      </c>
      <c r="Q33" s="75" t="n">
        <v>75.23</v>
      </c>
      <c r="R33" s="57" t="n">
        <f aca="false">P33/3600</f>
        <v>10.934441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9133.16</v>
      </c>
      <c r="I34" s="77" t="n">
        <v>75.72</v>
      </c>
      <c r="J34" s="63" t="n">
        <f aca="false">H34/3600</f>
        <v>10.8703222222222</v>
      </c>
      <c r="L34" s="76" t="n">
        <v>1494.4824</v>
      </c>
      <c r="M34" s="77" t="n">
        <v>33.8472</v>
      </c>
      <c r="N34" s="77" t="n">
        <v>40.6482</v>
      </c>
      <c r="O34" s="77" t="n">
        <v>40.282</v>
      </c>
      <c r="P34" s="77" t="n">
        <v>36700.16</v>
      </c>
      <c r="Q34" s="77" t="n">
        <v>70.89</v>
      </c>
      <c r="R34" s="63" t="n">
        <f aca="false">P34/3600</f>
        <v>10.1944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59945.77</v>
      </c>
      <c r="I35" s="73" t="n">
        <v>135.75</v>
      </c>
      <c r="J35" s="52" t="n">
        <f aca="false">H35/3600</f>
        <v>16.6516027777778</v>
      </c>
      <c r="L35" s="72" t="n">
        <v>39577.1048</v>
      </c>
      <c r="M35" s="73" t="n">
        <v>37.5735</v>
      </c>
      <c r="N35" s="73" t="n">
        <v>42.3411</v>
      </c>
      <c r="O35" s="73" t="n">
        <v>44.5026</v>
      </c>
      <c r="P35" s="73" t="n">
        <v>59373.47</v>
      </c>
      <c r="Q35" s="73" t="n">
        <v>134.05</v>
      </c>
      <c r="R35" s="52" t="n">
        <f aca="false">P35/3600</f>
        <v>16.49263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44760.05</v>
      </c>
      <c r="I36" s="75" t="n">
        <v>92.56</v>
      </c>
      <c r="J36" s="57" t="n">
        <f aca="false">H36/3600</f>
        <v>12.4333472222222</v>
      </c>
      <c r="L36" s="74" t="n">
        <v>7229.228</v>
      </c>
      <c r="M36" s="75" t="n">
        <v>35.4388</v>
      </c>
      <c r="N36" s="75" t="n">
        <v>41.0629</v>
      </c>
      <c r="O36" s="75" t="n">
        <v>43.3243</v>
      </c>
      <c r="P36" s="75" t="n">
        <v>44578.56</v>
      </c>
      <c r="Q36" s="75" t="n">
        <v>90.62</v>
      </c>
      <c r="R36" s="57" t="n">
        <f aca="false">P36/3600</f>
        <v>12.3829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9861.47</v>
      </c>
      <c r="I37" s="75" t="n">
        <v>79.52</v>
      </c>
      <c r="J37" s="57" t="n">
        <f aca="false">H37/3600</f>
        <v>11.0726305555556</v>
      </c>
      <c r="L37" s="74" t="n">
        <v>2259.4792</v>
      </c>
      <c r="M37" s="75" t="n">
        <v>34.0144</v>
      </c>
      <c r="N37" s="75" t="n">
        <v>39.7956</v>
      </c>
      <c r="O37" s="75" t="n">
        <v>42.2828</v>
      </c>
      <c r="P37" s="75" t="n">
        <v>39675.99</v>
      </c>
      <c r="Q37" s="75" t="n">
        <v>77.53</v>
      </c>
      <c r="R37" s="57" t="n">
        <f aca="false">P37/3600</f>
        <v>11.021108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7808.17</v>
      </c>
      <c r="I38" s="77" t="n">
        <v>73.68</v>
      </c>
      <c r="J38" s="63" t="n">
        <f aca="false">H38/3600</f>
        <v>10.5022694444444</v>
      </c>
      <c r="L38" s="76" t="n">
        <v>979.6488</v>
      </c>
      <c r="M38" s="77" t="n">
        <v>32.2225</v>
      </c>
      <c r="N38" s="77" t="n">
        <v>38.8419</v>
      </c>
      <c r="O38" s="77" t="n">
        <v>41.4721</v>
      </c>
      <c r="P38" s="77" t="n">
        <v>37713.14</v>
      </c>
      <c r="Q38" s="77" t="n">
        <v>72.83</v>
      </c>
      <c r="R38" s="63" t="n">
        <f aca="false">P38/3600</f>
        <v>10.47587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9169.88</v>
      </c>
      <c r="I39" s="73" t="n">
        <v>18.06</v>
      </c>
      <c r="J39" s="52" t="n">
        <f aca="false">H39/3600</f>
        <v>2.54718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8033.84</v>
      </c>
      <c r="I40" s="75" t="n">
        <v>14.53</v>
      </c>
      <c r="J40" s="57" t="n">
        <f aca="false">H40/3600</f>
        <v>2.231622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7275.13</v>
      </c>
      <c r="I41" s="75" t="n">
        <v>11.75</v>
      </c>
      <c r="J41" s="57" t="n">
        <f aca="false">H41/3600</f>
        <v>2.02086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6634.58</v>
      </c>
      <c r="I42" s="77" t="n">
        <v>10.16</v>
      </c>
      <c r="J42" s="63" t="n">
        <f aca="false">H42/3600</f>
        <v>1.842938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10209.5</v>
      </c>
      <c r="I43" s="73" t="n">
        <v>18.89</v>
      </c>
      <c r="J43" s="52" t="n">
        <f aca="false">H43/3600</f>
        <v>2.83597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9154.05</v>
      </c>
      <c r="I44" s="75" t="n">
        <v>16.23</v>
      </c>
      <c r="J44" s="57" t="n">
        <f aca="false">H44/3600</f>
        <v>2.542791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8373.37</v>
      </c>
      <c r="I45" s="75" t="n">
        <v>14.44</v>
      </c>
      <c r="J45" s="57" t="n">
        <f aca="false">H45/3600</f>
        <v>2.325936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7845.15</v>
      </c>
      <c r="I46" s="77" t="n">
        <v>11.96</v>
      </c>
      <c r="J46" s="63" t="n">
        <f aca="false">H46/3600</f>
        <v>2.179208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9803.89</v>
      </c>
      <c r="I47" s="73" t="n">
        <v>20.29</v>
      </c>
      <c r="J47" s="52" t="n">
        <f aca="false">H47/3600</f>
        <v>2.723302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8486.16</v>
      </c>
      <c r="I48" s="75" t="n">
        <v>17.31</v>
      </c>
      <c r="J48" s="57" t="n">
        <f aca="false">H48/3600</f>
        <v>2.35726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7473.42</v>
      </c>
      <c r="I49" s="75" t="n">
        <v>13.99</v>
      </c>
      <c r="J49" s="57" t="n">
        <f aca="false">H49/3600</f>
        <v>2.0759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6895.02</v>
      </c>
      <c r="I50" s="77" t="n">
        <v>12.66</v>
      </c>
      <c r="J50" s="63" t="n">
        <f aca="false">H50/3600</f>
        <v>1.9152833333333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7095.96</v>
      </c>
      <c r="I51" s="73" t="n">
        <v>13.83</v>
      </c>
      <c r="J51" s="52" t="n">
        <f aca="false">H51/3600</f>
        <v>1.97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6170.63</v>
      </c>
      <c r="I52" s="75" t="n">
        <v>11.71</v>
      </c>
      <c r="J52" s="57" t="n">
        <f aca="false">H52/3600</f>
        <v>1.714063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5359.73</v>
      </c>
      <c r="I53" s="75" t="n">
        <v>9.37</v>
      </c>
      <c r="J53" s="57" t="n">
        <f aca="false">H53/3600</f>
        <v>1.48881388888889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4796.59</v>
      </c>
      <c r="I54" s="77" t="n">
        <v>7.93</v>
      </c>
      <c r="J54" s="63" t="n">
        <f aca="false">H54/3600</f>
        <v>1.332386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2422.64</v>
      </c>
      <c r="I55" s="73" t="n">
        <v>4.85</v>
      </c>
      <c r="J55" s="52" t="n">
        <f aca="false">H55/3600</f>
        <v>0.672955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2167.64</v>
      </c>
      <c r="I56" s="75" t="n">
        <v>4</v>
      </c>
      <c r="J56" s="57" t="n">
        <f aca="false">H56/3600</f>
        <v>0.602122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945.37</v>
      </c>
      <c r="I57" s="75" t="n">
        <v>3.2</v>
      </c>
      <c r="J57" s="57" t="n">
        <f aca="false">H57/3600</f>
        <v>0.54038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770.21</v>
      </c>
      <c r="I58" s="77" t="n">
        <v>2.7</v>
      </c>
      <c r="J58" s="63" t="n">
        <f aca="false">H58/3600</f>
        <v>0.49172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2656.35</v>
      </c>
      <c r="I59" s="73" t="n">
        <v>5.89</v>
      </c>
      <c r="J59" s="52" t="n">
        <f aca="false">H59/3600</f>
        <v>0.73787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2223.79</v>
      </c>
      <c r="I60" s="75" t="n">
        <v>4.6</v>
      </c>
      <c r="J60" s="57" t="n">
        <f aca="false">H60/3600</f>
        <v>0.61771944444444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2016.99</v>
      </c>
      <c r="I61" s="75" t="n">
        <v>4.16</v>
      </c>
      <c r="J61" s="57" t="n">
        <f aca="false">H61/3600</f>
        <v>0.560275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876.98</v>
      </c>
      <c r="I62" s="77" t="n">
        <v>3.69</v>
      </c>
      <c r="J62" s="63" t="n">
        <f aca="false">H62/3600</f>
        <v>0.52138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2196.11</v>
      </c>
      <c r="I63" s="73" t="n">
        <v>4.71</v>
      </c>
      <c r="J63" s="52" t="n">
        <f aca="false">H63/3600</f>
        <v>0.61003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902.56</v>
      </c>
      <c r="I64" s="75" t="n">
        <v>3.8</v>
      </c>
      <c r="J64" s="57" t="n">
        <f aca="false">H64/3600</f>
        <v>0.52848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694.96</v>
      </c>
      <c r="I65" s="75" t="n">
        <v>3</v>
      </c>
      <c r="J65" s="57" t="n">
        <f aca="false">H65/3600</f>
        <v>0.470822222222222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550.8</v>
      </c>
      <c r="I66" s="77" t="n">
        <v>2.57</v>
      </c>
      <c r="J66" s="63" t="n">
        <f aca="false">H66/3600</f>
        <v>0.430777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636.79</v>
      </c>
      <c r="I67" s="73" t="n">
        <v>3.42</v>
      </c>
      <c r="J67" s="52" t="n">
        <f aca="false">H67/3600</f>
        <v>0.454663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452.17</v>
      </c>
      <c r="I68" s="75" t="n">
        <v>2.87</v>
      </c>
      <c r="J68" s="57" t="n">
        <f aca="false">H68/3600</f>
        <v>0.403380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272.49</v>
      </c>
      <c r="I69" s="75" t="n">
        <v>2.24</v>
      </c>
      <c r="J69" s="57" t="n">
        <f aca="false">H69/3600</f>
        <v>0.353469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1130.29</v>
      </c>
      <c r="I70" s="77" t="n">
        <v>1.82</v>
      </c>
      <c r="J70" s="63" t="n">
        <f aca="false">H70/3600</f>
        <v>0.313969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9052.25</v>
      </c>
      <c r="I83" s="73" t="n">
        <v>17.71</v>
      </c>
      <c r="J83" s="52" t="n">
        <f aca="false">H83/3600</f>
        <v>2.514513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8008.95</v>
      </c>
      <c r="I84" s="75" t="n">
        <v>14.72</v>
      </c>
      <c r="J84" s="57" t="n">
        <f aca="false">H84/3600</f>
        <v>2.224708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7194.15</v>
      </c>
      <c r="I85" s="75" t="n">
        <v>11.88</v>
      </c>
      <c r="J85" s="57" t="n">
        <f aca="false">H85/3600</f>
        <v>1.99837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6656.71</v>
      </c>
      <c r="I86" s="77" t="n">
        <v>10.33</v>
      </c>
      <c r="J86" s="63" t="n">
        <f aca="false">H86/3600</f>
        <v>1.8490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8858.27</v>
      </c>
      <c r="I87" s="73" t="n">
        <v>34.04</v>
      </c>
      <c r="J87" s="52" t="n">
        <f aca="false">H87/3600</f>
        <v>5.238408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6481.08</v>
      </c>
      <c r="I88" s="75" t="n">
        <v>29.63</v>
      </c>
      <c r="J88" s="57" t="n">
        <f aca="false">H88/3600</f>
        <v>4.5780777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4693.39</v>
      </c>
      <c r="I89" s="75" t="n">
        <v>26.26</v>
      </c>
      <c r="J89" s="57" t="n">
        <f aca="false">H89/3600</f>
        <v>4.081497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2894.69</v>
      </c>
      <c r="I90" s="77" t="n">
        <v>21.73</v>
      </c>
      <c r="J90" s="63" t="n">
        <f aca="false">H90/3600</f>
        <v>3.58185833333333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7369.83</v>
      </c>
      <c r="I91" s="73" t="n">
        <v>10.02</v>
      </c>
      <c r="J91" s="52" t="n">
        <f aca="false">H91/3600</f>
        <v>2.04717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7303.67</v>
      </c>
      <c r="I92" s="75" t="n">
        <v>11.23</v>
      </c>
      <c r="J92" s="57" t="n">
        <f aca="false">H92/3600</f>
        <v>2.0287972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7134.91</v>
      </c>
      <c r="I93" s="75" t="n">
        <v>11.23</v>
      </c>
      <c r="J93" s="57" t="n">
        <f aca="false">H93/3600</f>
        <v>1.981919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7015.39</v>
      </c>
      <c r="I94" s="77" t="n">
        <v>11.79</v>
      </c>
      <c r="J94" s="63" t="n">
        <f aca="false">H94/3600</f>
        <v>1.948719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12606.87</v>
      </c>
      <c r="I95" s="73" t="n">
        <v>21.36</v>
      </c>
      <c r="J95" s="52" t="n">
        <f aca="false">H95/3600</f>
        <v>3.5019083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11935.45</v>
      </c>
      <c r="I96" s="75" t="n">
        <v>21.43</v>
      </c>
      <c r="J96" s="57" t="n">
        <f aca="false">H96/3600</f>
        <v>3.315402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11461.55</v>
      </c>
      <c r="I97" s="75" t="n">
        <v>20.56</v>
      </c>
      <c r="J97" s="57" t="n">
        <f aca="false">H97/3600</f>
        <v>3.18376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11339.96</v>
      </c>
      <c r="I98" s="77" t="n">
        <v>20.05</v>
      </c>
      <c r="J98" s="63" t="n">
        <f aca="false">H98/3600</f>
        <v>3.14998888888889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21.0899724678552</v>
      </c>
      <c r="J106" s="81" t="n">
        <f aca="false">GEOMEAN(J3:J98)</f>
        <v>3.12321967902741</v>
      </c>
      <c r="Q106" s="81" t="n">
        <f aca="false">GEOMEAN(Q3:Q98)</f>
        <v>62.0014287631673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2.93985347101179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864477777777778</v>
      </c>
      <c r="J108" s="81" t="n">
        <f aca="false">SUM(J3:J98)</f>
        <v>445.131605555556</v>
      </c>
      <c r="Q108" s="81" t="n">
        <f aca="false">SUM(Q3:Q98)/3600</f>
        <v>0.690919444444444</v>
      </c>
      <c r="R108" s="81" t="n">
        <f aca="false">SUM(R3:R98)</f>
        <v>350.751705555556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38)</f>
        <v>63.2128104483163</v>
      </c>
      <c r="J113" s="81" t="n">
        <f aca="false">GEOMEAN(J3:J38)</f>
        <v>8.8064053965076</v>
      </c>
      <c r="Q113" s="81" t="n">
        <f aca="false">GEOMEAN(Q3:Q38)</f>
        <v>62.0014287631673</v>
      </c>
      <c r="R113" s="81" t="n">
        <f aca="false">GEOMEAN(R3:R38)</f>
        <v>8.73923513795518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8083645266588</v>
      </c>
      <c r="R114" s="82" t="n">
        <f aca="false">R113/J113</f>
        <v>0.99237256797432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30978.03</v>
      </c>
      <c r="I19" s="73" t="n">
        <v>45.6</v>
      </c>
      <c r="J19" s="52" t="n">
        <f aca="false">H19/3600</f>
        <v>8.605008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7755.63</v>
      </c>
      <c r="I20" s="75" t="n">
        <v>40.28</v>
      </c>
      <c r="J20" s="57" t="n">
        <f aca="false">H20/3600</f>
        <v>7.709897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5235.91</v>
      </c>
      <c r="I21" s="75" t="n">
        <v>35.2</v>
      </c>
      <c r="J21" s="57" t="n">
        <f aca="false">H21/3600</f>
        <v>7.009975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23298.36</v>
      </c>
      <c r="I22" s="77" t="n">
        <v>31.63</v>
      </c>
      <c r="J22" s="63" t="n">
        <f aca="false">H22/3600</f>
        <v>6.47176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8861.21</v>
      </c>
      <c r="I23" s="73" t="n">
        <v>46.72</v>
      </c>
      <c r="J23" s="52" t="n">
        <f aca="false">H23/3600</f>
        <v>8.01700277777778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5656.82</v>
      </c>
      <c r="I24" s="75" t="n">
        <v>40.18</v>
      </c>
      <c r="J24" s="57" t="n">
        <f aca="false">H24/3600</f>
        <v>7.12689444444444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23153.12</v>
      </c>
      <c r="I25" s="75" t="n">
        <v>34.35</v>
      </c>
      <c r="J25" s="57" t="n">
        <f aca="false">H25/3600</f>
        <v>6.431422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21156.58</v>
      </c>
      <c r="I26" s="77" t="n">
        <v>30.15</v>
      </c>
      <c r="J26" s="63" t="n">
        <f aca="false">H26/3600</f>
        <v>5.876827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60816.11</v>
      </c>
      <c r="I27" s="73" t="n">
        <v>94.48</v>
      </c>
      <c r="J27" s="52" t="n">
        <f aca="false">H27/3600</f>
        <v>16.893363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50714.9</v>
      </c>
      <c r="I28" s="75" t="n">
        <v>72.82</v>
      </c>
      <c r="J28" s="57" t="n">
        <f aca="false">H28/3600</f>
        <v>14.08747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45352.59</v>
      </c>
      <c r="I29" s="75" t="n">
        <v>63.46</v>
      </c>
      <c r="J29" s="57" t="n">
        <f aca="false">H29/3600</f>
        <v>12.597941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43185.6</v>
      </c>
      <c r="I30" s="77" t="n">
        <v>57.16</v>
      </c>
      <c r="J30" s="63" t="n">
        <f aca="false">H30/3600</f>
        <v>11.99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72023.51</v>
      </c>
      <c r="I31" s="73" t="n">
        <v>105.23</v>
      </c>
      <c r="J31" s="52" t="n">
        <f aca="false">H31/3600</f>
        <v>20.006530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61673.22</v>
      </c>
      <c r="I32" s="75" t="n">
        <v>88.7</v>
      </c>
      <c r="J32" s="57" t="n">
        <f aca="false">H32/3600</f>
        <v>17.1314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54139.49</v>
      </c>
      <c r="I33" s="75" t="n">
        <v>78.05</v>
      </c>
      <c r="J33" s="57" t="n">
        <f aca="false">H33/3600</f>
        <v>15.038747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50820.28</v>
      </c>
      <c r="I34" s="77" t="n">
        <v>75.54</v>
      </c>
      <c r="J34" s="63" t="n">
        <f aca="false">H34/3600</f>
        <v>14.116744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81762.51</v>
      </c>
      <c r="I35" s="73" t="n">
        <v>149.98</v>
      </c>
      <c r="J35" s="52" t="n">
        <f aca="false">H35/3600</f>
        <v>22.711808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59932.91</v>
      </c>
      <c r="I36" s="75" t="n">
        <v>93.71</v>
      </c>
      <c r="J36" s="57" t="n">
        <f aca="false">H36/3600</f>
        <v>16.648030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52776.34</v>
      </c>
      <c r="I37" s="75" t="n">
        <v>76.43</v>
      </c>
      <c r="J37" s="57" t="n">
        <f aca="false">H37/3600</f>
        <v>14.660094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50612.2</v>
      </c>
      <c r="I38" s="77" t="n">
        <v>70.89</v>
      </c>
      <c r="J38" s="63" t="n">
        <f aca="false">H38/3600</f>
        <v>14.0589444444444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2407.21</v>
      </c>
      <c r="I39" s="73" t="n">
        <v>18.67</v>
      </c>
      <c r="J39" s="52" t="n">
        <f aca="false">H39/3600</f>
        <v>3.44644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11009.71</v>
      </c>
      <c r="I40" s="75" t="n">
        <v>15.3</v>
      </c>
      <c r="J40" s="57" t="n">
        <f aca="false">H40/3600</f>
        <v>3.0582527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9899.1</v>
      </c>
      <c r="I41" s="75" t="n">
        <v>12.84</v>
      </c>
      <c r="J41" s="57" t="n">
        <f aca="false">H41/3600</f>
        <v>2.7497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9074.73</v>
      </c>
      <c r="I42" s="77" t="n">
        <v>10.99</v>
      </c>
      <c r="J42" s="63" t="n">
        <f aca="false">H42/3600</f>
        <v>2.520758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4255.3</v>
      </c>
      <c r="I43" s="73" t="n">
        <v>20.62</v>
      </c>
      <c r="J43" s="52" t="n">
        <f aca="false">H43/3600</f>
        <v>3.95980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2617.76</v>
      </c>
      <c r="I44" s="75" t="n">
        <v>17.11</v>
      </c>
      <c r="J44" s="57" t="n">
        <f aca="false">H44/3600</f>
        <v>3.50493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11505.96</v>
      </c>
      <c r="I45" s="75" t="n">
        <v>14.54</v>
      </c>
      <c r="J45" s="57" t="n">
        <f aca="false">H45/3600</f>
        <v>3.196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11098.46</v>
      </c>
      <c r="I46" s="77" t="n">
        <v>320.18</v>
      </c>
      <c r="J46" s="63" t="n">
        <f aca="false">H46/3600</f>
        <v>3.08290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3981.67</v>
      </c>
      <c r="I47" s="73" t="n">
        <v>23.44</v>
      </c>
      <c r="J47" s="52" t="n">
        <f aca="false">H47/3600</f>
        <v>3.88379722222222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12022.79</v>
      </c>
      <c r="I48" s="75" t="n">
        <v>18.11</v>
      </c>
      <c r="J48" s="57" t="n">
        <f aca="false">H48/3600</f>
        <v>3.339663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10599.21</v>
      </c>
      <c r="I49" s="75" t="n">
        <v>176.51</v>
      </c>
      <c r="J49" s="57" t="n">
        <f aca="false">H49/3600</f>
        <v>2.94422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9376.64</v>
      </c>
      <c r="I50" s="77" t="n">
        <v>12.41</v>
      </c>
      <c r="J50" s="63" t="n">
        <f aca="false">H50/3600</f>
        <v>2.6046222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10003.84</v>
      </c>
      <c r="I51" s="73" t="n">
        <v>15.04</v>
      </c>
      <c r="J51" s="52" t="n">
        <f aca="false">H51/3600</f>
        <v>2.77884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8734.41</v>
      </c>
      <c r="I52" s="75" t="n">
        <v>12.07</v>
      </c>
      <c r="J52" s="57" t="n">
        <f aca="false">H52/3600</f>
        <v>2.42622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7669.79</v>
      </c>
      <c r="I53" s="75" t="n">
        <v>10.17</v>
      </c>
      <c r="J53" s="57" t="n">
        <f aca="false">H53/3600</f>
        <v>2.130497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6848.31</v>
      </c>
      <c r="I54" s="77" t="n">
        <v>8.57</v>
      </c>
      <c r="J54" s="63" t="n">
        <f aca="false">H54/3600</f>
        <v>1.902308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3315.67</v>
      </c>
      <c r="I55" s="73" t="n">
        <v>5.12</v>
      </c>
      <c r="J55" s="52" t="n">
        <f aca="false">H55/3600</f>
        <v>0.92101944444444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991.06</v>
      </c>
      <c r="I56" s="75" t="n">
        <v>4.22</v>
      </c>
      <c r="J56" s="57" t="n">
        <f aca="false">H56/3600</f>
        <v>0.8308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713.6</v>
      </c>
      <c r="I57" s="75" t="n">
        <v>3.51</v>
      </c>
      <c r="J57" s="57" t="n">
        <f aca="false">H57/3600</f>
        <v>0.753777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448.32</v>
      </c>
      <c r="I58" s="77" t="n">
        <v>2.93</v>
      </c>
      <c r="J58" s="63" t="n">
        <f aca="false">H58/3600</f>
        <v>0.68008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3802.62</v>
      </c>
      <c r="I59" s="73" t="n">
        <v>6.76</v>
      </c>
      <c r="J59" s="52" t="n">
        <f aca="false">H59/3600</f>
        <v>1.05628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3216.92</v>
      </c>
      <c r="I60" s="75" t="n">
        <v>4.8</v>
      </c>
      <c r="J60" s="57" t="n">
        <f aca="false">H60/3600</f>
        <v>0.893588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842.23</v>
      </c>
      <c r="I61" s="75" t="n">
        <v>4.41</v>
      </c>
      <c r="J61" s="57" t="n">
        <f aca="false">H61/3600</f>
        <v>0.789508333333333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559.66</v>
      </c>
      <c r="I62" s="77" t="n">
        <v>3.52</v>
      </c>
      <c r="J62" s="63" t="n">
        <f aca="false">H62/3600</f>
        <v>0.711016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3173.4</v>
      </c>
      <c r="I63" s="73" t="n">
        <v>5.51</v>
      </c>
      <c r="J63" s="52" t="n">
        <f aca="false">H63/3600</f>
        <v>0.881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727.55</v>
      </c>
      <c r="I64" s="75" t="n">
        <v>4.35</v>
      </c>
      <c r="J64" s="57" t="n">
        <f aca="false">H64/3600</f>
        <v>0.75765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2363.72</v>
      </c>
      <c r="I65" s="75" t="n">
        <v>3.05</v>
      </c>
      <c r="J65" s="57" t="n">
        <f aca="false">H65/3600</f>
        <v>0.656588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2100.66</v>
      </c>
      <c r="I66" s="77" t="n">
        <v>2.47</v>
      </c>
      <c r="J66" s="63" t="n">
        <f aca="false">H66/3600</f>
        <v>0.58351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2342.82</v>
      </c>
      <c r="I67" s="73" t="n">
        <v>3.68</v>
      </c>
      <c r="J67" s="52" t="n">
        <f aca="false">H67/3600</f>
        <v>0.6507833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2093</v>
      </c>
      <c r="I68" s="75" t="n">
        <v>3.04</v>
      </c>
      <c r="J68" s="57" t="n">
        <f aca="false">H68/3600</f>
        <v>0.58138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853.57</v>
      </c>
      <c r="I69" s="75" t="n">
        <v>2.4</v>
      </c>
      <c r="J69" s="57" t="n">
        <f aca="false">H69/3600</f>
        <v>0.514880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643.02</v>
      </c>
      <c r="I70" s="77" t="n">
        <v>1.93</v>
      </c>
      <c r="J70" s="63" t="n">
        <f aca="false">H70/3600</f>
        <v>0.456394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23178.23</v>
      </c>
      <c r="I71" s="73" t="n">
        <v>31.43</v>
      </c>
      <c r="J71" s="52" t="n">
        <f aca="false">H71/3600</f>
        <v>6.438397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21355.01</v>
      </c>
      <c r="I72" s="75" t="n">
        <v>25.77</v>
      </c>
      <c r="J72" s="57" t="n">
        <f aca="false">H72/3600</f>
        <v>5.9319472222222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20471.94</v>
      </c>
      <c r="I73" s="75" t="n">
        <v>22.54</v>
      </c>
      <c r="J73" s="57" t="n">
        <f aca="false">H73/3600</f>
        <v>5.6866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9944.27</v>
      </c>
      <c r="I74" s="77" t="n">
        <v>21.79</v>
      </c>
      <c r="J74" s="63" t="n">
        <f aca="false">H74/3600</f>
        <v>5.54007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23574.3</v>
      </c>
      <c r="I75" s="73" t="n">
        <v>32.18</v>
      </c>
      <c r="J75" s="52" t="n">
        <f aca="false">H75/3600</f>
        <v>6.5484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21587.45</v>
      </c>
      <c r="I76" s="75" t="n">
        <v>27.24</v>
      </c>
      <c r="J76" s="57" t="n">
        <f aca="false">H76/3600</f>
        <v>5.996513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20605.71</v>
      </c>
      <c r="I77" s="75" t="n">
        <v>24.29</v>
      </c>
      <c r="J77" s="57" t="n">
        <f aca="false">H77/3600</f>
        <v>5.723808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9950.76</v>
      </c>
      <c r="I78" s="77" t="n">
        <v>21.73</v>
      </c>
      <c r="J78" s="63" t="n">
        <f aca="false">H78/3600</f>
        <v>5.541877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23620.44</v>
      </c>
      <c r="I79" s="73" t="n">
        <v>31.01</v>
      </c>
      <c r="J79" s="52" t="n">
        <f aca="false">H79/3600</f>
        <v>6.561233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21587.96</v>
      </c>
      <c r="I80" s="75" t="n">
        <v>27.5</v>
      </c>
      <c r="J80" s="57" t="n">
        <f aca="false">H80/3600</f>
        <v>5.99665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20484.67</v>
      </c>
      <c r="I81" s="75" t="n">
        <v>24.42</v>
      </c>
      <c r="J81" s="57" t="n">
        <f aca="false">H81/3600</f>
        <v>5.69018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9972.64</v>
      </c>
      <c r="I82" s="77" t="n">
        <v>22.56</v>
      </c>
      <c r="J82" s="63" t="n">
        <f aca="false">H82/3600</f>
        <v>5.54795555555556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2275.56</v>
      </c>
      <c r="I83" s="73" t="n">
        <v>18.97</v>
      </c>
      <c r="J83" s="52" t="n">
        <f aca="false">H83/3600</f>
        <v>3.409877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10945.58</v>
      </c>
      <c r="I84" s="75" t="n">
        <v>15.23</v>
      </c>
      <c r="J84" s="57" t="n">
        <f aca="false">H84/3600</f>
        <v>3.0404388888888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9809.41</v>
      </c>
      <c r="I85" s="75" t="n">
        <v>12.4</v>
      </c>
      <c r="J85" s="57" t="n">
        <f aca="false">H85/3600</f>
        <v>2.724836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9011.52</v>
      </c>
      <c r="I86" s="77" t="n">
        <v>10.38</v>
      </c>
      <c r="J86" s="63" t="n">
        <f aca="false">H86/3600</f>
        <v>2.5032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6070.64</v>
      </c>
      <c r="I87" s="73" t="n">
        <v>33.79</v>
      </c>
      <c r="J87" s="52" t="n">
        <f aca="false">H87/3600</f>
        <v>7.241844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23626.51</v>
      </c>
      <c r="I88" s="75" t="n">
        <v>30.02</v>
      </c>
      <c r="J88" s="57" t="n">
        <f aca="false">H88/3600</f>
        <v>6.5629194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20345.84</v>
      </c>
      <c r="I89" s="75" t="n">
        <v>25.34</v>
      </c>
      <c r="J89" s="57" t="n">
        <f aca="false">H89/3600</f>
        <v>5.651622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8631.77</v>
      </c>
      <c r="I90" s="77" t="n">
        <v>22.23</v>
      </c>
      <c r="J90" s="63" t="n">
        <f aca="false">H90/3600</f>
        <v>5.175491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10097.75</v>
      </c>
      <c r="I91" s="73" t="n">
        <v>9.01</v>
      </c>
      <c r="J91" s="52" t="n">
        <f aca="false">H91/3600</f>
        <v>2.8049305555555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9925.68</v>
      </c>
      <c r="I92" s="75" t="n">
        <v>9.18</v>
      </c>
      <c r="J92" s="57" t="n">
        <f aca="false">H92/3600</f>
        <v>2.7571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9809.43</v>
      </c>
      <c r="I93" s="75" t="n">
        <v>9.45</v>
      </c>
      <c r="J93" s="57" t="n">
        <f aca="false">H93/3600</f>
        <v>2.72484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9756.07</v>
      </c>
      <c r="I94" s="77" t="n">
        <v>9.23</v>
      </c>
      <c r="J94" s="63" t="n">
        <f aca="false">H94/3600</f>
        <v>2.710019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8738.4</v>
      </c>
      <c r="I95" s="73" t="n">
        <v>20.92</v>
      </c>
      <c r="J95" s="52" t="n">
        <f aca="false">H95/3600</f>
        <v>5.20511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8055.62</v>
      </c>
      <c r="I96" s="75" t="n">
        <v>20.65</v>
      </c>
      <c r="J96" s="57" t="n">
        <f aca="false">H96/3600</f>
        <v>5.0154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7592.13</v>
      </c>
      <c r="I97" s="75" t="n">
        <v>20.26</v>
      </c>
      <c r="J97" s="57" t="n">
        <f aca="false">H97/3600</f>
        <v>4.886702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7244.53</v>
      </c>
      <c r="I98" s="77" t="n">
        <v>19.11</v>
      </c>
      <c r="J98" s="63" t="n">
        <f aca="false">H98/3600</f>
        <v>4.79014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8.8220177867185</v>
      </c>
      <c r="J106" s="81" t="n">
        <f aca="false">GEOMEAN(J3:J98)</f>
        <v>3.6555524942013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749294444444445</v>
      </c>
      <c r="J108" s="81" t="n">
        <f aca="false">SUM(J3:J98)</f>
        <v>444.852180555556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21867.6</v>
      </c>
      <c r="I19" s="73" t="n">
        <v>40.89</v>
      </c>
      <c r="J19" s="52" t="n">
        <f aca="false">H19/3600</f>
        <v>6.074333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8939.14</v>
      </c>
      <c r="I20" s="75" t="n">
        <v>35.69</v>
      </c>
      <c r="J20" s="57" t="n">
        <f aca="false">H20/3600</f>
        <v>5.26087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6679.9</v>
      </c>
      <c r="I21" s="75" t="n">
        <v>31.22</v>
      </c>
      <c r="J21" s="57" t="n">
        <f aca="false">H21/3600</f>
        <v>4.63330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4980.81</v>
      </c>
      <c r="I22" s="77" t="n">
        <v>26.63</v>
      </c>
      <c r="J22" s="63" t="n">
        <f aca="false">H22/3600</f>
        <v>4.161336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20196.87</v>
      </c>
      <c r="I23" s="73" t="n">
        <v>42.94</v>
      </c>
      <c r="J23" s="52" t="n">
        <f aca="false">H23/3600</f>
        <v>5.610241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6755.07</v>
      </c>
      <c r="I24" s="75" t="n">
        <v>34.57</v>
      </c>
      <c r="J24" s="57" t="n">
        <f aca="false">H24/3600</f>
        <v>4.654186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4648.5</v>
      </c>
      <c r="I25" s="75" t="n">
        <v>29.03</v>
      </c>
      <c r="J25" s="57" t="n">
        <f aca="false">H25/3600</f>
        <v>4.069027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3279.04</v>
      </c>
      <c r="I26" s="77" t="n">
        <v>26.73</v>
      </c>
      <c r="J26" s="63" t="n">
        <f aca="false">H26/3600</f>
        <v>3.68862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44034.32</v>
      </c>
      <c r="I27" s="73" t="n">
        <v>87.94</v>
      </c>
      <c r="J27" s="52" t="n">
        <f aca="false">H27/3600</f>
        <v>12.23175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33912.45</v>
      </c>
      <c r="I28" s="75" t="n">
        <v>61.41</v>
      </c>
      <c r="J28" s="57" t="n">
        <f aca="false">H28/3600</f>
        <v>9.42012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30416.26</v>
      </c>
      <c r="I29" s="75" t="n">
        <v>57.2</v>
      </c>
      <c r="J29" s="57" t="n">
        <f aca="false">H29/3600</f>
        <v>8.448961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7902.23</v>
      </c>
      <c r="I30" s="77" t="n">
        <v>50.01</v>
      </c>
      <c r="J30" s="63" t="n">
        <f aca="false">H30/3600</f>
        <v>7.750619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52903.92</v>
      </c>
      <c r="I31" s="73" t="n">
        <v>94.32</v>
      </c>
      <c r="J31" s="52" t="n">
        <f aca="false">H31/3600</f>
        <v>14.695533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43265.82</v>
      </c>
      <c r="I32" s="75" t="n">
        <v>77.41</v>
      </c>
      <c r="J32" s="57" t="n">
        <f aca="false">H32/3600</f>
        <v>12.0182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7376.18</v>
      </c>
      <c r="I33" s="75" t="n">
        <v>69.18</v>
      </c>
      <c r="J33" s="57" t="n">
        <f aca="false">H33/3600</f>
        <v>10.382272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33288.69</v>
      </c>
      <c r="I34" s="77" t="n">
        <v>64.27</v>
      </c>
      <c r="J34" s="63" t="n">
        <f aca="false">H34/3600</f>
        <v>9.2468583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59877.17</v>
      </c>
      <c r="I35" s="73" t="n">
        <v>143.57</v>
      </c>
      <c r="J35" s="52" t="n">
        <f aca="false">H35/3600</f>
        <v>16.632547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40621.96</v>
      </c>
      <c r="I36" s="75" t="n">
        <v>84.54</v>
      </c>
      <c r="J36" s="57" t="n">
        <f aca="false">H36/3600</f>
        <v>11.28387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34010.52</v>
      </c>
      <c r="I37" s="75" t="n">
        <v>65.58</v>
      </c>
      <c r="J37" s="57" t="n">
        <f aca="false">H37/3600</f>
        <v>9.44736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31199.7</v>
      </c>
      <c r="I38" s="77" t="n">
        <v>57.74</v>
      </c>
      <c r="J38" s="63" t="n">
        <f aca="false">H38/3600</f>
        <v>8.6665833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9457.64</v>
      </c>
      <c r="I39" s="73" t="n">
        <v>16.62</v>
      </c>
      <c r="J39" s="52" t="n">
        <f aca="false">H39/3600</f>
        <v>2.627122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7745.7</v>
      </c>
      <c r="I40" s="75" t="n">
        <v>13.3</v>
      </c>
      <c r="J40" s="57" t="n">
        <f aca="false">H40/3600</f>
        <v>2.151583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6698.84</v>
      </c>
      <c r="I41" s="75" t="n">
        <v>11.5</v>
      </c>
      <c r="J41" s="57" t="n">
        <f aca="false">H41/3600</f>
        <v>1.860788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5922.95</v>
      </c>
      <c r="I42" s="77" t="n">
        <v>9.48</v>
      </c>
      <c r="J42" s="63" t="n">
        <f aca="false">H42/3600</f>
        <v>1.645263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10301.92</v>
      </c>
      <c r="I43" s="73" t="n">
        <v>18.57</v>
      </c>
      <c r="J43" s="52" t="n">
        <f aca="false">H43/3600</f>
        <v>2.86164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8821.77</v>
      </c>
      <c r="I44" s="75" t="n">
        <v>15.43</v>
      </c>
      <c r="J44" s="57" t="n">
        <f aca="false">H44/3600</f>
        <v>2.450491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7663.14</v>
      </c>
      <c r="I45" s="75" t="n">
        <v>13.23</v>
      </c>
      <c r="J45" s="57" t="n">
        <f aca="false">H45/3600</f>
        <v>2.12865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6931.81</v>
      </c>
      <c r="I46" s="77" t="n">
        <v>10.86</v>
      </c>
      <c r="J46" s="63" t="n">
        <f aca="false">H46/3600</f>
        <v>1.925502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10186.01</v>
      </c>
      <c r="I47" s="73" t="n">
        <v>21.65</v>
      </c>
      <c r="J47" s="52" t="n">
        <f aca="false">H47/3600</f>
        <v>2.82944722222222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8299.68</v>
      </c>
      <c r="I48" s="75" t="n">
        <v>16.34</v>
      </c>
      <c r="J48" s="57" t="n">
        <f aca="false">H48/3600</f>
        <v>2.30546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6972.64</v>
      </c>
      <c r="I49" s="75" t="n">
        <v>13.03</v>
      </c>
      <c r="J49" s="57" t="n">
        <f aca="false">H49/3600</f>
        <v>1.936844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6000.76</v>
      </c>
      <c r="I50" s="77" t="n">
        <v>10.06</v>
      </c>
      <c r="J50" s="63" t="n">
        <f aca="false">H50/3600</f>
        <v>1.666877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7791.58</v>
      </c>
      <c r="I51" s="73" t="n">
        <v>14.11</v>
      </c>
      <c r="J51" s="52" t="n">
        <f aca="false">H51/3600</f>
        <v>2.164327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6564.93</v>
      </c>
      <c r="I52" s="75" t="n">
        <v>11.26</v>
      </c>
      <c r="J52" s="57" t="n">
        <f aca="false">H52/3600</f>
        <v>1.82359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5569.03</v>
      </c>
      <c r="I53" s="75" t="n">
        <v>9.46</v>
      </c>
      <c r="J53" s="57" t="n">
        <f aca="false">H53/3600</f>
        <v>1.546952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4770.1</v>
      </c>
      <c r="I54" s="77" t="n">
        <v>8.01</v>
      </c>
      <c r="J54" s="63" t="n">
        <f aca="false">H54/3600</f>
        <v>1.32502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487.42</v>
      </c>
      <c r="I55" s="73" t="n">
        <v>4.69</v>
      </c>
      <c r="J55" s="52" t="n">
        <f aca="false">H55/3600</f>
        <v>0.6909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2163.46</v>
      </c>
      <c r="I56" s="75" t="n">
        <v>3.79</v>
      </c>
      <c r="J56" s="57" t="n">
        <f aca="false">H56/3600</f>
        <v>0.60096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888.28</v>
      </c>
      <c r="I57" s="75" t="n">
        <v>3.13</v>
      </c>
      <c r="J57" s="57" t="n">
        <f aca="false">H57/3600</f>
        <v>0.524522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656.17</v>
      </c>
      <c r="I58" s="77" t="n">
        <v>2.61</v>
      </c>
      <c r="J58" s="63" t="n">
        <f aca="false">H58/3600</f>
        <v>0.460047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683.05</v>
      </c>
      <c r="I59" s="73" t="n">
        <v>5.97</v>
      </c>
      <c r="J59" s="52" t="n">
        <f aca="false">H59/3600</f>
        <v>0.745291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2146.98</v>
      </c>
      <c r="I60" s="75" t="n">
        <v>4.09</v>
      </c>
      <c r="J60" s="57" t="n">
        <f aca="false">H60/3600</f>
        <v>0.596383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806.44</v>
      </c>
      <c r="I61" s="75" t="n">
        <v>3.46</v>
      </c>
      <c r="J61" s="57" t="n">
        <f aca="false">H61/3600</f>
        <v>0.50178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573.48</v>
      </c>
      <c r="I62" s="77" t="n">
        <v>2.44</v>
      </c>
      <c r="J62" s="63" t="n">
        <f aca="false">H62/3600</f>
        <v>0.43707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2294.83</v>
      </c>
      <c r="I63" s="73" t="n">
        <v>5.03</v>
      </c>
      <c r="J63" s="52" t="n">
        <f aca="false">H63/3600</f>
        <v>0.6374527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839.66</v>
      </c>
      <c r="I64" s="75" t="n">
        <v>3.42</v>
      </c>
      <c r="J64" s="57" t="n">
        <f aca="false">H64/3600</f>
        <v>0.511016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534.47</v>
      </c>
      <c r="I65" s="75" t="n">
        <v>2.56</v>
      </c>
      <c r="J65" s="57" t="n">
        <f aca="false">H65/3600</f>
        <v>0.42624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325.91</v>
      </c>
      <c r="I66" s="77" t="n">
        <v>2.19</v>
      </c>
      <c r="J66" s="63" t="n">
        <f aca="false">H66/3600</f>
        <v>0.36830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796.58</v>
      </c>
      <c r="I67" s="73" t="n">
        <v>3.45</v>
      </c>
      <c r="J67" s="52" t="n">
        <f aca="false">H67/3600</f>
        <v>0.4990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547.99</v>
      </c>
      <c r="I68" s="75" t="n">
        <v>2.83</v>
      </c>
      <c r="J68" s="57" t="n">
        <f aca="false">H68/3600</f>
        <v>0.429997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319.65</v>
      </c>
      <c r="I69" s="75" t="n">
        <v>2.22</v>
      </c>
      <c r="J69" s="57" t="n">
        <f aca="false">H69/3600</f>
        <v>0.366569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1152.54</v>
      </c>
      <c r="I70" s="77" t="n">
        <v>1.73</v>
      </c>
      <c r="J70" s="63" t="n">
        <f aca="false">H70/3600</f>
        <v>0.3201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5003.42</v>
      </c>
      <c r="I71" s="73" t="n">
        <v>27</v>
      </c>
      <c r="J71" s="52" t="n">
        <f aca="false">H71/3600</f>
        <v>4.167616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3242.54</v>
      </c>
      <c r="I72" s="75" t="n">
        <v>21</v>
      </c>
      <c r="J72" s="57" t="n">
        <f aca="false">H72/3600</f>
        <v>3.67848333333333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13211.14</v>
      </c>
      <c r="I73" s="75" t="n">
        <v>17.62</v>
      </c>
      <c r="J73" s="57" t="n">
        <f aca="false">H73/3600</f>
        <v>3.669761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12053.05</v>
      </c>
      <c r="I74" s="77" t="n">
        <v>14.91</v>
      </c>
      <c r="J74" s="63" t="n">
        <f aca="false">H74/3600</f>
        <v>3.34806944444444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5170.36</v>
      </c>
      <c r="I75" s="73" t="n">
        <v>29.65</v>
      </c>
      <c r="J75" s="52" t="n">
        <f aca="false">H75/3600</f>
        <v>4.213988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3407.21</v>
      </c>
      <c r="I76" s="75" t="n">
        <v>22.57</v>
      </c>
      <c r="J76" s="57" t="n">
        <f aca="false">H76/3600</f>
        <v>3.72422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12546.81</v>
      </c>
      <c r="I77" s="75" t="n">
        <v>19.31</v>
      </c>
      <c r="J77" s="57" t="n">
        <f aca="false">H77/3600</f>
        <v>3.485225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12103.46</v>
      </c>
      <c r="I78" s="77" t="n">
        <v>17.06</v>
      </c>
      <c r="J78" s="63" t="n">
        <f aca="false">H78/3600</f>
        <v>3.36207222222222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5246.45</v>
      </c>
      <c r="I79" s="73" t="n">
        <v>26.48</v>
      </c>
      <c r="J79" s="52" t="n">
        <f aca="false">H79/3600</f>
        <v>4.23512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3451.72</v>
      </c>
      <c r="I80" s="75" t="n">
        <v>22.02</v>
      </c>
      <c r="J80" s="57" t="n">
        <f aca="false">H80/3600</f>
        <v>3.736588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13480.37</v>
      </c>
      <c r="I81" s="75" t="n">
        <v>18.82</v>
      </c>
      <c r="J81" s="57" t="n">
        <f aca="false">H81/3600</f>
        <v>3.744547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12061.38</v>
      </c>
      <c r="I82" s="77" t="n">
        <v>15.46</v>
      </c>
      <c r="J82" s="63" t="n">
        <f aca="false">H82/3600</f>
        <v>3.35038333333333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8848.48</v>
      </c>
      <c r="I83" s="73" t="n">
        <v>15.97</v>
      </c>
      <c r="J83" s="52" t="n">
        <f aca="false">H83/3600</f>
        <v>2.457911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7615.26</v>
      </c>
      <c r="I84" s="75" t="n">
        <v>12.99</v>
      </c>
      <c r="J84" s="57" t="n">
        <f aca="false">H84/3600</f>
        <v>2.1153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6601.88</v>
      </c>
      <c r="I85" s="75" t="n">
        <v>11</v>
      </c>
      <c r="J85" s="57" t="n">
        <f aca="false">H85/3600</f>
        <v>1.83385555555556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5868.8</v>
      </c>
      <c r="I86" s="77" t="n">
        <v>8.58</v>
      </c>
      <c r="J86" s="63" t="n">
        <f aca="false">H86/3600</f>
        <v>1.63022222222222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9355.7</v>
      </c>
      <c r="I87" s="73" t="n">
        <v>30.35</v>
      </c>
      <c r="J87" s="52" t="n">
        <f aca="false">H87/3600</f>
        <v>5.376583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6949.4</v>
      </c>
      <c r="I88" s="75" t="n">
        <v>26.47</v>
      </c>
      <c r="J88" s="57" t="n">
        <f aca="false">H88/3600</f>
        <v>4.708166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4410.15</v>
      </c>
      <c r="I89" s="75" t="n">
        <v>22.43</v>
      </c>
      <c r="J89" s="57" t="n">
        <f aca="false">H89/3600</f>
        <v>4.002819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12398.14</v>
      </c>
      <c r="I90" s="77" t="n">
        <v>19.48</v>
      </c>
      <c r="J90" s="63" t="n">
        <f aca="false">H90/3600</f>
        <v>3.4439277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6417.95</v>
      </c>
      <c r="I91" s="73" t="n">
        <v>6</v>
      </c>
      <c r="J91" s="52" t="n">
        <f aca="false">H91/3600</f>
        <v>1.782763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6224.47</v>
      </c>
      <c r="I92" s="75" t="n">
        <v>6.12</v>
      </c>
      <c r="J92" s="57" t="n">
        <f aca="false">H92/3600</f>
        <v>1.7290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6615.52</v>
      </c>
      <c r="I93" s="75" t="n">
        <v>6.48</v>
      </c>
      <c r="J93" s="57" t="n">
        <f aca="false">H93/3600</f>
        <v>1.837644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6058.9</v>
      </c>
      <c r="I94" s="77" t="n">
        <v>6.62</v>
      </c>
      <c r="J94" s="63" t="n">
        <f aca="false">H94/3600</f>
        <v>1.68302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12310.63</v>
      </c>
      <c r="I95" s="73" t="n">
        <v>16.25</v>
      </c>
      <c r="J95" s="52" t="n">
        <f aca="false">H95/3600</f>
        <v>3.419619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11675.27</v>
      </c>
      <c r="I96" s="75" t="n">
        <v>16.51</v>
      </c>
      <c r="J96" s="57" t="n">
        <f aca="false">H96/3600</f>
        <v>3.24313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11065.09</v>
      </c>
      <c r="I97" s="75" t="n">
        <v>15.46</v>
      </c>
      <c r="J97" s="57" t="n">
        <f aca="false">H97/3600</f>
        <v>3.073636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10793.4</v>
      </c>
      <c r="I98" s="77" t="n">
        <v>14.8</v>
      </c>
      <c r="J98" s="63" t="n">
        <f aca="false">H98/3600</f>
        <v>2.998166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4.8997588674739</v>
      </c>
      <c r="J106" s="81" t="n">
        <f aca="false">GEOMEAN(J3:J98)</f>
        <v>2.45927894854223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37444444444444</v>
      </c>
      <c r="J108" s="81" t="n">
        <f aca="false">SUM(J3:J98)</f>
        <v>299.794030555556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CE1 B2 Test 3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893705016079911</v>
      </c>
      <c r="D13" s="24"/>
      <c r="E13" s="24"/>
      <c r="F13" s="24" t="n">
        <f aca="false">'AI-LC'!Q107</f>
        <v>0.898266841113747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842843425089272</v>
      </c>
      <c r="D26" s="24"/>
      <c r="E26" s="24"/>
      <c r="F26" s="24" t="n">
        <f aca="false">'RA-LC'!Q107</f>
        <v>0.83781381262755</v>
      </c>
      <c r="G26" s="24"/>
      <c r="H26" s="24"/>
      <c r="I26" s="24" t="n">
        <f aca="false">'RA-HE10'!Q107</f>
        <v>2.9398534710117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0095332495079</v>
      </c>
      <c r="D38" s="23"/>
      <c r="E38" s="23"/>
      <c r="F38" s="23" t="n">
        <f aca="false">'LB-LC'!R107</f>
        <v>1.00087521991421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656543718843</v>
      </c>
      <c r="D39" s="24"/>
      <c r="E39" s="24"/>
      <c r="F39" s="24" t="n">
        <f aca="false">'LB-LC'!Q107</f>
        <v>0.997615865202166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.992808436760198</v>
      </c>
      <c r="D51" s="23"/>
      <c r="E51" s="23"/>
      <c r="F51" s="23" t="n">
        <f aca="false">'LP-LC'!R107</f>
        <v>0.991001635172163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81514109972734</v>
      </c>
      <c r="D52" s="24"/>
      <c r="E52" s="24"/>
      <c r="F52" s="24" t="n">
        <f aca="false">'LP-LC'!Q107</f>
        <v>0.963206235982295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7791.41</v>
      </c>
      <c r="I3" s="51" t="n">
        <v>84.35</v>
      </c>
      <c r="J3" s="52" t="n">
        <f aca="false">H3/3600</f>
        <v>2.16428055555556</v>
      </c>
      <c r="L3" s="50" t="n">
        <v>104262.9968</v>
      </c>
      <c r="M3" s="51" t="n">
        <v>43.5705</v>
      </c>
      <c r="N3" s="51" t="n">
        <v>42.9644</v>
      </c>
      <c r="O3" s="51" t="n">
        <v>44.858</v>
      </c>
      <c r="P3" s="51" t="n">
        <v>7802.09</v>
      </c>
      <c r="Q3" s="51" t="n">
        <v>84.22</v>
      </c>
      <c r="R3" s="53" t="n">
        <f aca="false">P3/3600</f>
        <v>2.167247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7277.7</v>
      </c>
      <c r="I4" s="56" t="n">
        <v>75.32</v>
      </c>
      <c r="J4" s="57" t="n">
        <f aca="false">H4/3600</f>
        <v>2.02158333333333</v>
      </c>
      <c r="L4" s="55" t="n">
        <v>58080.9904</v>
      </c>
      <c r="M4" s="56" t="n">
        <v>40.4061</v>
      </c>
      <c r="N4" s="56" t="n">
        <v>40.3344</v>
      </c>
      <c r="O4" s="56" t="n">
        <v>42.3395</v>
      </c>
      <c r="P4" s="56" t="n">
        <v>7272.61</v>
      </c>
      <c r="Q4" s="56" t="n">
        <v>75.26</v>
      </c>
      <c r="R4" s="58" t="n">
        <f aca="false">P4/3600</f>
        <v>2.0201694444444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858.9</v>
      </c>
      <c r="I5" s="56" t="n">
        <v>70.35</v>
      </c>
      <c r="J5" s="57" t="n">
        <f aca="false">H5/3600</f>
        <v>1.90525</v>
      </c>
      <c r="L5" s="55" t="n">
        <v>32950.928</v>
      </c>
      <c r="M5" s="56" t="n">
        <v>37.3818</v>
      </c>
      <c r="N5" s="56" t="n">
        <v>38.5891</v>
      </c>
      <c r="O5" s="56" t="n">
        <v>40.5545</v>
      </c>
      <c r="P5" s="56" t="n">
        <v>6885.49</v>
      </c>
      <c r="Q5" s="56" t="n">
        <v>70.18</v>
      </c>
      <c r="R5" s="58" t="n">
        <f aca="false">P5/3600</f>
        <v>1.912636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6480.77</v>
      </c>
      <c r="I6" s="62" t="n">
        <v>63.57</v>
      </c>
      <c r="J6" s="63" t="n">
        <f aca="false">H6/3600</f>
        <v>1.80021388888889</v>
      </c>
      <c r="L6" s="61" t="n">
        <v>18590.1456</v>
      </c>
      <c r="M6" s="62" t="n">
        <v>34.3332</v>
      </c>
      <c r="N6" s="62" t="n">
        <v>37.4134</v>
      </c>
      <c r="O6" s="62" t="n">
        <v>39.4016</v>
      </c>
      <c r="P6" s="62" t="n">
        <v>6523.67</v>
      </c>
      <c r="Q6" s="62" t="n">
        <v>63.58</v>
      </c>
      <c r="R6" s="64" t="n">
        <f aca="false">P6/3600</f>
        <v>1.812130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7927.13</v>
      </c>
      <c r="I7" s="51" t="n">
        <v>90.28</v>
      </c>
      <c r="J7" s="52" t="n">
        <f aca="false">H7/3600</f>
        <v>2.20198055555556</v>
      </c>
      <c r="L7" s="50" t="n">
        <v>107109.8768</v>
      </c>
      <c r="M7" s="51" t="n">
        <v>43.4883</v>
      </c>
      <c r="N7" s="51" t="n">
        <v>45.8046</v>
      </c>
      <c r="O7" s="51" t="n">
        <v>45.3519</v>
      </c>
      <c r="P7" s="51" t="n">
        <v>7970.84</v>
      </c>
      <c r="Q7" s="51" t="n">
        <v>90.22</v>
      </c>
      <c r="R7" s="53" t="n">
        <f aca="false">P7/3600</f>
        <v>2.21412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7472.93</v>
      </c>
      <c r="I8" s="56" t="n">
        <v>82.86</v>
      </c>
      <c r="J8" s="57" t="n">
        <f aca="false">H8/3600</f>
        <v>2.07581388888889</v>
      </c>
      <c r="L8" s="55" t="n">
        <v>62112.8096</v>
      </c>
      <c r="M8" s="56" t="n">
        <v>40.0825</v>
      </c>
      <c r="N8" s="56" t="n">
        <v>43.5087</v>
      </c>
      <c r="O8" s="56" t="n">
        <v>43.5951</v>
      </c>
      <c r="P8" s="56" t="n">
        <v>7431.83</v>
      </c>
      <c r="Q8" s="56" t="n">
        <v>81.9</v>
      </c>
      <c r="R8" s="58" t="n">
        <f aca="false">P8/3600</f>
        <v>2.064397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6951.11</v>
      </c>
      <c r="I9" s="56" t="n">
        <v>75.49</v>
      </c>
      <c r="J9" s="57" t="n">
        <f aca="false">H9/3600</f>
        <v>1.93086388888889</v>
      </c>
      <c r="L9" s="55" t="n">
        <v>35427.9232</v>
      </c>
      <c r="M9" s="56" t="n">
        <v>37.0116</v>
      </c>
      <c r="N9" s="56" t="n">
        <v>41.4989</v>
      </c>
      <c r="O9" s="56" t="n">
        <v>41.958</v>
      </c>
      <c r="P9" s="56" t="n">
        <v>6933.41</v>
      </c>
      <c r="Q9" s="56" t="n">
        <v>75.44</v>
      </c>
      <c r="R9" s="58" t="n">
        <f aca="false">P9/3600</f>
        <v>1.925947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6639.84</v>
      </c>
      <c r="I10" s="62" t="n">
        <v>69.74</v>
      </c>
      <c r="J10" s="63" t="n">
        <f aca="false">H10/3600</f>
        <v>1.8444</v>
      </c>
      <c r="L10" s="61" t="n">
        <v>20664.816</v>
      </c>
      <c r="M10" s="62" t="n">
        <v>34.1679</v>
      </c>
      <c r="N10" s="62" t="n">
        <v>39.9797</v>
      </c>
      <c r="O10" s="62" t="n">
        <v>40.6998</v>
      </c>
      <c r="P10" s="62" t="n">
        <v>6606.41</v>
      </c>
      <c r="Q10" s="62" t="n">
        <v>69.81</v>
      </c>
      <c r="R10" s="64" t="n">
        <f aca="false">P10/3600</f>
        <v>1.835113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 t="n">
        <v>18581.6</v>
      </c>
      <c r="I11" s="51" t="n">
        <v>177.45</v>
      </c>
      <c r="J11" s="52" t="n">
        <f aca="false">H11/3600</f>
        <v>5.1615555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 t="n">
        <v>17091.61</v>
      </c>
      <c r="I12" s="56" t="n">
        <v>155.74</v>
      </c>
      <c r="J12" s="57" t="n">
        <f aca="false">H12/3600</f>
        <v>4.74766944444445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 t="n">
        <v>15717.78</v>
      </c>
      <c r="I13" s="56" t="n">
        <v>142.17</v>
      </c>
      <c r="J13" s="57" t="n">
        <f aca="false">H13/3600</f>
        <v>4.36605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590.4112</v>
      </c>
      <c r="E14" s="62" t="n">
        <v>30.9337</v>
      </c>
      <c r="F14" s="62" t="n">
        <v>37.1937</v>
      </c>
      <c r="G14" s="62" t="n">
        <v>35.0175</v>
      </c>
      <c r="H14" s="62" t="n">
        <v>14560.52</v>
      </c>
      <c r="I14" s="62" t="n">
        <v>135.11</v>
      </c>
      <c r="J14" s="63" t="n">
        <f aca="false">H14/3600</f>
        <v>4.044588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 t="n">
        <v>13992.17</v>
      </c>
      <c r="I15" s="51" t="n">
        <v>126.24</v>
      </c>
      <c r="J15" s="52" t="n">
        <f aca="false">H15/3600</f>
        <v>3.88671388888889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 t="n">
        <v>12986.15</v>
      </c>
      <c r="I16" s="56" t="n">
        <v>120.36</v>
      </c>
      <c r="J16" s="57" t="n">
        <f aca="false">H16/3600</f>
        <v>3.60726388888889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 t="n">
        <v>11894.89</v>
      </c>
      <c r="I17" s="56" t="n">
        <v>108.44</v>
      </c>
      <c r="J17" s="57" t="n">
        <f aca="false">H17/3600</f>
        <v>3.30413611111111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21.1728</v>
      </c>
      <c r="E18" s="62" t="n">
        <v>38.1899</v>
      </c>
      <c r="F18" s="62" t="n">
        <v>44.7035</v>
      </c>
      <c r="G18" s="62" t="n">
        <v>44.6779</v>
      </c>
      <c r="H18" s="62" t="n">
        <v>11396.63</v>
      </c>
      <c r="I18" s="62" t="n">
        <v>102.96</v>
      </c>
      <c r="J18" s="63" t="n">
        <f aca="false">H18/3600</f>
        <v>3.16573055555556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860.49</v>
      </c>
      <c r="I19" s="73" t="n">
        <v>56.43</v>
      </c>
      <c r="J19" s="52" t="n">
        <f aca="false">H19/3600</f>
        <v>1.62791388888889</v>
      </c>
      <c r="L19" s="72" t="n">
        <v>22602.6776</v>
      </c>
      <c r="M19" s="73" t="n">
        <v>42.8001</v>
      </c>
      <c r="N19" s="73" t="n">
        <v>44.5722</v>
      </c>
      <c r="O19" s="73" t="n">
        <v>46.029</v>
      </c>
      <c r="P19" s="73" t="n">
        <v>5821.38</v>
      </c>
      <c r="Q19" s="73" t="n">
        <v>54.78</v>
      </c>
      <c r="R19" s="52" t="n">
        <f aca="false">P19/3600</f>
        <v>1.6170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5437.07</v>
      </c>
      <c r="I20" s="75" t="n">
        <v>52.04</v>
      </c>
      <c r="J20" s="57" t="n">
        <f aca="false">H20/3600</f>
        <v>1.51029722222222</v>
      </c>
      <c r="L20" s="74" t="n">
        <v>12263.0984</v>
      </c>
      <c r="M20" s="75" t="n">
        <v>41.1398</v>
      </c>
      <c r="N20" s="75" t="n">
        <v>42.8255</v>
      </c>
      <c r="O20" s="75" t="n">
        <v>43.7252</v>
      </c>
      <c r="P20" s="75" t="n">
        <v>5416.83</v>
      </c>
      <c r="Q20" s="75" t="n">
        <v>50.5</v>
      </c>
      <c r="R20" s="57" t="n">
        <f aca="false">P20/3600</f>
        <v>1.50467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5194.27</v>
      </c>
      <c r="I21" s="75" t="n">
        <v>48.97</v>
      </c>
      <c r="J21" s="57" t="n">
        <f aca="false">H21/3600</f>
        <v>1.44285277777778</v>
      </c>
      <c r="L21" s="74" t="n">
        <v>6903.8</v>
      </c>
      <c r="M21" s="75" t="n">
        <v>39.1105</v>
      </c>
      <c r="N21" s="75" t="n">
        <v>41.4427</v>
      </c>
      <c r="O21" s="75" t="n">
        <v>42.1574</v>
      </c>
      <c r="P21" s="75" t="n">
        <v>5207.64</v>
      </c>
      <c r="Q21" s="75" t="n">
        <v>48.53</v>
      </c>
      <c r="R21" s="57" t="n">
        <f aca="false">P21/3600</f>
        <v>1.44656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5035.72</v>
      </c>
      <c r="I22" s="77" t="n">
        <v>46.48</v>
      </c>
      <c r="J22" s="63" t="n">
        <f aca="false">H22/3600</f>
        <v>1.39881111111111</v>
      </c>
      <c r="L22" s="76" t="n">
        <v>3854.2112</v>
      </c>
      <c r="M22" s="77" t="n">
        <v>36.6772</v>
      </c>
      <c r="N22" s="77" t="n">
        <v>40.4529</v>
      </c>
      <c r="O22" s="77" t="n">
        <v>41.258</v>
      </c>
      <c r="P22" s="77" t="n">
        <v>5071.36</v>
      </c>
      <c r="Q22" s="77" t="n">
        <v>46.73</v>
      </c>
      <c r="R22" s="63" t="n">
        <f aca="false">P22/3600</f>
        <v>1.40871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6464.78</v>
      </c>
      <c r="I23" s="73" t="n">
        <v>77.22</v>
      </c>
      <c r="J23" s="52" t="n">
        <f aca="false">H23/3600</f>
        <v>1.79577222222222</v>
      </c>
      <c r="L23" s="72" t="n">
        <v>53566.4992</v>
      </c>
      <c r="M23" s="73" t="n">
        <v>41.8492</v>
      </c>
      <c r="N23" s="73" t="n">
        <v>43.5168</v>
      </c>
      <c r="O23" s="73" t="n">
        <v>44.1822</v>
      </c>
      <c r="P23" s="73" t="n">
        <v>6459.51</v>
      </c>
      <c r="Q23" s="73" t="n">
        <v>77.09</v>
      </c>
      <c r="R23" s="52" t="n">
        <f aca="false">P23/3600</f>
        <v>1.7943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899.12</v>
      </c>
      <c r="I24" s="75" t="n">
        <v>68.07</v>
      </c>
      <c r="J24" s="57" t="n">
        <f aca="false">H24/3600</f>
        <v>1.63864444444444</v>
      </c>
      <c r="L24" s="74" t="n">
        <v>28878.004</v>
      </c>
      <c r="M24" s="75" t="n">
        <v>38.7853</v>
      </c>
      <c r="N24" s="75" t="n">
        <v>41.0617</v>
      </c>
      <c r="O24" s="75" t="n">
        <v>41.3748</v>
      </c>
      <c r="P24" s="75" t="n">
        <v>5885.57</v>
      </c>
      <c r="Q24" s="75" t="n">
        <v>68.26</v>
      </c>
      <c r="R24" s="57" t="n">
        <f aca="false">P24/3600</f>
        <v>1.634880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5455.15</v>
      </c>
      <c r="I25" s="75" t="n">
        <v>59.86</v>
      </c>
      <c r="J25" s="57" t="n">
        <f aca="false">H25/3600</f>
        <v>1.51531944444444</v>
      </c>
      <c r="L25" s="74" t="n">
        <v>14969.7696</v>
      </c>
      <c r="M25" s="75" t="n">
        <v>35.7725</v>
      </c>
      <c r="N25" s="75" t="n">
        <v>39.2393</v>
      </c>
      <c r="O25" s="75" t="n">
        <v>39.7375</v>
      </c>
      <c r="P25" s="75" t="n">
        <v>5469.2</v>
      </c>
      <c r="Q25" s="75" t="n">
        <v>59.71</v>
      </c>
      <c r="R25" s="57" t="n">
        <f aca="false">P25/3600</f>
        <v>1.51922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5065.91</v>
      </c>
      <c r="I26" s="77" t="n">
        <v>52.09</v>
      </c>
      <c r="J26" s="63" t="n">
        <f aca="false">H26/3600</f>
        <v>1.40719722222222</v>
      </c>
      <c r="L26" s="76" t="n">
        <v>7360.3512</v>
      </c>
      <c r="M26" s="77" t="n">
        <v>32.9058</v>
      </c>
      <c r="N26" s="77" t="n">
        <v>37.9881</v>
      </c>
      <c r="O26" s="77" t="n">
        <v>38.9125</v>
      </c>
      <c r="P26" s="77" t="n">
        <v>5035.9</v>
      </c>
      <c r="Q26" s="77" t="n">
        <v>51.07</v>
      </c>
      <c r="R26" s="63" t="n">
        <f aca="false">P26/3600</f>
        <v>1.39886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3741.1</v>
      </c>
      <c r="I27" s="73" t="n">
        <v>155.37</v>
      </c>
      <c r="J27" s="52" t="n">
        <f aca="false">H27/3600</f>
        <v>3.81697222222222</v>
      </c>
      <c r="L27" s="72" t="n">
        <v>108519.564</v>
      </c>
      <c r="M27" s="73" t="n">
        <v>40.7068</v>
      </c>
      <c r="N27" s="73" t="n">
        <v>41.7736</v>
      </c>
      <c r="O27" s="73" t="n">
        <v>44.2463</v>
      </c>
      <c r="P27" s="73" t="n">
        <v>13775.92</v>
      </c>
      <c r="Q27" s="73" t="n">
        <v>154.71</v>
      </c>
      <c r="R27" s="52" t="n">
        <f aca="false">P27/3600</f>
        <v>3.826644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2206.83</v>
      </c>
      <c r="I28" s="75" t="n">
        <v>134.57</v>
      </c>
      <c r="J28" s="57" t="n">
        <f aca="false">H28/3600</f>
        <v>3.39078611111111</v>
      </c>
      <c r="L28" s="74" t="n">
        <v>49521.708</v>
      </c>
      <c r="M28" s="75" t="n">
        <v>38.0391</v>
      </c>
      <c r="N28" s="75" t="n">
        <v>39.5497</v>
      </c>
      <c r="O28" s="75" t="n">
        <v>42.2037</v>
      </c>
      <c r="P28" s="75" t="n">
        <v>12211.66</v>
      </c>
      <c r="Q28" s="75" t="n">
        <v>135.25</v>
      </c>
      <c r="R28" s="57" t="n">
        <f aca="false">P28/3600</f>
        <v>3.392127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1785.56</v>
      </c>
      <c r="I29" s="75" t="n">
        <v>126.85</v>
      </c>
      <c r="J29" s="57" t="n">
        <f aca="false">H29/3600</f>
        <v>3.27376666666667</v>
      </c>
      <c r="L29" s="74" t="n">
        <v>26746.8</v>
      </c>
      <c r="M29" s="75" t="n">
        <v>35.8424</v>
      </c>
      <c r="N29" s="75" t="n">
        <v>38.4895</v>
      </c>
      <c r="O29" s="75" t="n">
        <v>40.5719</v>
      </c>
      <c r="P29" s="75" t="n">
        <v>11334.09</v>
      </c>
      <c r="Q29" s="75" t="n">
        <v>120.21</v>
      </c>
      <c r="R29" s="57" t="n">
        <f aca="false">P29/3600</f>
        <v>3.14835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11015.59</v>
      </c>
      <c r="I30" s="77" t="n">
        <v>114.24</v>
      </c>
      <c r="J30" s="63" t="n">
        <f aca="false">H30/3600</f>
        <v>3.05988611111111</v>
      </c>
      <c r="L30" s="76" t="n">
        <v>14456.8232</v>
      </c>
      <c r="M30" s="77" t="n">
        <v>33.4259</v>
      </c>
      <c r="N30" s="77" t="n">
        <v>37.6866</v>
      </c>
      <c r="O30" s="77" t="n">
        <v>39.3423</v>
      </c>
      <c r="P30" s="77" t="n">
        <v>10588.59</v>
      </c>
      <c r="Q30" s="77" t="n">
        <v>108.58</v>
      </c>
      <c r="R30" s="63" t="n">
        <f aca="false">P30/3600</f>
        <v>2.94127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2238.64</v>
      </c>
      <c r="I31" s="73" t="n">
        <v>137.55</v>
      </c>
      <c r="J31" s="52" t="n">
        <f aca="false">H31/3600</f>
        <v>3.39962222222222</v>
      </c>
      <c r="L31" s="72" t="n">
        <v>73081.5608</v>
      </c>
      <c r="M31" s="73" t="n">
        <v>41.3469</v>
      </c>
      <c r="N31" s="73" t="n">
        <v>44.4276</v>
      </c>
      <c r="O31" s="73" t="n">
        <v>46.0526</v>
      </c>
      <c r="P31" s="73" t="n">
        <v>11709.96</v>
      </c>
      <c r="Q31" s="73" t="n">
        <v>130.38</v>
      </c>
      <c r="R31" s="52" t="n">
        <f aca="false">P31/3600</f>
        <v>3.25276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1314.82</v>
      </c>
      <c r="I32" s="75" t="n">
        <v>121.08</v>
      </c>
      <c r="J32" s="57" t="n">
        <f aca="false">H32/3600</f>
        <v>3.14300555555556</v>
      </c>
      <c r="L32" s="74" t="n">
        <v>29670.9432</v>
      </c>
      <c r="M32" s="75" t="n">
        <v>38.7748</v>
      </c>
      <c r="N32" s="75" t="n">
        <v>42.9678</v>
      </c>
      <c r="O32" s="75" t="n">
        <v>43.9663</v>
      </c>
      <c r="P32" s="75" t="n">
        <v>10841.21</v>
      </c>
      <c r="Q32" s="75" t="n">
        <v>115.53</v>
      </c>
      <c r="R32" s="57" t="n">
        <f aca="false">P32/3600</f>
        <v>3.011447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10483.55</v>
      </c>
      <c r="I33" s="75" t="n">
        <v>106.72</v>
      </c>
      <c r="J33" s="57" t="n">
        <f aca="false">H33/3600</f>
        <v>2.91209722222222</v>
      </c>
      <c r="L33" s="74" t="n">
        <v>15369.9336</v>
      </c>
      <c r="M33" s="75" t="n">
        <v>37.0368</v>
      </c>
      <c r="N33" s="75" t="n">
        <v>41.6592</v>
      </c>
      <c r="O33" s="75" t="n">
        <v>42.1587</v>
      </c>
      <c r="P33" s="75" t="n">
        <v>10465.53</v>
      </c>
      <c r="Q33" s="75" t="n">
        <v>106.92</v>
      </c>
      <c r="R33" s="57" t="n">
        <f aca="false">P33/3600</f>
        <v>2.907091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10024.58</v>
      </c>
      <c r="I34" s="77" t="n">
        <v>100.28</v>
      </c>
      <c r="J34" s="63" t="n">
        <f aca="false">H34/3600</f>
        <v>2.78460555555556</v>
      </c>
      <c r="L34" s="76" t="n">
        <v>8566.232</v>
      </c>
      <c r="M34" s="77" t="n">
        <v>35.0969</v>
      </c>
      <c r="N34" s="77" t="n">
        <v>40.6271</v>
      </c>
      <c r="O34" s="77" t="n">
        <v>40.7804</v>
      </c>
      <c r="P34" s="77" t="n">
        <v>10053.67</v>
      </c>
      <c r="Q34" s="77" t="n">
        <v>99.97</v>
      </c>
      <c r="R34" s="63" t="n">
        <f aca="false">P34/3600</f>
        <v>2.79268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5210.9</v>
      </c>
      <c r="I35" s="73" t="n">
        <v>188.6</v>
      </c>
      <c r="J35" s="52" t="n">
        <f aca="false">H35/3600</f>
        <v>4.22525</v>
      </c>
      <c r="L35" s="72" t="n">
        <v>184825.712</v>
      </c>
      <c r="M35" s="73" t="n">
        <v>42.5736</v>
      </c>
      <c r="N35" s="73" t="n">
        <v>42.742</v>
      </c>
      <c r="O35" s="73" t="n">
        <v>44.4676</v>
      </c>
      <c r="P35" s="73" t="n">
        <v>15243.48</v>
      </c>
      <c r="Q35" s="73" t="n">
        <v>188.42</v>
      </c>
      <c r="R35" s="52" t="n">
        <f aca="false">P35/3600</f>
        <v>4.234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4494.97</v>
      </c>
      <c r="I36" s="75" t="n">
        <v>161.81</v>
      </c>
      <c r="J36" s="57" t="n">
        <f aca="false">H36/3600</f>
        <v>4.02638055555556</v>
      </c>
      <c r="L36" s="74" t="n">
        <v>81046.1312</v>
      </c>
      <c r="M36" s="75" t="n">
        <v>37.1764</v>
      </c>
      <c r="N36" s="75" t="n">
        <v>40.8188</v>
      </c>
      <c r="O36" s="75" t="n">
        <v>42.9696</v>
      </c>
      <c r="P36" s="75" t="n">
        <v>14483.58</v>
      </c>
      <c r="Q36" s="75" t="n">
        <v>163.29</v>
      </c>
      <c r="R36" s="57" t="n">
        <f aca="false">P36/3600</f>
        <v>4.023216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3499.96</v>
      </c>
      <c r="I37" s="75" t="n">
        <v>146.09</v>
      </c>
      <c r="J37" s="57" t="n">
        <f aca="false">H37/3600</f>
        <v>3.74998888888889</v>
      </c>
      <c r="L37" s="74" t="n">
        <v>41206.8776</v>
      </c>
      <c r="M37" s="75" t="n">
        <v>34.6523</v>
      </c>
      <c r="N37" s="75" t="n">
        <v>39.3624</v>
      </c>
      <c r="O37" s="75" t="n">
        <v>41.7661</v>
      </c>
      <c r="P37" s="75" t="n">
        <v>13499.36</v>
      </c>
      <c r="Q37" s="75" t="n">
        <v>146.46</v>
      </c>
      <c r="R37" s="57" t="n">
        <f aca="false">P37/3600</f>
        <v>3.749822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2748.46</v>
      </c>
      <c r="I38" s="77" t="n">
        <v>133</v>
      </c>
      <c r="J38" s="63" t="n">
        <f aca="false">H38/3600</f>
        <v>3.54123888888889</v>
      </c>
      <c r="L38" s="76" t="n">
        <v>22174.496</v>
      </c>
      <c r="M38" s="77" t="n">
        <v>32.2592</v>
      </c>
      <c r="N38" s="77" t="n">
        <v>38.3688</v>
      </c>
      <c r="O38" s="77" t="n">
        <v>40.8914</v>
      </c>
      <c r="P38" s="77" t="n">
        <v>12728.96</v>
      </c>
      <c r="Q38" s="77" t="n">
        <v>132.32</v>
      </c>
      <c r="R38" s="63" t="n">
        <f aca="false">P38/3600</f>
        <v>3.535822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579.82</v>
      </c>
      <c r="I39" s="73" t="n">
        <v>33.01</v>
      </c>
      <c r="J39" s="52" t="n">
        <f aca="false">H39/3600</f>
        <v>0.716616666666667</v>
      </c>
      <c r="L39" s="72" t="n">
        <v>21122.0088</v>
      </c>
      <c r="M39" s="73" t="n">
        <v>41.8861</v>
      </c>
      <c r="N39" s="73" t="n">
        <v>43.9891</v>
      </c>
      <c r="O39" s="73" t="n">
        <v>44.6578</v>
      </c>
      <c r="P39" s="73" t="n">
        <v>2587.2</v>
      </c>
      <c r="Q39" s="73" t="n">
        <v>32.85</v>
      </c>
      <c r="R39" s="52" t="n">
        <f aca="false">P39/3600</f>
        <v>0.718666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397.92</v>
      </c>
      <c r="I40" s="75" t="n">
        <v>28.51</v>
      </c>
      <c r="J40" s="57" t="n">
        <f aca="false">H40/3600</f>
        <v>0.666088888888889</v>
      </c>
      <c r="L40" s="74" t="n">
        <v>11305.4616</v>
      </c>
      <c r="M40" s="75" t="n">
        <v>38.4922</v>
      </c>
      <c r="N40" s="75" t="n">
        <v>41.3847</v>
      </c>
      <c r="O40" s="75" t="n">
        <v>41.7981</v>
      </c>
      <c r="P40" s="75" t="n">
        <v>2404.02</v>
      </c>
      <c r="Q40" s="75" t="n">
        <v>28.58</v>
      </c>
      <c r="R40" s="57" t="n">
        <f aca="false">P40/3600</f>
        <v>0.667783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215.27</v>
      </c>
      <c r="I41" s="75" t="n">
        <v>24.36</v>
      </c>
      <c r="J41" s="57" t="n">
        <f aca="false">H41/3600</f>
        <v>0.615352777777778</v>
      </c>
      <c r="L41" s="74" t="n">
        <v>6026.492</v>
      </c>
      <c r="M41" s="75" t="n">
        <v>35.5382</v>
      </c>
      <c r="N41" s="75" t="n">
        <v>39.4898</v>
      </c>
      <c r="O41" s="75" t="n">
        <v>39.7005</v>
      </c>
      <c r="P41" s="75" t="n">
        <v>2219.85</v>
      </c>
      <c r="Q41" s="75" t="n">
        <v>24.21</v>
      </c>
      <c r="R41" s="57" t="n">
        <f aca="false">P41/3600</f>
        <v>0.61662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2063.77</v>
      </c>
      <c r="I42" s="77" t="n">
        <v>21.17</v>
      </c>
      <c r="J42" s="63" t="n">
        <f aca="false">H42/3600</f>
        <v>0.573269444444444</v>
      </c>
      <c r="L42" s="76" t="n">
        <v>3350.9504</v>
      </c>
      <c r="M42" s="77" t="n">
        <v>32.9471</v>
      </c>
      <c r="N42" s="77" t="n">
        <v>38.0196</v>
      </c>
      <c r="O42" s="77" t="n">
        <v>38.0431</v>
      </c>
      <c r="P42" s="77" t="n">
        <v>2064.9</v>
      </c>
      <c r="Q42" s="77" t="n">
        <v>21.1</v>
      </c>
      <c r="R42" s="63" t="n">
        <f aca="false">P42/3600</f>
        <v>0.573583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849.08</v>
      </c>
      <c r="I43" s="73" t="n">
        <v>34.8</v>
      </c>
      <c r="J43" s="52" t="n">
        <f aca="false">H43/3600</f>
        <v>0.791411111111111</v>
      </c>
      <c r="L43" s="72" t="n">
        <v>23728.224</v>
      </c>
      <c r="M43" s="73" t="n">
        <v>42.0175</v>
      </c>
      <c r="N43" s="73" t="n">
        <v>44.1425</v>
      </c>
      <c r="O43" s="73" t="n">
        <v>45.6036</v>
      </c>
      <c r="P43" s="73" t="n">
        <v>2857.63</v>
      </c>
      <c r="Q43" s="73" t="n">
        <v>34.88</v>
      </c>
      <c r="R43" s="52" t="n">
        <f aca="false">P43/3600</f>
        <v>0.79378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742.14</v>
      </c>
      <c r="I44" s="75" t="n">
        <v>32.14</v>
      </c>
      <c r="J44" s="57" t="n">
        <f aca="false">H44/3600</f>
        <v>0.761705555555556</v>
      </c>
      <c r="L44" s="74" t="n">
        <v>14151.3192</v>
      </c>
      <c r="M44" s="75" t="n">
        <v>39.1619</v>
      </c>
      <c r="N44" s="75" t="n">
        <v>41.8303</v>
      </c>
      <c r="O44" s="75" t="n">
        <v>43.0543</v>
      </c>
      <c r="P44" s="75" t="n">
        <v>2751.75</v>
      </c>
      <c r="Q44" s="75" t="n">
        <v>32.21</v>
      </c>
      <c r="R44" s="57" t="n">
        <f aca="false">P44/3600</f>
        <v>0.76437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617.91</v>
      </c>
      <c r="I45" s="75" t="n">
        <v>29.26</v>
      </c>
      <c r="J45" s="57" t="n">
        <f aca="false">H45/3600</f>
        <v>0.727197222222222</v>
      </c>
      <c r="L45" s="74" t="n">
        <v>8320.456</v>
      </c>
      <c r="M45" s="75" t="n">
        <v>36.1388</v>
      </c>
      <c r="N45" s="75" t="n">
        <v>39.9841</v>
      </c>
      <c r="O45" s="75" t="n">
        <v>41.0398</v>
      </c>
      <c r="P45" s="75" t="n">
        <v>2619.09</v>
      </c>
      <c r="Q45" s="75" t="n">
        <v>29.41</v>
      </c>
      <c r="R45" s="57" t="n">
        <f aca="false">P45/3600</f>
        <v>0.72752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502.24</v>
      </c>
      <c r="I46" s="77" t="n">
        <v>26.59</v>
      </c>
      <c r="J46" s="63" t="n">
        <f aca="false">H46/3600</f>
        <v>0.695066666666667</v>
      </c>
      <c r="L46" s="76" t="n">
        <v>4744.3544</v>
      </c>
      <c r="M46" s="77" t="n">
        <v>33.0584</v>
      </c>
      <c r="N46" s="77" t="n">
        <v>38.5936</v>
      </c>
      <c r="O46" s="77" t="n">
        <v>39.5438</v>
      </c>
      <c r="P46" s="77" t="n">
        <v>2498</v>
      </c>
      <c r="Q46" s="77" t="n">
        <v>26.57</v>
      </c>
      <c r="R46" s="63" t="n">
        <f aca="false">P46/3600</f>
        <v>0.693888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609.13</v>
      </c>
      <c r="I47" s="73" t="n">
        <v>36.95</v>
      </c>
      <c r="J47" s="52" t="n">
        <f aca="false">H47/3600</f>
        <v>0.724758333333333</v>
      </c>
      <c r="L47" s="72" t="n">
        <v>44442.2032</v>
      </c>
      <c r="M47" s="73" t="n">
        <v>41.1646</v>
      </c>
      <c r="N47" s="73" t="n">
        <v>42.5957</v>
      </c>
      <c r="O47" s="73" t="n">
        <v>43.4739</v>
      </c>
      <c r="P47" s="73" t="n">
        <v>2622.07</v>
      </c>
      <c r="Q47" s="73" t="n">
        <v>37.08</v>
      </c>
      <c r="R47" s="52" t="n">
        <f aca="false">P47/3600</f>
        <v>0.728352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620.15</v>
      </c>
      <c r="I48" s="75" t="n">
        <v>34.89</v>
      </c>
      <c r="J48" s="57" t="n">
        <f aca="false">H48/3600</f>
        <v>0.727819444444445</v>
      </c>
      <c r="L48" s="74" t="n">
        <v>27535.1128</v>
      </c>
      <c r="M48" s="75" t="n">
        <v>36.9724</v>
      </c>
      <c r="N48" s="75" t="n">
        <v>39.472</v>
      </c>
      <c r="O48" s="75" t="n">
        <v>40.2971</v>
      </c>
      <c r="P48" s="75" t="n">
        <v>2617.17</v>
      </c>
      <c r="Q48" s="75" t="n">
        <v>34.9</v>
      </c>
      <c r="R48" s="57" t="n">
        <f aca="false">P48/3600</f>
        <v>0.726991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490.71</v>
      </c>
      <c r="I49" s="75" t="n">
        <v>31.47</v>
      </c>
      <c r="J49" s="57" t="n">
        <f aca="false">H49/3600</f>
        <v>0.691863888888889</v>
      </c>
      <c r="L49" s="74" t="n">
        <v>16425.208</v>
      </c>
      <c r="M49" s="75" t="n">
        <v>33.1916</v>
      </c>
      <c r="N49" s="75" t="n">
        <v>37.3826</v>
      </c>
      <c r="O49" s="75" t="n">
        <v>38.1066</v>
      </c>
      <c r="P49" s="75" t="n">
        <v>2501.41</v>
      </c>
      <c r="Q49" s="75" t="n">
        <v>31.44</v>
      </c>
      <c r="R49" s="57" t="n">
        <f aca="false">P49/3600</f>
        <v>0.694836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316.3</v>
      </c>
      <c r="I50" s="77" t="n">
        <v>27.47</v>
      </c>
      <c r="J50" s="63" t="n">
        <f aca="false">H50/3600</f>
        <v>0.643416666666667</v>
      </c>
      <c r="L50" s="76" t="n">
        <v>8920.8392</v>
      </c>
      <c r="M50" s="77" t="n">
        <v>29.5082</v>
      </c>
      <c r="N50" s="77" t="n">
        <v>35.9656</v>
      </c>
      <c r="O50" s="77" t="n">
        <v>36.6046</v>
      </c>
      <c r="P50" s="77" t="n">
        <v>2319.03</v>
      </c>
      <c r="Q50" s="77" t="n">
        <v>28.04</v>
      </c>
      <c r="R50" s="63" t="n">
        <f aca="false">P50/3600</f>
        <v>0.64417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613.46</v>
      </c>
      <c r="I51" s="73" t="n">
        <v>18.28</v>
      </c>
      <c r="J51" s="52" t="n">
        <f aca="false">H51/3600</f>
        <v>0.448183333333333</v>
      </c>
      <c r="L51" s="72" t="n">
        <v>15298.3112</v>
      </c>
      <c r="M51" s="73" t="n">
        <v>42.4528</v>
      </c>
      <c r="N51" s="73" t="n">
        <v>43.8126</v>
      </c>
      <c r="O51" s="73" t="n">
        <v>44.5851</v>
      </c>
      <c r="P51" s="73" t="n">
        <v>1610.05</v>
      </c>
      <c r="Q51" s="73" t="n">
        <v>18.25</v>
      </c>
      <c r="R51" s="52" t="n">
        <f aca="false">P51/3600</f>
        <v>0.44723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503.09</v>
      </c>
      <c r="I52" s="75" t="n">
        <v>16.36</v>
      </c>
      <c r="J52" s="57" t="n">
        <f aca="false">H52/3600</f>
        <v>0.417525</v>
      </c>
      <c r="L52" s="74" t="n">
        <v>9124.756</v>
      </c>
      <c r="M52" s="75" t="n">
        <v>39.0989</v>
      </c>
      <c r="N52" s="75" t="n">
        <v>40.5151</v>
      </c>
      <c r="O52" s="75" t="n">
        <v>41.8794</v>
      </c>
      <c r="P52" s="75" t="n">
        <v>1494.66</v>
      </c>
      <c r="Q52" s="75" t="n">
        <v>16.24</v>
      </c>
      <c r="R52" s="57" t="n">
        <f aca="false">P52/3600</f>
        <v>0.415183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395</v>
      </c>
      <c r="I53" s="75" t="n">
        <v>14.71</v>
      </c>
      <c r="J53" s="57" t="n">
        <f aca="false">H53/3600</f>
        <v>0.3875</v>
      </c>
      <c r="L53" s="74" t="n">
        <v>5196.72</v>
      </c>
      <c r="M53" s="75" t="n">
        <v>35.717</v>
      </c>
      <c r="N53" s="75" t="n">
        <v>38.1863</v>
      </c>
      <c r="O53" s="75" t="n">
        <v>39.9968</v>
      </c>
      <c r="P53" s="75" t="n">
        <v>1399.79</v>
      </c>
      <c r="Q53" s="75" t="n">
        <v>14.8</v>
      </c>
      <c r="R53" s="57" t="n">
        <f aca="false">P53/3600</f>
        <v>0.388830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278.56</v>
      </c>
      <c r="I54" s="77" t="n">
        <v>13.25</v>
      </c>
      <c r="J54" s="63" t="n">
        <f aca="false">H54/3600</f>
        <v>0.355155555555556</v>
      </c>
      <c r="L54" s="76" t="n">
        <v>2617.8912</v>
      </c>
      <c r="M54" s="77" t="n">
        <v>32.2903</v>
      </c>
      <c r="N54" s="77" t="n">
        <v>36.7571</v>
      </c>
      <c r="O54" s="77" t="n">
        <v>38.5679</v>
      </c>
      <c r="P54" s="77" t="n">
        <v>1284.03</v>
      </c>
      <c r="Q54" s="77" t="n">
        <v>13.21</v>
      </c>
      <c r="R54" s="63" t="n">
        <f aca="false">P54/3600</f>
        <v>0.35667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79.56</v>
      </c>
      <c r="I55" s="73" t="n">
        <v>7.02</v>
      </c>
      <c r="J55" s="52" t="n">
        <f aca="false">H55/3600</f>
        <v>0.160988888888889</v>
      </c>
      <c r="L55" s="72" t="n">
        <v>5379.408</v>
      </c>
      <c r="M55" s="73" t="n">
        <v>43.0944</v>
      </c>
      <c r="N55" s="73" t="n">
        <v>45.2682</v>
      </c>
      <c r="O55" s="73" t="n">
        <v>45.0889</v>
      </c>
      <c r="P55" s="73" t="n">
        <v>580.22</v>
      </c>
      <c r="Q55" s="73" t="n">
        <v>7.02</v>
      </c>
      <c r="R55" s="52" t="n">
        <f aca="false">P55/3600</f>
        <v>0.16117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61.34</v>
      </c>
      <c r="I56" s="75" t="n">
        <v>6.56</v>
      </c>
      <c r="J56" s="57" t="n">
        <f aca="false">H56/3600</f>
        <v>0.155927777777778</v>
      </c>
      <c r="L56" s="74" t="n">
        <v>3197.7968</v>
      </c>
      <c r="M56" s="75" t="n">
        <v>39.5322</v>
      </c>
      <c r="N56" s="75" t="n">
        <v>42.3285</v>
      </c>
      <c r="O56" s="75" t="n">
        <v>41.8948</v>
      </c>
      <c r="P56" s="75" t="n">
        <v>564.93</v>
      </c>
      <c r="Q56" s="75" t="n">
        <v>6.55</v>
      </c>
      <c r="R56" s="57" t="n">
        <f aca="false">P56/3600</f>
        <v>0.15692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534</v>
      </c>
      <c r="I57" s="75" t="n">
        <v>5.97</v>
      </c>
      <c r="J57" s="57" t="n">
        <f aca="false">H57/3600</f>
        <v>0.148333333333333</v>
      </c>
      <c r="L57" s="74" t="n">
        <v>1826.7952</v>
      </c>
      <c r="M57" s="75" t="n">
        <v>36.1235</v>
      </c>
      <c r="N57" s="75" t="n">
        <v>40.071</v>
      </c>
      <c r="O57" s="75" t="n">
        <v>39.4675</v>
      </c>
      <c r="P57" s="75" t="n">
        <v>532.94</v>
      </c>
      <c r="Q57" s="75" t="n">
        <v>5.95</v>
      </c>
      <c r="R57" s="57" t="n">
        <f aca="false">P57/3600</f>
        <v>0.14803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500.34</v>
      </c>
      <c r="I58" s="77" t="n">
        <v>5.34</v>
      </c>
      <c r="J58" s="63" t="n">
        <f aca="false">H58/3600</f>
        <v>0.138983333333333</v>
      </c>
      <c r="L58" s="76" t="n">
        <v>1016.1912</v>
      </c>
      <c r="M58" s="77" t="n">
        <v>32.9343</v>
      </c>
      <c r="N58" s="77" t="n">
        <v>38.491</v>
      </c>
      <c r="O58" s="77" t="n">
        <v>37.7056</v>
      </c>
      <c r="P58" s="77" t="n">
        <v>498.52</v>
      </c>
      <c r="Q58" s="77" t="n">
        <v>5.35</v>
      </c>
      <c r="R58" s="63" t="n">
        <f aca="false">P58/3600</f>
        <v>0.13847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780.51</v>
      </c>
      <c r="I59" s="73" t="n">
        <v>10.74</v>
      </c>
      <c r="J59" s="52" t="n">
        <f aca="false">H59/3600</f>
        <v>0.216808333333333</v>
      </c>
      <c r="L59" s="72" t="n">
        <v>13251.4264</v>
      </c>
      <c r="M59" s="73" t="n">
        <v>41.2606</v>
      </c>
      <c r="N59" s="73" t="n">
        <v>43.3349</v>
      </c>
      <c r="O59" s="73" t="n">
        <v>44.3111</v>
      </c>
      <c r="P59" s="73" t="n">
        <v>779.2</v>
      </c>
      <c r="Q59" s="73" t="n">
        <v>10.68</v>
      </c>
      <c r="R59" s="52" t="n">
        <f aca="false">P59/3600</f>
        <v>0.216444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754.61</v>
      </c>
      <c r="I60" s="75" t="n">
        <v>9.67</v>
      </c>
      <c r="J60" s="57" t="n">
        <f aca="false">H60/3600</f>
        <v>0.209613888888889</v>
      </c>
      <c r="L60" s="74" t="n">
        <v>8424.8472</v>
      </c>
      <c r="M60" s="75" t="n">
        <v>36.8922</v>
      </c>
      <c r="N60" s="75" t="n">
        <v>40.6934</v>
      </c>
      <c r="O60" s="75" t="n">
        <v>41.7876</v>
      </c>
      <c r="P60" s="75" t="n">
        <v>754.41</v>
      </c>
      <c r="Q60" s="75" t="n">
        <v>9.66</v>
      </c>
      <c r="R60" s="57" t="n">
        <f aca="false">P60/3600</f>
        <v>0.20955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723.22</v>
      </c>
      <c r="I61" s="75" t="n">
        <v>8.69</v>
      </c>
      <c r="J61" s="57" t="n">
        <f aca="false">H61/3600</f>
        <v>0.200894444444444</v>
      </c>
      <c r="L61" s="74" t="n">
        <v>5181.7704</v>
      </c>
      <c r="M61" s="75" t="n">
        <v>33.1364</v>
      </c>
      <c r="N61" s="75" t="n">
        <v>39.0925</v>
      </c>
      <c r="O61" s="75" t="n">
        <v>40.0512</v>
      </c>
      <c r="P61" s="75" t="n">
        <v>723.74</v>
      </c>
      <c r="Q61" s="75" t="n">
        <v>8.73</v>
      </c>
      <c r="R61" s="57" t="n">
        <f aca="false">P61/3600</f>
        <v>0.201038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72.98</v>
      </c>
      <c r="I62" s="77" t="n">
        <v>7.78</v>
      </c>
      <c r="J62" s="63" t="n">
        <f aca="false">H62/3600</f>
        <v>0.186938888888889</v>
      </c>
      <c r="L62" s="76" t="n">
        <v>3073.3024</v>
      </c>
      <c r="M62" s="77" t="n">
        <v>29.6561</v>
      </c>
      <c r="N62" s="77" t="n">
        <v>38.038</v>
      </c>
      <c r="O62" s="77" t="n">
        <v>38.8409</v>
      </c>
      <c r="P62" s="77" t="n">
        <v>669.94</v>
      </c>
      <c r="Q62" s="77" t="n">
        <v>7.7</v>
      </c>
      <c r="R62" s="63" t="n">
        <f aca="false">P62/3600</f>
        <v>0.186094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660.32</v>
      </c>
      <c r="I63" s="73" t="n">
        <v>9.41</v>
      </c>
      <c r="J63" s="52" t="n">
        <f aca="false">H63/3600</f>
        <v>0.183422222222222</v>
      </c>
      <c r="L63" s="72" t="n">
        <v>11649.4008</v>
      </c>
      <c r="M63" s="73" t="n">
        <v>41.127</v>
      </c>
      <c r="N63" s="73" t="n">
        <v>42.2582</v>
      </c>
      <c r="O63" s="73" t="n">
        <v>42.972</v>
      </c>
      <c r="P63" s="73" t="n">
        <v>659.2</v>
      </c>
      <c r="Q63" s="73" t="n">
        <v>9.39</v>
      </c>
      <c r="R63" s="52" t="n">
        <f aca="false">P63/3600</f>
        <v>0.18311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73.26</v>
      </c>
      <c r="I64" s="75" t="n">
        <v>9</v>
      </c>
      <c r="J64" s="57" t="n">
        <f aca="false">H64/3600</f>
        <v>0.187016666666667</v>
      </c>
      <c r="L64" s="74" t="n">
        <v>7195.544</v>
      </c>
      <c r="M64" s="75" t="n">
        <v>36.8513</v>
      </c>
      <c r="N64" s="75" t="n">
        <v>39.2097</v>
      </c>
      <c r="O64" s="75" t="n">
        <v>39.7477</v>
      </c>
      <c r="P64" s="75" t="n">
        <v>674.33</v>
      </c>
      <c r="Q64" s="75" t="n">
        <v>9.04</v>
      </c>
      <c r="R64" s="57" t="n">
        <f aca="false">P64/3600</f>
        <v>0.187313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629.2</v>
      </c>
      <c r="I65" s="75" t="n">
        <v>7.86</v>
      </c>
      <c r="J65" s="57" t="n">
        <f aca="false">H65/3600</f>
        <v>0.174777777777778</v>
      </c>
      <c r="L65" s="74" t="n">
        <v>4084.8968</v>
      </c>
      <c r="M65" s="75" t="n">
        <v>32.8809</v>
      </c>
      <c r="N65" s="75" t="n">
        <v>36.9982</v>
      </c>
      <c r="O65" s="75" t="n">
        <v>37.4681</v>
      </c>
      <c r="P65" s="75" t="n">
        <v>628.6</v>
      </c>
      <c r="Q65" s="75" t="n">
        <v>7.86</v>
      </c>
      <c r="R65" s="57" t="n">
        <f aca="false">P65/3600</f>
        <v>0.174611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71.49</v>
      </c>
      <c r="I66" s="77" t="n">
        <v>6.68</v>
      </c>
      <c r="J66" s="63" t="n">
        <f aca="false">H66/3600</f>
        <v>0.158747222222222</v>
      </c>
      <c r="L66" s="76" t="n">
        <v>2103.4872</v>
      </c>
      <c r="M66" s="77" t="n">
        <v>29.3308</v>
      </c>
      <c r="N66" s="77" t="n">
        <v>35.4931</v>
      </c>
      <c r="O66" s="77" t="n">
        <v>35.9318</v>
      </c>
      <c r="P66" s="77" t="n">
        <v>571.65</v>
      </c>
      <c r="Q66" s="77" t="n">
        <v>6.71</v>
      </c>
      <c r="R66" s="63" t="n">
        <f aca="false">P66/3600</f>
        <v>0.158791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420.11</v>
      </c>
      <c r="I67" s="73" t="n">
        <v>5.07</v>
      </c>
      <c r="J67" s="52" t="n">
        <f aca="false">H67/3600</f>
        <v>0.116697222222222</v>
      </c>
      <c r="L67" s="72" t="n">
        <v>4563.2208</v>
      </c>
      <c r="M67" s="73" t="n">
        <v>42.6733</v>
      </c>
      <c r="N67" s="73" t="n">
        <v>43.3214</v>
      </c>
      <c r="O67" s="73" t="n">
        <v>44.1611</v>
      </c>
      <c r="P67" s="73" t="n">
        <v>419.25</v>
      </c>
      <c r="Q67" s="73" t="n">
        <v>5.06</v>
      </c>
      <c r="R67" s="52" t="n">
        <f aca="false">P67/3600</f>
        <v>0.11645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91.78</v>
      </c>
      <c r="I68" s="75" t="n">
        <v>4.51</v>
      </c>
      <c r="J68" s="57" t="n">
        <f aca="false">H68/3600</f>
        <v>0.108827777777778</v>
      </c>
      <c r="L68" s="74" t="n">
        <v>2731.5864</v>
      </c>
      <c r="M68" s="75" t="n">
        <v>38.6624</v>
      </c>
      <c r="N68" s="75" t="n">
        <v>40.0175</v>
      </c>
      <c r="O68" s="75" t="n">
        <v>41.2922</v>
      </c>
      <c r="P68" s="75" t="n">
        <v>393.07</v>
      </c>
      <c r="Q68" s="75" t="n">
        <v>4.5</v>
      </c>
      <c r="R68" s="57" t="n">
        <f aca="false">P68/3600</f>
        <v>0.109186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59.35</v>
      </c>
      <c r="I69" s="75" t="n">
        <v>3.97</v>
      </c>
      <c r="J69" s="57" t="n">
        <f aca="false">H69/3600</f>
        <v>0.0998194444444445</v>
      </c>
      <c r="L69" s="74" t="n">
        <v>1502.4456</v>
      </c>
      <c r="M69" s="75" t="n">
        <v>34.8159</v>
      </c>
      <c r="N69" s="75" t="n">
        <v>37.851</v>
      </c>
      <c r="O69" s="75" t="n">
        <v>39.0571</v>
      </c>
      <c r="P69" s="75" t="n">
        <v>358.55</v>
      </c>
      <c r="Q69" s="75" t="n">
        <v>3.96</v>
      </c>
      <c r="R69" s="57" t="n">
        <f aca="false">P69/3600</f>
        <v>0.099597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326.71</v>
      </c>
      <c r="I70" s="77" t="n">
        <v>3.48</v>
      </c>
      <c r="J70" s="63" t="n">
        <f aca="false">H70/3600</f>
        <v>0.0907527777777778</v>
      </c>
      <c r="L70" s="76" t="n">
        <v>754.9864</v>
      </c>
      <c r="M70" s="77" t="n">
        <v>31.4555</v>
      </c>
      <c r="N70" s="77" t="n">
        <v>36.3184</v>
      </c>
      <c r="O70" s="77" t="n">
        <v>37.3684</v>
      </c>
      <c r="P70" s="77" t="n">
        <v>326.59</v>
      </c>
      <c r="Q70" s="77" t="n">
        <v>3.45</v>
      </c>
      <c r="R70" s="63" t="n">
        <f aca="false">P70/3600</f>
        <v>0.0907194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6168.52</v>
      </c>
      <c r="I71" s="73" t="n">
        <v>65.41</v>
      </c>
      <c r="J71" s="52" t="n">
        <f aca="false">H71/3600</f>
        <v>1.71347777777778</v>
      </c>
      <c r="L71" s="72" t="n">
        <v>21742.0232</v>
      </c>
      <c r="M71" s="73" t="n">
        <v>44.7435</v>
      </c>
      <c r="N71" s="73" t="n">
        <v>47.4274</v>
      </c>
      <c r="O71" s="73" t="n">
        <v>48.3351</v>
      </c>
      <c r="P71" s="73" t="n">
        <v>6169.84</v>
      </c>
      <c r="Q71" s="73" t="n">
        <v>65.52</v>
      </c>
      <c r="R71" s="52" t="n">
        <f aca="false">P71/3600</f>
        <v>1.71384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913.77</v>
      </c>
      <c r="I72" s="75" t="n">
        <v>60.28</v>
      </c>
      <c r="J72" s="57" t="n">
        <f aca="false">H72/3600</f>
        <v>1.64271388888889</v>
      </c>
      <c r="L72" s="74" t="n">
        <v>12640.332</v>
      </c>
      <c r="M72" s="75" t="n">
        <v>42.3881</v>
      </c>
      <c r="N72" s="75" t="n">
        <v>45.7759</v>
      </c>
      <c r="O72" s="75" t="n">
        <v>46.4713</v>
      </c>
      <c r="P72" s="75" t="n">
        <v>5904.33</v>
      </c>
      <c r="Q72" s="75" t="n">
        <v>60.1</v>
      </c>
      <c r="R72" s="57" t="n">
        <f aca="false">P72/3600</f>
        <v>1.640091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5637.73</v>
      </c>
      <c r="I73" s="75" t="n">
        <v>56.31</v>
      </c>
      <c r="J73" s="57" t="n">
        <f aca="false">H73/3600</f>
        <v>1.56603611111111</v>
      </c>
      <c r="L73" s="74" t="n">
        <v>7525.1824</v>
      </c>
      <c r="M73" s="75" t="n">
        <v>39.7673</v>
      </c>
      <c r="N73" s="75" t="n">
        <v>44.1397</v>
      </c>
      <c r="O73" s="75" t="n">
        <v>44.6692</v>
      </c>
      <c r="P73" s="75" t="n">
        <v>5625.31</v>
      </c>
      <c r="Q73" s="75" t="n">
        <v>56.82</v>
      </c>
      <c r="R73" s="57" t="n">
        <f aca="false">P73/3600</f>
        <v>1.562586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5422.42</v>
      </c>
      <c r="I74" s="77" t="n">
        <v>53.12</v>
      </c>
      <c r="J74" s="63" t="n">
        <f aca="false">H74/3600</f>
        <v>1.50622777777778</v>
      </c>
      <c r="L74" s="76" t="n">
        <v>4502.5392</v>
      </c>
      <c r="M74" s="77" t="n">
        <v>36.8875</v>
      </c>
      <c r="N74" s="77" t="n">
        <v>42.9485</v>
      </c>
      <c r="O74" s="77" t="n">
        <v>43.3315</v>
      </c>
      <c r="P74" s="77" t="n">
        <v>5423.91</v>
      </c>
      <c r="Q74" s="77" t="n">
        <v>53.46</v>
      </c>
      <c r="R74" s="63" t="n">
        <f aca="false">P74/3600</f>
        <v>1.506641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974.06</v>
      </c>
      <c r="I75" s="73" t="n">
        <v>64.32</v>
      </c>
      <c r="J75" s="52" t="n">
        <f aca="false">H75/3600</f>
        <v>1.65946111111111</v>
      </c>
      <c r="L75" s="72" t="n">
        <v>22234.6304</v>
      </c>
      <c r="M75" s="73" t="n">
        <v>44.7037</v>
      </c>
      <c r="N75" s="73" t="n">
        <v>48.6892</v>
      </c>
      <c r="O75" s="73" t="n">
        <v>48.4928</v>
      </c>
      <c r="P75" s="73" t="n">
        <v>5950.21</v>
      </c>
      <c r="Q75" s="73" t="n">
        <v>64.08</v>
      </c>
      <c r="R75" s="52" t="n">
        <f aca="false">P75/3600</f>
        <v>1.652836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702.81</v>
      </c>
      <c r="I76" s="75" t="n">
        <v>59.45</v>
      </c>
      <c r="J76" s="57" t="n">
        <f aca="false">H76/3600</f>
        <v>1.58411388888889</v>
      </c>
      <c r="L76" s="74" t="n">
        <v>13489.308</v>
      </c>
      <c r="M76" s="75" t="n">
        <v>42.3611</v>
      </c>
      <c r="N76" s="75" t="n">
        <v>46.9978</v>
      </c>
      <c r="O76" s="75" t="n">
        <v>46.2104</v>
      </c>
      <c r="P76" s="75" t="n">
        <v>5693.9</v>
      </c>
      <c r="Q76" s="75" t="n">
        <v>59.58</v>
      </c>
      <c r="R76" s="57" t="n">
        <f aca="false">P76/3600</f>
        <v>1.581638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602.95</v>
      </c>
      <c r="I77" s="75" t="n">
        <v>55.92</v>
      </c>
      <c r="J77" s="57" t="n">
        <f aca="false">H77/3600</f>
        <v>1.556375</v>
      </c>
      <c r="L77" s="74" t="n">
        <v>8353.4936</v>
      </c>
      <c r="M77" s="75" t="n">
        <v>39.6758</v>
      </c>
      <c r="N77" s="75" t="n">
        <v>45.6455</v>
      </c>
      <c r="O77" s="75" t="n">
        <v>44.0961</v>
      </c>
      <c r="P77" s="75" t="n">
        <v>5582.96</v>
      </c>
      <c r="Q77" s="75" t="n">
        <v>56.21</v>
      </c>
      <c r="R77" s="57" t="n">
        <f aca="false">P77/3600</f>
        <v>1.550822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5441.4</v>
      </c>
      <c r="I78" s="77" t="n">
        <v>52.09</v>
      </c>
      <c r="J78" s="63" t="n">
        <f aca="false">H78/3600</f>
        <v>1.5115</v>
      </c>
      <c r="L78" s="76" t="n">
        <v>5028.0368</v>
      </c>
      <c r="M78" s="77" t="n">
        <v>36.5785</v>
      </c>
      <c r="N78" s="77" t="n">
        <v>44.6842</v>
      </c>
      <c r="O78" s="77" t="n">
        <v>42.6629</v>
      </c>
      <c r="P78" s="77" t="n">
        <v>5445.42</v>
      </c>
      <c r="Q78" s="77" t="n">
        <v>52.17</v>
      </c>
      <c r="R78" s="63" t="n">
        <f aca="false">P78/3600</f>
        <v>1.51261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6046.08</v>
      </c>
      <c r="I79" s="73" t="n">
        <v>64.62</v>
      </c>
      <c r="J79" s="52" t="n">
        <f aca="false">H79/3600</f>
        <v>1.67946666666667</v>
      </c>
      <c r="L79" s="72" t="n">
        <v>23859.8248</v>
      </c>
      <c r="M79" s="73" t="n">
        <v>44.7125</v>
      </c>
      <c r="N79" s="73" t="n">
        <v>48.6503</v>
      </c>
      <c r="O79" s="73" t="n">
        <v>48.8347</v>
      </c>
      <c r="P79" s="73" t="n">
        <v>6003.45</v>
      </c>
      <c r="Q79" s="73" t="n">
        <v>64.61</v>
      </c>
      <c r="R79" s="52" t="n">
        <f aca="false">P79/3600</f>
        <v>1.6676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704.94</v>
      </c>
      <c r="I80" s="75" t="n">
        <v>59.36</v>
      </c>
      <c r="J80" s="57" t="n">
        <f aca="false">H80/3600</f>
        <v>1.58470555555556</v>
      </c>
      <c r="L80" s="74" t="n">
        <v>13643.5832</v>
      </c>
      <c r="M80" s="75" t="n">
        <v>42.0198</v>
      </c>
      <c r="N80" s="75" t="n">
        <v>46.7269</v>
      </c>
      <c r="O80" s="75" t="n">
        <v>46.9047</v>
      </c>
      <c r="P80" s="75" t="n">
        <v>5732.58</v>
      </c>
      <c r="Q80" s="75" t="n">
        <v>59.93</v>
      </c>
      <c r="R80" s="57" t="n">
        <f aca="false">P80/3600</f>
        <v>1.592383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5543.3</v>
      </c>
      <c r="I81" s="75" t="n">
        <v>56.18</v>
      </c>
      <c r="J81" s="57" t="n">
        <f aca="false">H81/3600</f>
        <v>1.53980555555556</v>
      </c>
      <c r="L81" s="74" t="n">
        <v>7808.5544</v>
      </c>
      <c r="M81" s="75" t="n">
        <v>39.2706</v>
      </c>
      <c r="N81" s="75" t="n">
        <v>44.9314</v>
      </c>
      <c r="O81" s="75" t="n">
        <v>45.0698</v>
      </c>
      <c r="P81" s="75" t="n">
        <v>5534.95</v>
      </c>
      <c r="Q81" s="75" t="n">
        <v>55.87</v>
      </c>
      <c r="R81" s="57" t="n">
        <f aca="false">P81/3600</f>
        <v>1.537486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5392.48</v>
      </c>
      <c r="I82" s="77" t="n">
        <v>52.07</v>
      </c>
      <c r="J82" s="63" t="n">
        <f aca="false">H82/3600</f>
        <v>1.49791111111111</v>
      </c>
      <c r="L82" s="76" t="n">
        <v>4419.5304</v>
      </c>
      <c r="M82" s="77" t="n">
        <v>36.477</v>
      </c>
      <c r="N82" s="77" t="n">
        <v>43.5654</v>
      </c>
      <c r="O82" s="77" t="n">
        <v>43.7029</v>
      </c>
      <c r="P82" s="77" t="n">
        <v>5376.58</v>
      </c>
      <c r="Q82" s="77" t="n">
        <v>52.4</v>
      </c>
      <c r="R82" s="63" t="n">
        <f aca="false">P82/3600</f>
        <v>1.493494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505.03</v>
      </c>
      <c r="I83" s="73" t="n">
        <v>31.59</v>
      </c>
      <c r="J83" s="52" t="n">
        <f aca="false">H83/3600</f>
        <v>0.695841666666667</v>
      </c>
      <c r="L83" s="72" t="n">
        <v>23032.1552</v>
      </c>
      <c r="M83" s="73" t="n">
        <v>42.0735</v>
      </c>
      <c r="N83" s="73" t="n">
        <v>43.897</v>
      </c>
      <c r="O83" s="73" t="n">
        <v>44.505</v>
      </c>
      <c r="P83" s="73" t="n">
        <v>2501.16</v>
      </c>
      <c r="Q83" s="73" t="n">
        <v>31.64</v>
      </c>
      <c r="R83" s="52" t="n">
        <f aca="false">P83/3600</f>
        <v>0.694766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370.05</v>
      </c>
      <c r="I84" s="75" t="n">
        <v>28.48</v>
      </c>
      <c r="J84" s="57" t="n">
        <f aca="false">H84/3600</f>
        <v>0.658347222222222</v>
      </c>
      <c r="L84" s="74" t="n">
        <v>13109.6568</v>
      </c>
      <c r="M84" s="75" t="n">
        <v>38.6348</v>
      </c>
      <c r="N84" s="75" t="n">
        <v>40.9616</v>
      </c>
      <c r="O84" s="75" t="n">
        <v>41.364</v>
      </c>
      <c r="P84" s="75" t="n">
        <v>2374.32</v>
      </c>
      <c r="Q84" s="75" t="n">
        <v>28.41</v>
      </c>
      <c r="R84" s="57" t="n">
        <f aca="false">P84/3600</f>
        <v>0.659533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2229.51</v>
      </c>
      <c r="I85" s="75" t="n">
        <v>24.89</v>
      </c>
      <c r="J85" s="57" t="n">
        <f aca="false">H85/3600</f>
        <v>0.619308333333333</v>
      </c>
      <c r="L85" s="74" t="n">
        <v>7457.1064</v>
      </c>
      <c r="M85" s="75" t="n">
        <v>35.5479</v>
      </c>
      <c r="N85" s="75" t="n">
        <v>38.7853</v>
      </c>
      <c r="O85" s="75" t="n">
        <v>39.0145</v>
      </c>
      <c r="P85" s="75" t="n">
        <v>2236.21</v>
      </c>
      <c r="Q85" s="75" t="n">
        <v>25</v>
      </c>
      <c r="R85" s="57" t="n">
        <f aca="false">P85/3600</f>
        <v>0.621169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2096.55</v>
      </c>
      <c r="I86" s="77" t="n">
        <v>22.04</v>
      </c>
      <c r="J86" s="63" t="n">
        <f aca="false">H86/3600</f>
        <v>0.582375</v>
      </c>
      <c r="L86" s="76" t="n">
        <v>4375.856</v>
      </c>
      <c r="M86" s="77" t="n">
        <v>32.7005</v>
      </c>
      <c r="N86" s="77" t="n">
        <v>37.1436</v>
      </c>
      <c r="O86" s="77" t="n">
        <v>37.2296</v>
      </c>
      <c r="P86" s="77" t="n">
        <v>2094.14</v>
      </c>
      <c r="Q86" s="77" t="n">
        <v>22.49</v>
      </c>
      <c r="R86" s="63" t="n">
        <f aca="false">P86/3600</f>
        <v>0.581705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344.16</v>
      </c>
      <c r="I87" s="73" t="n">
        <v>54.11</v>
      </c>
      <c r="J87" s="52" t="n">
        <f aca="false">H87/3600</f>
        <v>1.20671111111111</v>
      </c>
      <c r="L87" s="72" t="n">
        <v>24566.5018</v>
      </c>
      <c r="M87" s="73" t="n">
        <v>44.7689</v>
      </c>
      <c r="N87" s="73" t="n">
        <v>46.6513</v>
      </c>
      <c r="O87" s="73" t="n">
        <v>46.9627</v>
      </c>
      <c r="P87" s="73" t="n">
        <v>4337.11</v>
      </c>
      <c r="Q87" s="73" t="n">
        <v>53.64</v>
      </c>
      <c r="R87" s="52" t="n">
        <f aca="false">P87/3600</f>
        <v>1.20475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4119.34</v>
      </c>
      <c r="I88" s="75" t="n">
        <v>49.24</v>
      </c>
      <c r="J88" s="57" t="n">
        <f aca="false">H88/3600</f>
        <v>1.14426111111111</v>
      </c>
      <c r="L88" s="74" t="n">
        <v>16499.3107</v>
      </c>
      <c r="M88" s="75" t="n">
        <v>40.8236</v>
      </c>
      <c r="N88" s="75" t="n">
        <v>43.4424</v>
      </c>
      <c r="O88" s="75" t="n">
        <v>43.723</v>
      </c>
      <c r="P88" s="75" t="n">
        <v>4106.01</v>
      </c>
      <c r="Q88" s="75" t="n">
        <v>48.28</v>
      </c>
      <c r="R88" s="57" t="n">
        <f aca="false">P88/3600</f>
        <v>1.140558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853.8</v>
      </c>
      <c r="I89" s="75" t="n">
        <v>45.4</v>
      </c>
      <c r="J89" s="57" t="n">
        <f aca="false">H89/3600</f>
        <v>1.0705</v>
      </c>
      <c r="L89" s="74" t="n">
        <v>10796.9275</v>
      </c>
      <c r="M89" s="75" t="n">
        <v>37.0579</v>
      </c>
      <c r="N89" s="75" t="n">
        <v>41.0271</v>
      </c>
      <c r="O89" s="75" t="n">
        <v>40.9868</v>
      </c>
      <c r="P89" s="75" t="n">
        <v>3851.45</v>
      </c>
      <c r="Q89" s="75" t="n">
        <v>44.66</v>
      </c>
      <c r="R89" s="57" t="n">
        <f aca="false">P89/3600</f>
        <v>1.069847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666.13</v>
      </c>
      <c r="I90" s="77" t="n">
        <v>43.42</v>
      </c>
      <c r="J90" s="63" t="n">
        <f aca="false">H90/3600</f>
        <v>1.01836944444444</v>
      </c>
      <c r="L90" s="76" t="n">
        <v>6941.4192</v>
      </c>
      <c r="M90" s="77" t="n">
        <v>33.4488</v>
      </c>
      <c r="N90" s="77" t="n">
        <v>39.3429</v>
      </c>
      <c r="O90" s="77" t="n">
        <v>38.7582</v>
      </c>
      <c r="P90" s="77" t="n">
        <v>3668.32</v>
      </c>
      <c r="Q90" s="77" t="n">
        <v>42.67</v>
      </c>
      <c r="R90" s="63" t="n">
        <f aca="false">P90/3600</f>
        <v>1.01897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3293.71</v>
      </c>
      <c r="I91" s="73" t="n">
        <v>40.67</v>
      </c>
      <c r="J91" s="52" t="n">
        <f aca="false">H91/3600</f>
        <v>0.914919444444445</v>
      </c>
      <c r="L91" s="72" t="n">
        <v>38041.9864</v>
      </c>
      <c r="M91" s="73" t="n">
        <v>46.2772</v>
      </c>
      <c r="N91" s="73" t="n">
        <v>44.8551</v>
      </c>
      <c r="O91" s="73" t="n">
        <v>44.9776</v>
      </c>
      <c r="P91" s="73" t="n">
        <v>3305.16</v>
      </c>
      <c r="Q91" s="73" t="n">
        <v>41</v>
      </c>
      <c r="R91" s="52" t="n">
        <f aca="false">P91/3600</f>
        <v>0.918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3238.51</v>
      </c>
      <c r="I92" s="75" t="n">
        <v>38.68</v>
      </c>
      <c r="J92" s="57" t="n">
        <f aca="false">H92/3600</f>
        <v>0.899586111111111</v>
      </c>
      <c r="L92" s="74" t="n">
        <v>28569.6016</v>
      </c>
      <c r="M92" s="75" t="n">
        <v>41.9614</v>
      </c>
      <c r="N92" s="75" t="n">
        <v>40.9115</v>
      </c>
      <c r="O92" s="75" t="n">
        <v>41.2953</v>
      </c>
      <c r="P92" s="75" t="n">
        <v>3241.82</v>
      </c>
      <c r="Q92" s="75" t="n">
        <v>38.75</v>
      </c>
      <c r="R92" s="57" t="n">
        <f aca="false">P92/3600</f>
        <v>0.900505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3166.94</v>
      </c>
      <c r="I93" s="75" t="n">
        <v>36.67</v>
      </c>
      <c r="J93" s="57" t="n">
        <f aca="false">H93/3600</f>
        <v>0.879705555555556</v>
      </c>
      <c r="L93" s="74" t="n">
        <v>21464.8344</v>
      </c>
      <c r="M93" s="75" t="n">
        <v>37.3811</v>
      </c>
      <c r="N93" s="75" t="n">
        <v>38.8713</v>
      </c>
      <c r="O93" s="75" t="n">
        <v>39.3959</v>
      </c>
      <c r="P93" s="75" t="n">
        <v>3162.66</v>
      </c>
      <c r="Q93" s="75" t="n">
        <v>36.65</v>
      </c>
      <c r="R93" s="57" t="n">
        <f aca="false">P93/3600</f>
        <v>0.878516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3051.64</v>
      </c>
      <c r="I94" s="77" t="n">
        <v>36.32</v>
      </c>
      <c r="J94" s="63" t="n">
        <f aca="false">H94/3600</f>
        <v>0.847677777777778</v>
      </c>
      <c r="L94" s="76" t="n">
        <v>15428.724</v>
      </c>
      <c r="M94" s="77" t="n">
        <v>32.5736</v>
      </c>
      <c r="N94" s="77" t="n">
        <v>37.7912</v>
      </c>
      <c r="O94" s="77" t="n">
        <v>37.9921</v>
      </c>
      <c r="P94" s="77" t="n">
        <v>3044.46</v>
      </c>
      <c r="Q94" s="77" t="n">
        <v>35.69</v>
      </c>
      <c r="R94" s="63" t="n">
        <f aca="false">P94/3600</f>
        <v>0.845683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818.31</v>
      </c>
      <c r="I95" s="73" t="n">
        <v>43.17</v>
      </c>
      <c r="J95" s="52" t="n">
        <f aca="false">H95/3600</f>
        <v>1.06064166666667</v>
      </c>
      <c r="L95" s="72" t="n">
        <v>5392.839</v>
      </c>
      <c r="M95" s="73" t="n">
        <v>50.4528</v>
      </c>
      <c r="N95" s="73" t="n">
        <v>53.4685</v>
      </c>
      <c r="O95" s="73" t="n">
        <v>54.3623</v>
      </c>
      <c r="P95" s="73" t="n">
        <v>3827.82</v>
      </c>
      <c r="Q95" s="73" t="n">
        <v>43.14</v>
      </c>
      <c r="R95" s="52" t="n">
        <f aca="false">P95/3600</f>
        <v>1.06328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817.24</v>
      </c>
      <c r="I96" s="75" t="n">
        <v>43.43</v>
      </c>
      <c r="J96" s="57" t="n">
        <f aca="false">H96/3600</f>
        <v>1.06034444444444</v>
      </c>
      <c r="L96" s="74" t="n">
        <v>3630.3584</v>
      </c>
      <c r="M96" s="75" t="n">
        <v>47.0102</v>
      </c>
      <c r="N96" s="75" t="n">
        <v>50.2328</v>
      </c>
      <c r="O96" s="75" t="n">
        <v>51.3225</v>
      </c>
      <c r="P96" s="75" t="n">
        <v>3826.35</v>
      </c>
      <c r="Q96" s="75" t="n">
        <v>43.49</v>
      </c>
      <c r="R96" s="57" t="n">
        <f aca="false">P96/3600</f>
        <v>1.06287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758.11</v>
      </c>
      <c r="I97" s="75" t="n">
        <v>42.73</v>
      </c>
      <c r="J97" s="57" t="n">
        <f aca="false">H97/3600</f>
        <v>1.04391944444444</v>
      </c>
      <c r="L97" s="74" t="n">
        <v>2448.015</v>
      </c>
      <c r="M97" s="75" t="n">
        <v>43.4625</v>
      </c>
      <c r="N97" s="75" t="n">
        <v>47.7676</v>
      </c>
      <c r="O97" s="75" t="n">
        <v>49.0048</v>
      </c>
      <c r="P97" s="75" t="n">
        <v>3764.34</v>
      </c>
      <c r="Q97" s="75" t="n">
        <v>42.75</v>
      </c>
      <c r="R97" s="57" t="n">
        <f aca="false">P97/3600</f>
        <v>1.0456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684.08</v>
      </c>
      <c r="I98" s="77" t="n">
        <v>41.41</v>
      </c>
      <c r="J98" s="63" t="n">
        <f aca="false">H98/3600</f>
        <v>1.02335555555556</v>
      </c>
      <c r="L98" s="76" t="n">
        <v>1619.5581</v>
      </c>
      <c r="M98" s="77" t="n">
        <v>39.6976</v>
      </c>
      <c r="N98" s="77" t="n">
        <v>45.9442</v>
      </c>
      <c r="O98" s="77" t="n">
        <v>47.298</v>
      </c>
      <c r="P98" s="77" t="n">
        <v>3712.94</v>
      </c>
      <c r="Q98" s="77" t="n">
        <v>41.78</v>
      </c>
      <c r="R98" s="63" t="n">
        <f aca="false">P98/3600</f>
        <v>1.03137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39.7836841736464</v>
      </c>
      <c r="J106" s="81" t="n">
        <f aca="false">GEOMEAN(J3:J98)</f>
        <v>1.00553760996665</v>
      </c>
      <c r="Q106" s="81" t="n">
        <f aca="false">GEOMEAN(Q3:Q98)</f>
        <v>35.5548781041268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893705016079911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56225</v>
      </c>
      <c r="J108" s="81" t="n">
        <f aca="false">SUM(J3:J98)</f>
        <v>148.137641666667</v>
      </c>
      <c r="Q108" s="81" t="n">
        <f aca="false">SUM(Q3:Q98)/3600</f>
        <v>1.25708055555556</v>
      </c>
      <c r="R108" s="81" t="n">
        <f aca="false">SUM(R3:R98)</f>
        <v>115.337013888889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35.2117143969234</v>
      </c>
      <c r="J113" s="81" t="n">
        <f aca="false">GEOMEAN(J3:J10,J19:J82)</f>
        <v>0.884558819181243</v>
      </c>
      <c r="Q113" s="81" t="n">
        <f aca="false">GEOMEAN(Q3:Q10,Q19:Q82)</f>
        <v>35.0744519133449</v>
      </c>
      <c r="R113" s="81" t="n">
        <f aca="false">GEOMEAN(R3:R10,R19:R82)</f>
        <v>0.88250544265485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6101794930199</v>
      </c>
      <c r="R114" s="82" t="n">
        <f aca="false">R113/J113</f>
        <v>0.997678643317023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2557.4</v>
      </c>
      <c r="I3" s="51" t="n">
        <v>40.26</v>
      </c>
      <c r="J3" s="52" t="n">
        <f aca="false">H3/3600</f>
        <v>6.26594444444445</v>
      </c>
      <c r="L3" s="50" t="n">
        <v>13263.0224</v>
      </c>
      <c r="M3" s="51" t="n">
        <v>41.7773</v>
      </c>
      <c r="N3" s="51" t="n">
        <v>41.5514</v>
      </c>
      <c r="O3" s="51" t="n">
        <v>44.2324</v>
      </c>
      <c r="P3" s="51" t="n">
        <v>22597.15</v>
      </c>
      <c r="Q3" s="51" t="n">
        <v>40.46</v>
      </c>
      <c r="R3" s="53" t="n">
        <f aca="false">P3/3600</f>
        <v>6.276986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20037.45</v>
      </c>
      <c r="I4" s="56" t="n">
        <v>35.72</v>
      </c>
      <c r="J4" s="57" t="n">
        <f aca="false">H4/3600</f>
        <v>5.56595833333333</v>
      </c>
      <c r="L4" s="55" t="n">
        <v>5334.576</v>
      </c>
      <c r="M4" s="56" t="n">
        <v>39.3004</v>
      </c>
      <c r="N4" s="56" t="n">
        <v>39.8938</v>
      </c>
      <c r="O4" s="56" t="n">
        <v>42.3539</v>
      </c>
      <c r="P4" s="56" t="n">
        <v>20057.65</v>
      </c>
      <c r="Q4" s="56" t="n">
        <v>35.71</v>
      </c>
      <c r="R4" s="58" t="n">
        <f aca="false">P4/3600</f>
        <v>5.5715694444444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8554.61</v>
      </c>
      <c r="I5" s="56" t="n">
        <v>31.75</v>
      </c>
      <c r="J5" s="57" t="n">
        <f aca="false">H5/3600</f>
        <v>5.15405833333333</v>
      </c>
      <c r="L5" s="55" t="n">
        <v>2554.5792</v>
      </c>
      <c r="M5" s="56" t="n">
        <v>36.7695</v>
      </c>
      <c r="N5" s="56" t="n">
        <v>38.6354</v>
      </c>
      <c r="O5" s="56" t="n">
        <v>40.868</v>
      </c>
      <c r="P5" s="56" t="n">
        <v>18556.58</v>
      </c>
      <c r="Q5" s="56" t="n">
        <v>31.47</v>
      </c>
      <c r="R5" s="58" t="n">
        <f aca="false">P5/3600</f>
        <v>5.154605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7723.13</v>
      </c>
      <c r="I6" s="62" t="n">
        <v>29.36</v>
      </c>
      <c r="J6" s="63" t="n">
        <f aca="false">H6/3600</f>
        <v>4.92309166666667</v>
      </c>
      <c r="L6" s="61" t="n">
        <v>1327.184</v>
      </c>
      <c r="M6" s="62" t="n">
        <v>34.1202</v>
      </c>
      <c r="N6" s="62" t="n">
        <v>37.6836</v>
      </c>
      <c r="O6" s="62" t="n">
        <v>39.8135</v>
      </c>
      <c r="P6" s="62" t="n">
        <v>17703.42</v>
      </c>
      <c r="Q6" s="62" t="n">
        <v>29.47</v>
      </c>
      <c r="R6" s="64" t="n">
        <f aca="false">P6/3600</f>
        <v>4.91761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31519.91</v>
      </c>
      <c r="I7" s="51" t="n">
        <v>62.49</v>
      </c>
      <c r="J7" s="52" t="n">
        <f aca="false">H7/3600</f>
        <v>8.75553055555556</v>
      </c>
      <c r="L7" s="50" t="n">
        <v>33213.4224</v>
      </c>
      <c r="M7" s="51" t="n">
        <v>40.4104</v>
      </c>
      <c r="N7" s="51" t="n">
        <v>45.0413</v>
      </c>
      <c r="O7" s="51" t="n">
        <v>44.6981</v>
      </c>
      <c r="P7" s="51" t="n">
        <v>31581.36</v>
      </c>
      <c r="Q7" s="51" t="n">
        <v>64.05</v>
      </c>
      <c r="R7" s="53" t="n">
        <f aca="false">P7/3600</f>
        <v>8.772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7766.01</v>
      </c>
      <c r="I8" s="56" t="n">
        <v>55.49</v>
      </c>
      <c r="J8" s="57" t="n">
        <f aca="false">H8/3600</f>
        <v>7.71278055555556</v>
      </c>
      <c r="L8" s="55" t="n">
        <v>15835.6816</v>
      </c>
      <c r="M8" s="56" t="n">
        <v>37.4491</v>
      </c>
      <c r="N8" s="56" t="n">
        <v>43.1899</v>
      </c>
      <c r="O8" s="56" t="n">
        <v>43.3768</v>
      </c>
      <c r="P8" s="56" t="n">
        <v>27872.6</v>
      </c>
      <c r="Q8" s="56" t="n">
        <v>54.3</v>
      </c>
      <c r="R8" s="58" t="n">
        <f aca="false">P8/3600</f>
        <v>7.7423888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5155.16</v>
      </c>
      <c r="I9" s="56" t="n">
        <v>47.49</v>
      </c>
      <c r="J9" s="57" t="n">
        <f aca="false">H9/3600</f>
        <v>6.98754444444445</v>
      </c>
      <c r="L9" s="55" t="n">
        <v>8312.4496</v>
      </c>
      <c r="M9" s="56" t="n">
        <v>34.5205</v>
      </c>
      <c r="N9" s="56" t="n">
        <v>41.6051</v>
      </c>
      <c r="O9" s="56" t="n">
        <v>42.1183</v>
      </c>
      <c r="P9" s="56" t="n">
        <v>25158.19</v>
      </c>
      <c r="Q9" s="56" t="n">
        <v>45.65</v>
      </c>
      <c r="R9" s="58" t="n">
        <f aca="false">P9/3600</f>
        <v>6.988386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3320.16</v>
      </c>
      <c r="I10" s="62" t="n">
        <v>43.28</v>
      </c>
      <c r="J10" s="63" t="n">
        <f aca="false">H10/3600</f>
        <v>6.47782222222222</v>
      </c>
      <c r="L10" s="61" t="n">
        <v>4649.4096</v>
      </c>
      <c r="M10" s="62" t="n">
        <v>31.745</v>
      </c>
      <c r="N10" s="62" t="n">
        <v>40.3609</v>
      </c>
      <c r="O10" s="62" t="n">
        <v>41.0903</v>
      </c>
      <c r="P10" s="62" t="n">
        <v>23355.03</v>
      </c>
      <c r="Q10" s="62" t="n">
        <v>41.87</v>
      </c>
      <c r="R10" s="64" t="n">
        <f aca="false">P10/3600</f>
        <v>6.487508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84713.16</v>
      </c>
      <c r="I11" s="51" t="n">
        <v>160.76</v>
      </c>
      <c r="J11" s="52" t="n">
        <f aca="false">H11/3600</f>
        <v>23.5314333333333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72922.86</v>
      </c>
      <c r="I12" s="56" t="n">
        <v>146.32</v>
      </c>
      <c r="J12" s="57" t="n">
        <f aca="false">H12/3600</f>
        <v>20.25635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54789.41</v>
      </c>
      <c r="I13" s="56" t="n">
        <v>111.67</v>
      </c>
      <c r="J13" s="57" t="n">
        <f aca="false">H13/3600</f>
        <v>15.2192805555556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9.152</v>
      </c>
      <c r="E14" s="62" t="n">
        <v>28.079</v>
      </c>
      <c r="F14" s="62" t="n">
        <v>36.5799</v>
      </c>
      <c r="G14" s="62" t="n">
        <v>34.8127</v>
      </c>
      <c r="H14" s="62" t="n">
        <v>43762.28</v>
      </c>
      <c r="I14" s="62" t="n">
        <v>82.04</v>
      </c>
      <c r="J14" s="63" t="n">
        <f aca="false">H14/3600</f>
        <v>12.15618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56111.84</v>
      </c>
      <c r="I15" s="51" t="n">
        <v>94.31</v>
      </c>
      <c r="J15" s="52" t="n">
        <f aca="false">H15/3600</f>
        <v>15.58662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46565.57</v>
      </c>
      <c r="I16" s="56" t="n">
        <v>77.03</v>
      </c>
      <c r="J16" s="57" t="n">
        <f aca="false">H16/3600</f>
        <v>12.9348805555556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42254.5</v>
      </c>
      <c r="I17" s="56" t="n">
        <v>69.4</v>
      </c>
      <c r="J17" s="57" t="n">
        <f aca="false">H17/3600</f>
        <v>11.7373611111111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0.6928</v>
      </c>
      <c r="E18" s="62" t="n">
        <v>37.1266</v>
      </c>
      <c r="F18" s="62" t="n">
        <v>44.6171</v>
      </c>
      <c r="G18" s="62" t="n">
        <v>44.6954</v>
      </c>
      <c r="H18" s="62" t="n">
        <v>39588.12</v>
      </c>
      <c r="I18" s="62" t="n">
        <v>61.6</v>
      </c>
      <c r="J18" s="63" t="n">
        <f aca="false">H18/3600</f>
        <v>10.9967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20538.25</v>
      </c>
      <c r="I19" s="73" t="n">
        <v>39.96</v>
      </c>
      <c r="J19" s="52" t="n">
        <f aca="false">H19/3600</f>
        <v>5.70506944444445</v>
      </c>
      <c r="L19" s="72" t="n">
        <v>4853.8944</v>
      </c>
      <c r="M19" s="73" t="n">
        <v>41.7348</v>
      </c>
      <c r="N19" s="73" t="n">
        <v>43.5838</v>
      </c>
      <c r="O19" s="73" t="n">
        <v>45.2947</v>
      </c>
      <c r="P19" s="73" t="n">
        <v>20661.07</v>
      </c>
      <c r="Q19" s="73" t="n">
        <v>38.92</v>
      </c>
      <c r="R19" s="52" t="n">
        <f aca="false">P19/3600</f>
        <v>5.73918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8370.78</v>
      </c>
      <c r="I20" s="75" t="n">
        <v>34.39</v>
      </c>
      <c r="J20" s="57" t="n">
        <f aca="false">H20/3600</f>
        <v>5.10299444444444</v>
      </c>
      <c r="L20" s="74" t="n">
        <v>2213.06</v>
      </c>
      <c r="M20" s="75" t="n">
        <v>39.8892</v>
      </c>
      <c r="N20" s="75" t="n">
        <v>42.282</v>
      </c>
      <c r="O20" s="75" t="n">
        <v>43.4679</v>
      </c>
      <c r="P20" s="75" t="n">
        <v>18394.53</v>
      </c>
      <c r="Q20" s="75" t="n">
        <v>33.48</v>
      </c>
      <c r="R20" s="57" t="n">
        <f aca="false">P20/3600</f>
        <v>5.109591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6808.74</v>
      </c>
      <c r="I21" s="75" t="n">
        <v>31.21</v>
      </c>
      <c r="J21" s="57" t="n">
        <f aca="false">H21/3600</f>
        <v>4.66909444444445</v>
      </c>
      <c r="L21" s="74" t="n">
        <v>1083.7296</v>
      </c>
      <c r="M21" s="75" t="n">
        <v>37.5759</v>
      </c>
      <c r="N21" s="75" t="n">
        <v>41.1625</v>
      </c>
      <c r="O21" s="75" t="n">
        <v>42.1389</v>
      </c>
      <c r="P21" s="75" t="n">
        <v>16885.17</v>
      </c>
      <c r="Q21" s="75" t="n">
        <v>30.24</v>
      </c>
      <c r="R21" s="57" t="n">
        <f aca="false">P21/3600</f>
        <v>4.69032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5733.12</v>
      </c>
      <c r="I22" s="77" t="n">
        <v>28.5</v>
      </c>
      <c r="J22" s="63" t="n">
        <f aca="false">H22/3600</f>
        <v>4.37031111111111</v>
      </c>
      <c r="L22" s="76" t="n">
        <v>548.448</v>
      </c>
      <c r="M22" s="77" t="n">
        <v>35.1805</v>
      </c>
      <c r="N22" s="77" t="n">
        <v>40.3387</v>
      </c>
      <c r="O22" s="77" t="n">
        <v>41.3132</v>
      </c>
      <c r="P22" s="77" t="n">
        <v>15730.87</v>
      </c>
      <c r="Q22" s="77" t="n">
        <v>27.58</v>
      </c>
      <c r="R22" s="63" t="n">
        <f aca="false">P22/3600</f>
        <v>4.369686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9162.44</v>
      </c>
      <c r="I23" s="73" t="n">
        <v>40.42</v>
      </c>
      <c r="J23" s="52" t="n">
        <f aca="false">H23/3600</f>
        <v>5.3229</v>
      </c>
      <c r="L23" s="72" t="n">
        <v>7766.0696</v>
      </c>
      <c r="M23" s="73" t="n">
        <v>40.1528</v>
      </c>
      <c r="N23" s="73" t="n">
        <v>42.5142</v>
      </c>
      <c r="O23" s="73" t="n">
        <v>43.8342</v>
      </c>
      <c r="P23" s="73" t="n">
        <v>19284.5</v>
      </c>
      <c r="Q23" s="73" t="n">
        <v>39.5</v>
      </c>
      <c r="R23" s="52" t="n">
        <f aca="false">P23/3600</f>
        <v>5.35680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6844.07</v>
      </c>
      <c r="I24" s="75" t="n">
        <v>33.2</v>
      </c>
      <c r="J24" s="57" t="n">
        <f aca="false">H24/3600</f>
        <v>4.67890833333333</v>
      </c>
      <c r="L24" s="74" t="n">
        <v>3369.7728</v>
      </c>
      <c r="M24" s="75" t="n">
        <v>37.6557</v>
      </c>
      <c r="N24" s="75" t="n">
        <v>40.7591</v>
      </c>
      <c r="O24" s="75" t="n">
        <v>41.5667</v>
      </c>
      <c r="P24" s="75" t="n">
        <v>16863.99</v>
      </c>
      <c r="Q24" s="75" t="n">
        <v>31.8</v>
      </c>
      <c r="R24" s="57" t="n">
        <f aca="false">P24/3600</f>
        <v>4.684441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5477.83</v>
      </c>
      <c r="I25" s="75" t="n">
        <v>28.57</v>
      </c>
      <c r="J25" s="57" t="n">
        <f aca="false">H25/3600</f>
        <v>4.29939722222222</v>
      </c>
      <c r="L25" s="74" t="n">
        <v>1555.4088</v>
      </c>
      <c r="M25" s="75" t="n">
        <v>35.0619</v>
      </c>
      <c r="N25" s="75" t="n">
        <v>39.2754</v>
      </c>
      <c r="O25" s="75" t="n">
        <v>40.0173</v>
      </c>
      <c r="P25" s="75" t="n">
        <v>15548.15</v>
      </c>
      <c r="Q25" s="75" t="n">
        <v>27.73</v>
      </c>
      <c r="R25" s="57" t="n">
        <f aca="false">P25/3600</f>
        <v>4.318930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4765.78</v>
      </c>
      <c r="I26" s="77" t="n">
        <v>26.59</v>
      </c>
      <c r="J26" s="63" t="n">
        <f aca="false">H26/3600</f>
        <v>4.10160555555556</v>
      </c>
      <c r="L26" s="76" t="n">
        <v>724.6544</v>
      </c>
      <c r="M26" s="77" t="n">
        <v>32.5405</v>
      </c>
      <c r="N26" s="77" t="n">
        <v>38.139</v>
      </c>
      <c r="O26" s="77" t="n">
        <v>39.1462</v>
      </c>
      <c r="P26" s="77" t="n">
        <v>14764.66</v>
      </c>
      <c r="Q26" s="77" t="n">
        <v>25.86</v>
      </c>
      <c r="R26" s="63" t="n">
        <f aca="false">P26/3600</f>
        <v>4.10129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44025.69</v>
      </c>
      <c r="I27" s="73" t="n">
        <v>76.75</v>
      </c>
      <c r="J27" s="52" t="n">
        <f aca="false">H27/3600</f>
        <v>12.2293583333333</v>
      </c>
      <c r="L27" s="72" t="n">
        <v>18520.5024</v>
      </c>
      <c r="M27" s="73" t="n">
        <v>38.5633</v>
      </c>
      <c r="N27" s="73" t="n">
        <v>40.1186</v>
      </c>
      <c r="O27" s="73" t="n">
        <v>43.6412</v>
      </c>
      <c r="P27" s="73" t="n">
        <v>43906</v>
      </c>
      <c r="Q27" s="73" t="n">
        <v>76.33</v>
      </c>
      <c r="R27" s="52" t="n">
        <f aca="false">P27/3600</f>
        <v>12.1961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6105.7</v>
      </c>
      <c r="I28" s="75" t="n">
        <v>59.95</v>
      </c>
      <c r="J28" s="57" t="n">
        <f aca="false">H28/3600</f>
        <v>10.0293611111111</v>
      </c>
      <c r="L28" s="74" t="n">
        <v>5820.0552</v>
      </c>
      <c r="M28" s="75" t="n">
        <v>36.9616</v>
      </c>
      <c r="N28" s="75" t="n">
        <v>39.1741</v>
      </c>
      <c r="O28" s="75" t="n">
        <v>41.9886</v>
      </c>
      <c r="P28" s="75" t="n">
        <v>36117.55</v>
      </c>
      <c r="Q28" s="75" t="n">
        <v>59.76</v>
      </c>
      <c r="R28" s="57" t="n">
        <f aca="false">P28/3600</f>
        <v>10.032652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32838.52</v>
      </c>
      <c r="I29" s="75" t="n">
        <v>53.15</v>
      </c>
      <c r="J29" s="57" t="n">
        <f aca="false">H29/3600</f>
        <v>9.12181111111111</v>
      </c>
      <c r="L29" s="74" t="n">
        <v>2719.1816</v>
      </c>
      <c r="M29" s="75" t="n">
        <v>35.0776</v>
      </c>
      <c r="N29" s="75" t="n">
        <v>38.3741</v>
      </c>
      <c r="O29" s="75" t="n">
        <v>40.5083</v>
      </c>
      <c r="P29" s="75" t="n">
        <v>32827.14</v>
      </c>
      <c r="Q29" s="75" t="n">
        <v>52.85</v>
      </c>
      <c r="R29" s="57" t="n">
        <f aca="false">P29/3600</f>
        <v>9.1186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31026.49</v>
      </c>
      <c r="I30" s="77" t="n">
        <v>50.37</v>
      </c>
      <c r="J30" s="63" t="n">
        <f aca="false">H30/3600</f>
        <v>8.61846944444445</v>
      </c>
      <c r="L30" s="76" t="n">
        <v>1388.9072</v>
      </c>
      <c r="M30" s="77" t="n">
        <v>32.9179</v>
      </c>
      <c r="N30" s="77" t="n">
        <v>37.6892</v>
      </c>
      <c r="O30" s="77" t="n">
        <v>39.3919</v>
      </c>
      <c r="P30" s="77" t="n">
        <v>30966.73</v>
      </c>
      <c r="Q30" s="77" t="n">
        <v>50.36</v>
      </c>
      <c r="R30" s="63" t="n">
        <f aca="false">P30/3600</f>
        <v>8.6018694444444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50400.21</v>
      </c>
      <c r="I31" s="73" t="n">
        <v>92.31</v>
      </c>
      <c r="J31" s="52" t="n">
        <f aca="false">H31/3600</f>
        <v>14.0000583333333</v>
      </c>
      <c r="L31" s="72" t="n">
        <v>17578.3064</v>
      </c>
      <c r="M31" s="73" t="n">
        <v>39.2479</v>
      </c>
      <c r="N31" s="73" t="n">
        <v>43.861</v>
      </c>
      <c r="O31" s="73" t="n">
        <v>45.1462</v>
      </c>
      <c r="P31" s="73" t="n">
        <v>50554.69</v>
      </c>
      <c r="Q31" s="73" t="n">
        <v>89.91</v>
      </c>
      <c r="R31" s="52" t="n">
        <f aca="false">P31/3600</f>
        <v>14.04296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43035.11</v>
      </c>
      <c r="I32" s="75" t="n">
        <v>76.13</v>
      </c>
      <c r="J32" s="57" t="n">
        <f aca="false">H32/3600</f>
        <v>11.9541972222222</v>
      </c>
      <c r="L32" s="74" t="n">
        <v>6110.7632</v>
      </c>
      <c r="M32" s="75" t="n">
        <v>37.5943</v>
      </c>
      <c r="N32" s="75" t="n">
        <v>42.6636</v>
      </c>
      <c r="O32" s="75" t="n">
        <v>43.2642</v>
      </c>
      <c r="P32" s="75" t="n">
        <v>43247.74</v>
      </c>
      <c r="Q32" s="75" t="n">
        <v>76.34</v>
      </c>
      <c r="R32" s="57" t="n">
        <f aca="false">P32/3600</f>
        <v>12.01326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9111.23</v>
      </c>
      <c r="I33" s="75" t="n">
        <v>70.28</v>
      </c>
      <c r="J33" s="57" t="n">
        <f aca="false">H33/3600</f>
        <v>10.8642305555556</v>
      </c>
      <c r="L33" s="74" t="n">
        <v>2862.816</v>
      </c>
      <c r="M33" s="75" t="n">
        <v>35.785</v>
      </c>
      <c r="N33" s="75" t="n">
        <v>41.4923</v>
      </c>
      <c r="O33" s="75" t="n">
        <v>41.5071</v>
      </c>
      <c r="P33" s="75" t="n">
        <v>39266.86</v>
      </c>
      <c r="Q33" s="75" t="n">
        <v>71.11</v>
      </c>
      <c r="R33" s="57" t="n">
        <f aca="false">P33/3600</f>
        <v>10.90746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6455.88</v>
      </c>
      <c r="I34" s="77" t="n">
        <v>67.05</v>
      </c>
      <c r="J34" s="63" t="n">
        <f aca="false">H34/3600</f>
        <v>10.1266333333333</v>
      </c>
      <c r="L34" s="76" t="n">
        <v>1499.6888</v>
      </c>
      <c r="M34" s="77" t="n">
        <v>33.8284</v>
      </c>
      <c r="N34" s="77" t="n">
        <v>40.5665</v>
      </c>
      <c r="O34" s="77" t="n">
        <v>40.2046</v>
      </c>
      <c r="P34" s="77" t="n">
        <v>36499.58</v>
      </c>
      <c r="Q34" s="77" t="n">
        <v>66.76</v>
      </c>
      <c r="R34" s="63" t="n">
        <f aca="false">P34/3600</f>
        <v>10.1387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9170.33</v>
      </c>
      <c r="I35" s="73" t="n">
        <v>124.83</v>
      </c>
      <c r="J35" s="52" t="n">
        <f aca="false">H35/3600</f>
        <v>16.4362027777778</v>
      </c>
      <c r="L35" s="72" t="n">
        <v>40172.4632</v>
      </c>
      <c r="M35" s="73" t="n">
        <v>37.5159</v>
      </c>
      <c r="N35" s="73" t="n">
        <v>42.1578</v>
      </c>
      <c r="O35" s="73" t="n">
        <v>44.2916</v>
      </c>
      <c r="P35" s="73" t="n">
        <v>59080.08</v>
      </c>
      <c r="Q35" s="73" t="n">
        <v>122.72</v>
      </c>
      <c r="R35" s="52" t="n">
        <f aca="false">P35/3600</f>
        <v>16.4111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44149.19</v>
      </c>
      <c r="I36" s="75" t="n">
        <v>82.57</v>
      </c>
      <c r="J36" s="57" t="n">
        <f aca="false">H36/3600</f>
        <v>12.2636638888889</v>
      </c>
      <c r="L36" s="74" t="n">
        <v>7333.8504</v>
      </c>
      <c r="M36" s="75" t="n">
        <v>35.3983</v>
      </c>
      <c r="N36" s="75" t="n">
        <v>40.9116</v>
      </c>
      <c r="O36" s="75" t="n">
        <v>43.1679</v>
      </c>
      <c r="P36" s="75" t="n">
        <v>44234.55</v>
      </c>
      <c r="Q36" s="75" t="n">
        <v>80.57</v>
      </c>
      <c r="R36" s="57" t="n">
        <f aca="false">P36/3600</f>
        <v>12.28737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9180.74</v>
      </c>
      <c r="I37" s="75" t="n">
        <v>68.84</v>
      </c>
      <c r="J37" s="57" t="n">
        <f aca="false">H37/3600</f>
        <v>10.8835388888889</v>
      </c>
      <c r="L37" s="74" t="n">
        <v>2273.4312</v>
      </c>
      <c r="M37" s="75" t="n">
        <v>33.9843</v>
      </c>
      <c r="N37" s="75" t="n">
        <v>39.7142</v>
      </c>
      <c r="O37" s="75" t="n">
        <v>42.1802</v>
      </c>
      <c r="P37" s="75" t="n">
        <v>39338.29</v>
      </c>
      <c r="Q37" s="75" t="n">
        <v>69.5</v>
      </c>
      <c r="R37" s="57" t="n">
        <f aca="false">P37/3600</f>
        <v>10.927302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7368.89</v>
      </c>
      <c r="I38" s="77" t="n">
        <v>66.2</v>
      </c>
      <c r="J38" s="63" t="n">
        <f aca="false">H38/3600</f>
        <v>10.3802472222222</v>
      </c>
      <c r="L38" s="76" t="n">
        <v>986.2992</v>
      </c>
      <c r="M38" s="77" t="n">
        <v>32.2151</v>
      </c>
      <c r="N38" s="77" t="n">
        <v>38.791</v>
      </c>
      <c r="O38" s="77" t="n">
        <v>41.3906</v>
      </c>
      <c r="P38" s="77" t="n">
        <v>37463.2</v>
      </c>
      <c r="Q38" s="77" t="n">
        <v>66.63</v>
      </c>
      <c r="R38" s="63" t="n">
        <f aca="false">P38/3600</f>
        <v>10.40644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8950.15</v>
      </c>
      <c r="I39" s="73" t="n">
        <v>14.77</v>
      </c>
      <c r="J39" s="52" t="n">
        <f aca="false">H39/3600</f>
        <v>2.48615277777778</v>
      </c>
      <c r="L39" s="72" t="n">
        <v>3491.168</v>
      </c>
      <c r="M39" s="73" t="n">
        <v>40.5418</v>
      </c>
      <c r="N39" s="73" t="n">
        <v>43.1598</v>
      </c>
      <c r="O39" s="73" t="n">
        <v>43.781</v>
      </c>
      <c r="P39" s="73" t="n">
        <v>8918.24</v>
      </c>
      <c r="Q39" s="73" t="n">
        <v>14.72</v>
      </c>
      <c r="R39" s="52" t="n">
        <f aca="false">P39/3600</f>
        <v>2.4772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7920.97</v>
      </c>
      <c r="I40" s="75" t="n">
        <v>12.41</v>
      </c>
      <c r="J40" s="57" t="n">
        <f aca="false">H40/3600</f>
        <v>2.20026944444444</v>
      </c>
      <c r="L40" s="74" t="n">
        <v>1674.796</v>
      </c>
      <c r="M40" s="75" t="n">
        <v>37.4721</v>
      </c>
      <c r="N40" s="75" t="n">
        <v>40.8923</v>
      </c>
      <c r="O40" s="75" t="n">
        <v>41.2038</v>
      </c>
      <c r="P40" s="75" t="n">
        <v>7918.74</v>
      </c>
      <c r="Q40" s="75" t="n">
        <v>12.48</v>
      </c>
      <c r="R40" s="57" t="n">
        <f aca="false">P40/3600</f>
        <v>2.1996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7131.84</v>
      </c>
      <c r="I41" s="75" t="n">
        <v>10.69</v>
      </c>
      <c r="J41" s="57" t="n">
        <f aca="false">H41/3600</f>
        <v>1.98106666666667</v>
      </c>
      <c r="L41" s="74" t="n">
        <v>824.8744</v>
      </c>
      <c r="M41" s="75" t="n">
        <v>34.5864</v>
      </c>
      <c r="N41" s="75" t="n">
        <v>39.0388</v>
      </c>
      <c r="O41" s="75" t="n">
        <v>39.1381</v>
      </c>
      <c r="P41" s="75" t="n">
        <v>7143.64</v>
      </c>
      <c r="Q41" s="75" t="n">
        <v>10.75</v>
      </c>
      <c r="R41" s="57" t="n">
        <f aca="false">P41/3600</f>
        <v>1.984344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6565.84</v>
      </c>
      <c r="I42" s="77" t="n">
        <v>9.23</v>
      </c>
      <c r="J42" s="63" t="n">
        <f aca="false">H42/3600</f>
        <v>1.82384444444444</v>
      </c>
      <c r="L42" s="76" t="n">
        <v>436.7416</v>
      </c>
      <c r="M42" s="77" t="n">
        <v>32.1164</v>
      </c>
      <c r="N42" s="77" t="n">
        <v>37.6891</v>
      </c>
      <c r="O42" s="77" t="n">
        <v>37.5825</v>
      </c>
      <c r="P42" s="77" t="n">
        <v>6573.12</v>
      </c>
      <c r="Q42" s="77" t="n">
        <v>9.34</v>
      </c>
      <c r="R42" s="63" t="n">
        <f aca="false">P42/3600</f>
        <v>1.82586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10096.43</v>
      </c>
      <c r="I43" s="73" t="n">
        <v>16.26</v>
      </c>
      <c r="J43" s="52" t="n">
        <f aca="false">H43/3600</f>
        <v>2.80456388888889</v>
      </c>
      <c r="L43" s="72" t="n">
        <v>3684.3432</v>
      </c>
      <c r="M43" s="73" t="n">
        <v>40.2992</v>
      </c>
      <c r="N43" s="73" t="n">
        <v>43.6117</v>
      </c>
      <c r="O43" s="73" t="n">
        <v>45.1589</v>
      </c>
      <c r="P43" s="73" t="n">
        <v>10088.94</v>
      </c>
      <c r="Q43" s="73" t="n">
        <v>16.48</v>
      </c>
      <c r="R43" s="52" t="n">
        <f aca="false">P43/3600</f>
        <v>2.8024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8992.65</v>
      </c>
      <c r="I44" s="75" t="n">
        <v>14.03</v>
      </c>
      <c r="J44" s="57" t="n">
        <f aca="false">H44/3600</f>
        <v>2.49795833333333</v>
      </c>
      <c r="L44" s="74" t="n">
        <v>1726.4464</v>
      </c>
      <c r="M44" s="75" t="n">
        <v>37.8324</v>
      </c>
      <c r="N44" s="75" t="n">
        <v>41.7492</v>
      </c>
      <c r="O44" s="75" t="n">
        <v>42.9417</v>
      </c>
      <c r="P44" s="75" t="n">
        <v>9002.61</v>
      </c>
      <c r="Q44" s="75" t="n">
        <v>14.06</v>
      </c>
      <c r="R44" s="57" t="n">
        <f aca="false">P44/3600</f>
        <v>2.50072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8291.52</v>
      </c>
      <c r="I45" s="75" t="n">
        <v>12.47</v>
      </c>
      <c r="J45" s="57" t="n">
        <f aca="false">H45/3600</f>
        <v>2.3032</v>
      </c>
      <c r="L45" s="74" t="n">
        <v>868.328</v>
      </c>
      <c r="M45" s="75" t="n">
        <v>35.1014</v>
      </c>
      <c r="N45" s="75" t="n">
        <v>40.1251</v>
      </c>
      <c r="O45" s="75" t="n">
        <v>41.0984</v>
      </c>
      <c r="P45" s="75" t="n">
        <v>8290.26</v>
      </c>
      <c r="Q45" s="75" t="n">
        <v>12.5</v>
      </c>
      <c r="R45" s="57" t="n">
        <f aca="false">P45/3600</f>
        <v>2.3028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7820.65</v>
      </c>
      <c r="I46" s="77" t="n">
        <v>11.2</v>
      </c>
      <c r="J46" s="63" t="n">
        <f aca="false">H46/3600</f>
        <v>2.17240277777778</v>
      </c>
      <c r="L46" s="76" t="n">
        <v>458.792</v>
      </c>
      <c r="M46" s="77" t="n">
        <v>32.3636</v>
      </c>
      <c r="N46" s="77" t="n">
        <v>38.8301</v>
      </c>
      <c r="O46" s="77" t="n">
        <v>39.7272</v>
      </c>
      <c r="P46" s="77" t="n">
        <v>7827.93</v>
      </c>
      <c r="Q46" s="77" t="n">
        <v>11.33</v>
      </c>
      <c r="R46" s="63" t="n">
        <f aca="false">P46/3600</f>
        <v>2.17442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9700.4</v>
      </c>
      <c r="I47" s="73" t="n">
        <v>18.84</v>
      </c>
      <c r="J47" s="52" t="n">
        <f aca="false">H47/3600</f>
        <v>2.69455555555556</v>
      </c>
      <c r="L47" s="72" t="n">
        <v>6870.5336</v>
      </c>
      <c r="M47" s="73" t="n">
        <v>38.4725</v>
      </c>
      <c r="N47" s="73" t="n">
        <v>41.5192</v>
      </c>
      <c r="O47" s="73" t="n">
        <v>42.5747</v>
      </c>
      <c r="P47" s="73" t="n">
        <v>9686.71</v>
      </c>
      <c r="Q47" s="73" t="n">
        <v>18.76</v>
      </c>
      <c r="R47" s="52" t="n">
        <f aca="false">P47/3600</f>
        <v>2.69075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8381.35</v>
      </c>
      <c r="I48" s="75" t="n">
        <v>15.18</v>
      </c>
      <c r="J48" s="57" t="n">
        <f aca="false">H48/3600</f>
        <v>2.32815277777778</v>
      </c>
      <c r="L48" s="74" t="n">
        <v>3126.9848</v>
      </c>
      <c r="M48" s="75" t="n">
        <v>34.9941</v>
      </c>
      <c r="N48" s="75" t="n">
        <v>39.0008</v>
      </c>
      <c r="O48" s="75" t="n">
        <v>39.9393</v>
      </c>
      <c r="P48" s="75" t="n">
        <v>8363.09</v>
      </c>
      <c r="Q48" s="75" t="n">
        <v>15.26</v>
      </c>
      <c r="R48" s="57" t="n">
        <f aca="false">P48/3600</f>
        <v>2.323080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7437.16</v>
      </c>
      <c r="I49" s="75" t="n">
        <v>13.06</v>
      </c>
      <c r="J49" s="57" t="n">
        <f aca="false">H49/3600</f>
        <v>2.06587777777778</v>
      </c>
      <c r="L49" s="74" t="n">
        <v>1480.536</v>
      </c>
      <c r="M49" s="75" t="n">
        <v>31.7983</v>
      </c>
      <c r="N49" s="75" t="n">
        <v>37.1723</v>
      </c>
      <c r="O49" s="75" t="n">
        <v>38.0225</v>
      </c>
      <c r="P49" s="75" t="n">
        <v>7442.73</v>
      </c>
      <c r="Q49" s="75" t="n">
        <v>13.11</v>
      </c>
      <c r="R49" s="57" t="n">
        <f aca="false">P49/3600</f>
        <v>2.06742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6834.76</v>
      </c>
      <c r="I50" s="77" t="n">
        <v>11.85</v>
      </c>
      <c r="J50" s="63" t="n">
        <f aca="false">H50/3600</f>
        <v>1.89854444444444</v>
      </c>
      <c r="L50" s="76" t="n">
        <v>703.0656</v>
      </c>
      <c r="M50" s="77" t="n">
        <v>28.8288</v>
      </c>
      <c r="N50" s="77" t="n">
        <v>35.9183</v>
      </c>
      <c r="O50" s="77" t="n">
        <v>36.6605</v>
      </c>
      <c r="P50" s="77" t="n">
        <v>6840.84</v>
      </c>
      <c r="Q50" s="77" t="n">
        <v>11.84</v>
      </c>
      <c r="R50" s="63" t="n">
        <f aca="false">P50/3600</f>
        <v>1.90023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7056.52</v>
      </c>
      <c r="I51" s="73" t="n">
        <v>13.2</v>
      </c>
      <c r="J51" s="52" t="n">
        <f aca="false">H51/3600</f>
        <v>1.96014444444444</v>
      </c>
      <c r="L51" s="72" t="n">
        <v>4869.0328</v>
      </c>
      <c r="M51" s="73" t="n">
        <v>39.155</v>
      </c>
      <c r="N51" s="73" t="n">
        <v>41.5443</v>
      </c>
      <c r="O51" s="73" t="n">
        <v>42.9966</v>
      </c>
      <c r="P51" s="73" t="n">
        <v>7055.94</v>
      </c>
      <c r="Q51" s="73" t="n">
        <v>13.32</v>
      </c>
      <c r="R51" s="52" t="n">
        <f aca="false">P51/3600</f>
        <v>1.9599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6031.02</v>
      </c>
      <c r="I52" s="75" t="n">
        <v>10.7</v>
      </c>
      <c r="J52" s="57" t="n">
        <f aca="false">H52/3600</f>
        <v>1.67528333333333</v>
      </c>
      <c r="L52" s="74" t="n">
        <v>2051.1576</v>
      </c>
      <c r="M52" s="75" t="n">
        <v>35.9522</v>
      </c>
      <c r="N52" s="75" t="n">
        <v>39.2953</v>
      </c>
      <c r="O52" s="75" t="n">
        <v>40.9016</v>
      </c>
      <c r="P52" s="75" t="n">
        <v>6038.66</v>
      </c>
      <c r="Q52" s="75" t="n">
        <v>10.68</v>
      </c>
      <c r="R52" s="57" t="n">
        <f aca="false">P52/3600</f>
        <v>1.67740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5298.12</v>
      </c>
      <c r="I53" s="75" t="n">
        <v>8.8</v>
      </c>
      <c r="J53" s="57" t="n">
        <f aca="false">H53/3600</f>
        <v>1.4717</v>
      </c>
      <c r="L53" s="74" t="n">
        <v>961.0264</v>
      </c>
      <c r="M53" s="75" t="n">
        <v>33.0993</v>
      </c>
      <c r="N53" s="75" t="n">
        <v>37.4643</v>
      </c>
      <c r="O53" s="75" t="n">
        <v>39.2124</v>
      </c>
      <c r="P53" s="75" t="n">
        <v>5299.55</v>
      </c>
      <c r="Q53" s="75" t="n">
        <v>8.83</v>
      </c>
      <c r="R53" s="57" t="n">
        <f aca="false">P53/3600</f>
        <v>1.472097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758.52</v>
      </c>
      <c r="I54" s="77" t="n">
        <v>7.29</v>
      </c>
      <c r="J54" s="63" t="n">
        <f aca="false">H54/3600</f>
        <v>1.32181111111111</v>
      </c>
      <c r="L54" s="76" t="n">
        <v>470.204</v>
      </c>
      <c r="M54" s="77" t="n">
        <v>30.4537</v>
      </c>
      <c r="N54" s="77" t="n">
        <v>36.1654</v>
      </c>
      <c r="O54" s="77" t="n">
        <v>37.9258</v>
      </c>
      <c r="P54" s="77" t="n">
        <v>4767.25</v>
      </c>
      <c r="Q54" s="77" t="n">
        <v>7.32</v>
      </c>
      <c r="R54" s="63" t="n">
        <f aca="false">P54/3600</f>
        <v>1.324236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394.4</v>
      </c>
      <c r="I55" s="73" t="n">
        <v>4.41</v>
      </c>
      <c r="J55" s="52" t="n">
        <f aca="false">H55/3600</f>
        <v>0.665111111111111</v>
      </c>
      <c r="L55" s="72" t="n">
        <v>1525.4432</v>
      </c>
      <c r="M55" s="73" t="n">
        <v>40.8051</v>
      </c>
      <c r="N55" s="73" t="n">
        <v>44.0935</v>
      </c>
      <c r="O55" s="73" t="n">
        <v>43.2841</v>
      </c>
      <c r="P55" s="73" t="n">
        <v>2393.14</v>
      </c>
      <c r="Q55" s="73" t="n">
        <v>4.37</v>
      </c>
      <c r="R55" s="52" t="n">
        <f aca="false">P55/3600</f>
        <v>0.6647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154.28</v>
      </c>
      <c r="I56" s="75" t="n">
        <v>3.71</v>
      </c>
      <c r="J56" s="57" t="n">
        <f aca="false">H56/3600</f>
        <v>0.598411111111111</v>
      </c>
      <c r="L56" s="74" t="n">
        <v>763.4128</v>
      </c>
      <c r="M56" s="75" t="n">
        <v>37.0705</v>
      </c>
      <c r="N56" s="75" t="n">
        <v>41.5451</v>
      </c>
      <c r="O56" s="75" t="n">
        <v>40.3279</v>
      </c>
      <c r="P56" s="75" t="n">
        <v>2150.33</v>
      </c>
      <c r="Q56" s="75" t="n">
        <v>3.72</v>
      </c>
      <c r="R56" s="57" t="n">
        <f aca="false">P56/3600</f>
        <v>0.59731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925.26</v>
      </c>
      <c r="I57" s="75" t="n">
        <v>3.02</v>
      </c>
      <c r="J57" s="57" t="n">
        <f aca="false">H57/3600</f>
        <v>0.534794444444445</v>
      </c>
      <c r="L57" s="74" t="n">
        <v>379.4272</v>
      </c>
      <c r="M57" s="75" t="n">
        <v>33.703</v>
      </c>
      <c r="N57" s="75" t="n">
        <v>39.562</v>
      </c>
      <c r="O57" s="75" t="n">
        <v>38.0432</v>
      </c>
      <c r="P57" s="75" t="n">
        <v>1927.67</v>
      </c>
      <c r="Q57" s="75" t="n">
        <v>3.02</v>
      </c>
      <c r="R57" s="57" t="n">
        <f aca="false">P57/3600</f>
        <v>0.535463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765.61</v>
      </c>
      <c r="I58" s="77" t="n">
        <v>2.56</v>
      </c>
      <c r="J58" s="63" t="n">
        <f aca="false">H58/3600</f>
        <v>0.490447222222222</v>
      </c>
      <c r="L58" s="76" t="n">
        <v>197.2168</v>
      </c>
      <c r="M58" s="77" t="n">
        <v>30.8946</v>
      </c>
      <c r="N58" s="77" t="n">
        <v>38.1679</v>
      </c>
      <c r="O58" s="77" t="n">
        <v>36.4569</v>
      </c>
      <c r="P58" s="77" t="n">
        <v>1768.03</v>
      </c>
      <c r="Q58" s="77" t="n">
        <v>2.57</v>
      </c>
      <c r="R58" s="63" t="n">
        <f aca="false">P58/3600</f>
        <v>0.491119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636.42</v>
      </c>
      <c r="I59" s="73" t="n">
        <v>5.32</v>
      </c>
      <c r="J59" s="52" t="n">
        <f aca="false">H59/3600</f>
        <v>0.732338888888889</v>
      </c>
      <c r="L59" s="72" t="n">
        <v>1629.648</v>
      </c>
      <c r="M59" s="73" t="n">
        <v>38.2877</v>
      </c>
      <c r="N59" s="73" t="n">
        <v>43.1824</v>
      </c>
      <c r="O59" s="73" t="n">
        <v>44.2553</v>
      </c>
      <c r="P59" s="73" t="n">
        <v>2632.51</v>
      </c>
      <c r="Q59" s="73" t="n">
        <v>5.32</v>
      </c>
      <c r="R59" s="52" t="n">
        <f aca="false">P59/3600</f>
        <v>0.73125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217.89</v>
      </c>
      <c r="I60" s="75" t="n">
        <v>4.2</v>
      </c>
      <c r="J60" s="57" t="n">
        <f aca="false">H60/3600</f>
        <v>0.616080555555556</v>
      </c>
      <c r="L60" s="74" t="n">
        <v>631.2832</v>
      </c>
      <c r="M60" s="75" t="n">
        <v>35.1075</v>
      </c>
      <c r="N60" s="75" t="n">
        <v>41.0642</v>
      </c>
      <c r="O60" s="75" t="n">
        <v>42.0504</v>
      </c>
      <c r="P60" s="75" t="n">
        <v>2218.95</v>
      </c>
      <c r="Q60" s="75" t="n">
        <v>4.21</v>
      </c>
      <c r="R60" s="57" t="n">
        <f aca="false">P60/3600</f>
        <v>0.61637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992.45</v>
      </c>
      <c r="I61" s="75" t="n">
        <v>3.77</v>
      </c>
      <c r="J61" s="57" t="n">
        <f aca="false">H61/3600</f>
        <v>0.553458333333333</v>
      </c>
      <c r="L61" s="74" t="n">
        <v>285.1</v>
      </c>
      <c r="M61" s="75" t="n">
        <v>32.2496</v>
      </c>
      <c r="N61" s="75" t="n">
        <v>39.5606</v>
      </c>
      <c r="O61" s="75" t="n">
        <v>40.5479</v>
      </c>
      <c r="P61" s="75" t="n">
        <v>1981.72</v>
      </c>
      <c r="Q61" s="75" t="n">
        <v>3.76</v>
      </c>
      <c r="R61" s="57" t="n">
        <f aca="false">P61/3600</f>
        <v>0.550477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861.5</v>
      </c>
      <c r="I62" s="77" t="n">
        <v>3.41</v>
      </c>
      <c r="J62" s="63" t="n">
        <f aca="false">H62/3600</f>
        <v>0.517083333333333</v>
      </c>
      <c r="L62" s="76" t="n">
        <v>143.788</v>
      </c>
      <c r="M62" s="77" t="n">
        <v>29.4823</v>
      </c>
      <c r="N62" s="77" t="n">
        <v>38.54</v>
      </c>
      <c r="O62" s="77" t="n">
        <v>39.4295</v>
      </c>
      <c r="P62" s="77" t="n">
        <v>1860.08</v>
      </c>
      <c r="Q62" s="77" t="n">
        <v>3.42</v>
      </c>
      <c r="R62" s="63" t="n">
        <f aca="false">P62/3600</f>
        <v>0.51668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2183.37</v>
      </c>
      <c r="I63" s="73" t="n">
        <v>4.36</v>
      </c>
      <c r="J63" s="52" t="n">
        <f aca="false">H63/3600</f>
        <v>0.606491666666667</v>
      </c>
      <c r="L63" s="72" t="n">
        <v>1662.724</v>
      </c>
      <c r="M63" s="73" t="n">
        <v>38.3865</v>
      </c>
      <c r="N63" s="73" t="n">
        <v>41.3662</v>
      </c>
      <c r="O63" s="73" t="n">
        <v>42.309</v>
      </c>
      <c r="P63" s="73" t="n">
        <v>2186.81</v>
      </c>
      <c r="Q63" s="73" t="n">
        <v>4.32</v>
      </c>
      <c r="R63" s="52" t="n">
        <f aca="false">P63/3600</f>
        <v>0.60744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890.99</v>
      </c>
      <c r="I64" s="75" t="n">
        <v>3.56</v>
      </c>
      <c r="J64" s="57" t="n">
        <f aca="false">H64/3600</f>
        <v>0.525275</v>
      </c>
      <c r="L64" s="74" t="n">
        <v>764.3792</v>
      </c>
      <c r="M64" s="75" t="n">
        <v>35.0209</v>
      </c>
      <c r="N64" s="75" t="n">
        <v>38.8144</v>
      </c>
      <c r="O64" s="75" t="n">
        <v>39.5819</v>
      </c>
      <c r="P64" s="75" t="n">
        <v>1888.84</v>
      </c>
      <c r="Q64" s="75" t="n">
        <v>3.58</v>
      </c>
      <c r="R64" s="57" t="n">
        <f aca="false">P64/3600</f>
        <v>0.524677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679.35</v>
      </c>
      <c r="I65" s="75" t="n">
        <v>2.81</v>
      </c>
      <c r="J65" s="57" t="n">
        <f aca="false">H65/3600</f>
        <v>0.466486111111111</v>
      </c>
      <c r="L65" s="74" t="n">
        <v>357.0408</v>
      </c>
      <c r="M65" s="75" t="n">
        <v>31.776</v>
      </c>
      <c r="N65" s="75" t="n">
        <v>36.8811</v>
      </c>
      <c r="O65" s="75" t="n">
        <v>37.5129</v>
      </c>
      <c r="P65" s="75" t="n">
        <v>1679.59</v>
      </c>
      <c r="Q65" s="75" t="n">
        <v>2.82</v>
      </c>
      <c r="R65" s="57" t="n">
        <f aca="false">P65/3600</f>
        <v>0.466552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538.97</v>
      </c>
      <c r="I66" s="77" t="n">
        <v>2.29</v>
      </c>
      <c r="J66" s="63" t="n">
        <f aca="false">H66/3600</f>
        <v>0.427491666666667</v>
      </c>
      <c r="L66" s="76" t="n">
        <v>166.7744</v>
      </c>
      <c r="M66" s="77" t="n">
        <v>28.8386</v>
      </c>
      <c r="N66" s="77" t="n">
        <v>35.5055</v>
      </c>
      <c r="O66" s="77" t="n">
        <v>36.1009</v>
      </c>
      <c r="P66" s="77" t="n">
        <v>1539.56</v>
      </c>
      <c r="Q66" s="77" t="n">
        <v>2.32</v>
      </c>
      <c r="R66" s="63" t="n">
        <f aca="false">P66/3600</f>
        <v>0.42765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631.93</v>
      </c>
      <c r="I67" s="73" t="n">
        <v>3.23</v>
      </c>
      <c r="J67" s="52" t="n">
        <f aca="false">H67/3600</f>
        <v>0.453313888888889</v>
      </c>
      <c r="L67" s="72" t="n">
        <v>1222.9424</v>
      </c>
      <c r="M67" s="73" t="n">
        <v>39.6195</v>
      </c>
      <c r="N67" s="73" t="n">
        <v>41.6566</v>
      </c>
      <c r="O67" s="73" t="n">
        <v>42.7255</v>
      </c>
      <c r="P67" s="73" t="n">
        <v>1631.91</v>
      </c>
      <c r="Q67" s="73" t="n">
        <v>3.34</v>
      </c>
      <c r="R67" s="52" t="n">
        <f aca="false">P67/3600</f>
        <v>0.45330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427.15</v>
      </c>
      <c r="I68" s="75" t="n">
        <v>2.6</v>
      </c>
      <c r="J68" s="57" t="n">
        <f aca="false">H68/3600</f>
        <v>0.396430555555556</v>
      </c>
      <c r="L68" s="74" t="n">
        <v>597.8344</v>
      </c>
      <c r="M68" s="75" t="n">
        <v>35.8755</v>
      </c>
      <c r="N68" s="75" t="n">
        <v>39.0358</v>
      </c>
      <c r="O68" s="75" t="n">
        <v>40.2697</v>
      </c>
      <c r="P68" s="75" t="n">
        <v>1427.99</v>
      </c>
      <c r="Q68" s="75" t="n">
        <v>2.66</v>
      </c>
      <c r="R68" s="57" t="n">
        <f aca="false">P68/3600</f>
        <v>0.396663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256.33</v>
      </c>
      <c r="I69" s="75" t="n">
        <v>2.1</v>
      </c>
      <c r="J69" s="57" t="n">
        <f aca="false">H69/3600</f>
        <v>0.348980555555556</v>
      </c>
      <c r="L69" s="74" t="n">
        <v>290.9424</v>
      </c>
      <c r="M69" s="75" t="n">
        <v>32.4633</v>
      </c>
      <c r="N69" s="75" t="n">
        <v>37.0826</v>
      </c>
      <c r="O69" s="75" t="n">
        <v>38.3004</v>
      </c>
      <c r="P69" s="75" t="n">
        <v>1254.5</v>
      </c>
      <c r="Q69" s="75" t="n">
        <v>2.09</v>
      </c>
      <c r="R69" s="57" t="n">
        <f aca="false">P69/3600</f>
        <v>0.34847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127.33</v>
      </c>
      <c r="I70" s="77" t="n">
        <v>1.72</v>
      </c>
      <c r="J70" s="63" t="n">
        <f aca="false">H70/3600</f>
        <v>0.313147222222222</v>
      </c>
      <c r="L70" s="76" t="n">
        <v>143.2216</v>
      </c>
      <c r="M70" s="77" t="n">
        <v>29.6494</v>
      </c>
      <c r="N70" s="77" t="n">
        <v>35.6996</v>
      </c>
      <c r="O70" s="77" t="n">
        <v>36.8132</v>
      </c>
      <c r="P70" s="77" t="n">
        <v>1123.02</v>
      </c>
      <c r="Q70" s="77" t="n">
        <v>1.77</v>
      </c>
      <c r="R70" s="63" t="n">
        <f aca="false">P70/3600</f>
        <v>0.3119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8864.36</v>
      </c>
      <c r="I83" s="73" t="n">
        <v>14.68</v>
      </c>
      <c r="J83" s="52" t="n">
        <f aca="false">H83/3600</f>
        <v>2.46232222222222</v>
      </c>
      <c r="L83" s="72" t="n">
        <v>3623.2272</v>
      </c>
      <c r="M83" s="73" t="n">
        <v>40.6747</v>
      </c>
      <c r="N83" s="73" t="n">
        <v>43.1008</v>
      </c>
      <c r="O83" s="73" t="n">
        <v>43.6763</v>
      </c>
      <c r="P83" s="73" t="n">
        <v>8806.89</v>
      </c>
      <c r="Q83" s="73" t="n">
        <v>14.98</v>
      </c>
      <c r="R83" s="52" t="n">
        <f aca="false">P83/3600</f>
        <v>2.44635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7864.49</v>
      </c>
      <c r="I84" s="75" t="n">
        <v>12.76</v>
      </c>
      <c r="J84" s="57" t="n">
        <f aca="false">H84/3600</f>
        <v>2.18458055555556</v>
      </c>
      <c r="L84" s="74" t="n">
        <v>1780.684</v>
      </c>
      <c r="M84" s="75" t="n">
        <v>37.5284</v>
      </c>
      <c r="N84" s="75" t="n">
        <v>40.6269</v>
      </c>
      <c r="O84" s="75" t="n">
        <v>40.8819</v>
      </c>
      <c r="P84" s="75" t="n">
        <v>7839.37</v>
      </c>
      <c r="Q84" s="75" t="n">
        <v>12.98</v>
      </c>
      <c r="R84" s="57" t="n">
        <f aca="false">P84/3600</f>
        <v>2.177602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7099.12</v>
      </c>
      <c r="I85" s="75" t="n">
        <v>10.84</v>
      </c>
      <c r="J85" s="57" t="n">
        <f aca="false">H85/3600</f>
        <v>1.97197777777778</v>
      </c>
      <c r="L85" s="74" t="n">
        <v>896.692</v>
      </c>
      <c r="M85" s="75" t="n">
        <v>34.5434</v>
      </c>
      <c r="N85" s="75" t="n">
        <v>38.5193</v>
      </c>
      <c r="O85" s="75" t="n">
        <v>38.5876</v>
      </c>
      <c r="P85" s="75" t="n">
        <v>7080.05</v>
      </c>
      <c r="Q85" s="75" t="n">
        <v>10.93</v>
      </c>
      <c r="R85" s="57" t="n">
        <f aca="false">P85/3600</f>
        <v>1.966680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6528.53</v>
      </c>
      <c r="I86" s="77" t="n">
        <v>9.52</v>
      </c>
      <c r="J86" s="63" t="n">
        <f aca="false">H86/3600</f>
        <v>1.81348055555556</v>
      </c>
      <c r="L86" s="76" t="n">
        <v>482.7024</v>
      </c>
      <c r="M86" s="77" t="n">
        <v>31.9145</v>
      </c>
      <c r="N86" s="77" t="n">
        <v>36.9668</v>
      </c>
      <c r="O86" s="77" t="n">
        <v>36.9046</v>
      </c>
      <c r="P86" s="77" t="n">
        <v>6529.14</v>
      </c>
      <c r="Q86" s="77" t="n">
        <v>9.99</v>
      </c>
      <c r="R86" s="63" t="n">
        <f aca="false">P86/3600</f>
        <v>1.8136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8713.78</v>
      </c>
      <c r="I87" s="73" t="n">
        <v>30.31</v>
      </c>
      <c r="J87" s="52" t="n">
        <f aca="false">H87/3600</f>
        <v>5.19827222222222</v>
      </c>
      <c r="L87" s="72" t="n">
        <v>5546.7902</v>
      </c>
      <c r="M87" s="73" t="n">
        <v>42.4503</v>
      </c>
      <c r="N87" s="73" t="n">
        <v>45.875</v>
      </c>
      <c r="O87" s="73" t="n">
        <v>45.9437</v>
      </c>
      <c r="P87" s="73" t="n">
        <v>18781.02</v>
      </c>
      <c r="Q87" s="73" t="n">
        <v>29.43</v>
      </c>
      <c r="R87" s="52" t="n">
        <f aca="false">P87/3600</f>
        <v>5.2169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6284.87</v>
      </c>
      <c r="I88" s="75" t="n">
        <v>26.89</v>
      </c>
      <c r="J88" s="57" t="n">
        <f aca="false">H88/3600</f>
        <v>4.523575</v>
      </c>
      <c r="L88" s="74" t="n">
        <v>2841.2563</v>
      </c>
      <c r="M88" s="75" t="n">
        <v>38.4746</v>
      </c>
      <c r="N88" s="75" t="n">
        <v>43.1802</v>
      </c>
      <c r="O88" s="75" t="n">
        <v>43.2178</v>
      </c>
      <c r="P88" s="75" t="n">
        <v>16385.47</v>
      </c>
      <c r="Q88" s="75" t="n">
        <v>26.94</v>
      </c>
      <c r="R88" s="57" t="n">
        <f aca="false">P88/3600</f>
        <v>4.5515194444444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4192.55</v>
      </c>
      <c r="I89" s="75" t="n">
        <v>23.16</v>
      </c>
      <c r="J89" s="57" t="n">
        <f aca="false">H89/3600</f>
        <v>3.942375</v>
      </c>
      <c r="L89" s="74" t="n">
        <v>1399.2619</v>
      </c>
      <c r="M89" s="75" t="n">
        <v>34.8037</v>
      </c>
      <c r="N89" s="75" t="n">
        <v>41.0856</v>
      </c>
      <c r="O89" s="75" t="n">
        <v>40.854</v>
      </c>
      <c r="P89" s="75" t="n">
        <v>14252.93</v>
      </c>
      <c r="Q89" s="75" t="n">
        <v>22.15</v>
      </c>
      <c r="R89" s="57" t="n">
        <f aca="false">P89/3600</f>
        <v>3.959147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2756.75</v>
      </c>
      <c r="I90" s="77" t="n">
        <v>20.13</v>
      </c>
      <c r="J90" s="63" t="n">
        <f aca="false">H90/3600</f>
        <v>3.54354166666667</v>
      </c>
      <c r="L90" s="76" t="n">
        <v>705.7286</v>
      </c>
      <c r="M90" s="77" t="n">
        <v>31.7754</v>
      </c>
      <c r="N90" s="77" t="n">
        <v>39.6132</v>
      </c>
      <c r="O90" s="77" t="n">
        <v>38.9496</v>
      </c>
      <c r="P90" s="77" t="n">
        <v>12826.61</v>
      </c>
      <c r="Q90" s="77" t="n">
        <v>19.35</v>
      </c>
      <c r="R90" s="63" t="n">
        <f aca="false">P90/3600</f>
        <v>3.56294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7266.01</v>
      </c>
      <c r="I91" s="73" t="n">
        <v>8.21</v>
      </c>
      <c r="J91" s="52" t="n">
        <f aca="false">H91/3600</f>
        <v>2.01833611111111</v>
      </c>
      <c r="L91" s="72" t="n">
        <v>1506.7728</v>
      </c>
      <c r="M91" s="73" t="n">
        <v>47.7036</v>
      </c>
      <c r="N91" s="73" t="n">
        <v>45.6482</v>
      </c>
      <c r="O91" s="73" t="n">
        <v>45.7354</v>
      </c>
      <c r="P91" s="73" t="n">
        <v>7292.82</v>
      </c>
      <c r="Q91" s="73" t="n">
        <v>8.28</v>
      </c>
      <c r="R91" s="52" t="n">
        <f aca="false">P91/3600</f>
        <v>2.02578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7076.71</v>
      </c>
      <c r="I92" s="75" t="n">
        <v>8.42</v>
      </c>
      <c r="J92" s="57" t="n">
        <f aca="false">H92/3600</f>
        <v>1.96575277777778</v>
      </c>
      <c r="L92" s="74" t="n">
        <v>1135.264</v>
      </c>
      <c r="M92" s="75" t="n">
        <v>43.6819</v>
      </c>
      <c r="N92" s="75" t="n">
        <v>41.6864</v>
      </c>
      <c r="O92" s="75" t="n">
        <v>41.9359</v>
      </c>
      <c r="P92" s="75" t="n">
        <v>7015.57</v>
      </c>
      <c r="Q92" s="75" t="n">
        <v>8.6</v>
      </c>
      <c r="R92" s="57" t="n">
        <f aca="false">P92/3600</f>
        <v>1.94876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6841.55</v>
      </c>
      <c r="I93" s="75" t="n">
        <v>9.17</v>
      </c>
      <c r="J93" s="57" t="n">
        <f aca="false">H93/3600</f>
        <v>1.90043055555556</v>
      </c>
      <c r="L93" s="74" t="n">
        <v>850.2224</v>
      </c>
      <c r="M93" s="75" t="n">
        <v>39.1269</v>
      </c>
      <c r="N93" s="75" t="n">
        <v>39.5402</v>
      </c>
      <c r="O93" s="75" t="n">
        <v>39.9867</v>
      </c>
      <c r="P93" s="75" t="n">
        <v>6835.79</v>
      </c>
      <c r="Q93" s="75" t="n">
        <v>9.92</v>
      </c>
      <c r="R93" s="57" t="n">
        <f aca="false">P93/3600</f>
        <v>1.898830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6871.64</v>
      </c>
      <c r="I94" s="77" t="n">
        <v>10.03</v>
      </c>
      <c r="J94" s="63" t="n">
        <f aca="false">H94/3600</f>
        <v>1.90878888888889</v>
      </c>
      <c r="L94" s="76" t="n">
        <v>619.8016</v>
      </c>
      <c r="M94" s="77" t="n">
        <v>34.3752</v>
      </c>
      <c r="N94" s="77" t="n">
        <v>38.3481</v>
      </c>
      <c r="O94" s="77" t="n">
        <v>38.7001</v>
      </c>
      <c r="P94" s="77" t="n">
        <v>6871.67</v>
      </c>
      <c r="Q94" s="77" t="n">
        <v>10.22</v>
      </c>
      <c r="R94" s="63" t="n">
        <f aca="false">P94/3600</f>
        <v>1.908797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2254.59</v>
      </c>
      <c r="I95" s="73" t="n">
        <v>18.53</v>
      </c>
      <c r="J95" s="52" t="n">
        <f aca="false">H95/3600</f>
        <v>3.40405277777778</v>
      </c>
      <c r="L95" s="72" t="n">
        <v>850.4704</v>
      </c>
      <c r="M95" s="73" t="n">
        <v>50.2457</v>
      </c>
      <c r="N95" s="73" t="n">
        <v>53.5444</v>
      </c>
      <c r="O95" s="73" t="n">
        <v>54.4976</v>
      </c>
      <c r="P95" s="73" t="n">
        <v>12220.86</v>
      </c>
      <c r="Q95" s="73" t="n">
        <v>18.55</v>
      </c>
      <c r="R95" s="52" t="n">
        <f aca="false">P95/3600</f>
        <v>3.39468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1747.59</v>
      </c>
      <c r="I96" s="75" t="n">
        <v>18.96</v>
      </c>
      <c r="J96" s="57" t="n">
        <f aca="false">H96/3600</f>
        <v>3.26321944444444</v>
      </c>
      <c r="L96" s="74" t="n">
        <v>528.4998</v>
      </c>
      <c r="M96" s="75" t="n">
        <v>46.649</v>
      </c>
      <c r="N96" s="75" t="n">
        <v>50.5437</v>
      </c>
      <c r="O96" s="75" t="n">
        <v>51.6287</v>
      </c>
      <c r="P96" s="75" t="n">
        <v>11759.3</v>
      </c>
      <c r="Q96" s="75" t="n">
        <v>18.99</v>
      </c>
      <c r="R96" s="57" t="n">
        <f aca="false">P96/3600</f>
        <v>3.266472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1360.87</v>
      </c>
      <c r="I97" s="75" t="n">
        <v>18.92</v>
      </c>
      <c r="J97" s="57" t="n">
        <f aca="false">H97/3600</f>
        <v>3.15579722222222</v>
      </c>
      <c r="L97" s="74" t="n">
        <v>337.1514</v>
      </c>
      <c r="M97" s="75" t="n">
        <v>43.1339</v>
      </c>
      <c r="N97" s="75" t="n">
        <v>48.1916</v>
      </c>
      <c r="O97" s="75" t="n">
        <v>49.3778</v>
      </c>
      <c r="P97" s="75" t="n">
        <v>11359.29</v>
      </c>
      <c r="Q97" s="75" t="n">
        <v>18.86</v>
      </c>
      <c r="R97" s="57" t="n">
        <f aca="false">P97/3600</f>
        <v>3.155358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1164.45</v>
      </c>
      <c r="I98" s="77" t="n">
        <v>18.33</v>
      </c>
      <c r="J98" s="63" t="n">
        <f aca="false">H98/3600</f>
        <v>3.10123611111111</v>
      </c>
      <c r="L98" s="76" t="n">
        <v>220.9709</v>
      </c>
      <c r="M98" s="77" t="n">
        <v>39.5915</v>
      </c>
      <c r="N98" s="77" t="n">
        <v>46.4704</v>
      </c>
      <c r="O98" s="77" t="n">
        <v>47.8081</v>
      </c>
      <c r="P98" s="77" t="n">
        <v>11178.9</v>
      </c>
      <c r="Q98" s="77" t="n">
        <v>18.4</v>
      </c>
      <c r="R98" s="63" t="n">
        <f aca="false">P98/3600</f>
        <v>3.1052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8.9631071715569</v>
      </c>
      <c r="J106" s="81" t="n">
        <f aca="false">GEOMEAN(J3:J98)</f>
        <v>3.0830141609646</v>
      </c>
      <c r="Q106" s="81" t="n">
        <f aca="false">GEOMEAN(Q3:Q98)</f>
        <v>15.98293019881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842843425089272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781152777777778</v>
      </c>
      <c r="J108" s="81" t="n">
        <f aca="false">SUM(J3:J98)</f>
        <v>437.708208333333</v>
      </c>
      <c r="Q108" s="81" t="n">
        <f aca="false">SUM(Q3:Q98)/3600</f>
        <v>0.553769444444444</v>
      </c>
      <c r="R108" s="81" t="n">
        <f aca="false">SUM(R3:R98)</f>
        <v>315.687752777778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6.3202894263127</v>
      </c>
      <c r="J113" s="81" t="n">
        <f aca="false">GEOMEAN(J3:J10,J19:J82)</f>
        <v>2.58207312959926</v>
      </c>
      <c r="Q113" s="81" t="n">
        <f aca="false">GEOMEAN(Q3:Q10,Q19:Q82)</f>
        <v>16.2641936256847</v>
      </c>
      <c r="R113" s="81" t="n">
        <f aca="false">GEOMEAN(R3:R10,R19:R82)</f>
        <v>2.58374958579146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6562818271003</v>
      </c>
      <c r="R114" s="82" t="n">
        <f aca="false">R113/J113</f>
        <v>1.0006492675102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30581.49</v>
      </c>
      <c r="I19" s="73" t="n">
        <v>42.14</v>
      </c>
      <c r="J19" s="52" t="n">
        <f aca="false">H19/3600</f>
        <v>8.49485833333333</v>
      </c>
      <c r="L19" s="72" t="n">
        <v>5288.696</v>
      </c>
      <c r="M19" s="73" t="n">
        <v>41.7957</v>
      </c>
      <c r="N19" s="73" t="n">
        <v>43.3567</v>
      </c>
      <c r="O19" s="73" t="n">
        <v>44.7778</v>
      </c>
      <c r="P19" s="73" t="n">
        <v>30744.31</v>
      </c>
      <c r="Q19" s="73" t="n">
        <v>43.21</v>
      </c>
      <c r="R19" s="52" t="n">
        <f aca="false">P19/3600</f>
        <v>8.54008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7290.5</v>
      </c>
      <c r="I20" s="75" t="n">
        <v>36.91</v>
      </c>
      <c r="J20" s="57" t="n">
        <f aca="false">H20/3600</f>
        <v>7.58069444444444</v>
      </c>
      <c r="L20" s="74" t="n">
        <v>2439.8136</v>
      </c>
      <c r="M20" s="75" t="n">
        <v>39.7994</v>
      </c>
      <c r="N20" s="75" t="n">
        <v>41.7419</v>
      </c>
      <c r="O20" s="75" t="n">
        <v>42.8309</v>
      </c>
      <c r="P20" s="75" t="n">
        <v>27431.83</v>
      </c>
      <c r="Q20" s="75" t="n">
        <v>36.8</v>
      </c>
      <c r="R20" s="57" t="n">
        <f aca="false">P20/3600</f>
        <v>7.619952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4832.26</v>
      </c>
      <c r="I21" s="75" t="n">
        <v>32.42</v>
      </c>
      <c r="J21" s="57" t="n">
        <f aca="false">H21/3600</f>
        <v>6.89785</v>
      </c>
      <c r="L21" s="74" t="n">
        <v>1169.0408</v>
      </c>
      <c r="M21" s="75" t="n">
        <v>37.2601</v>
      </c>
      <c r="N21" s="75" t="n">
        <v>40.4938</v>
      </c>
      <c r="O21" s="75" t="n">
        <v>41.5582</v>
      </c>
      <c r="P21" s="75" t="n">
        <v>24926.08</v>
      </c>
      <c r="Q21" s="75" t="n">
        <v>32.63</v>
      </c>
      <c r="R21" s="57" t="n">
        <f aca="false">P21/3600</f>
        <v>6.92391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2677.14</v>
      </c>
      <c r="I22" s="77" t="n">
        <v>29.06</v>
      </c>
      <c r="J22" s="63" t="n">
        <f aca="false">H22/3600</f>
        <v>6.29920555555556</v>
      </c>
      <c r="L22" s="76" t="n">
        <v>570.132</v>
      </c>
      <c r="M22" s="77" t="n">
        <v>34.6701</v>
      </c>
      <c r="N22" s="77" t="n">
        <v>39.6482</v>
      </c>
      <c r="O22" s="77" t="n">
        <v>40.8261</v>
      </c>
      <c r="P22" s="77" t="n">
        <v>22749.68</v>
      </c>
      <c r="Q22" s="77" t="n">
        <v>29.27</v>
      </c>
      <c r="R22" s="63" t="n">
        <f aca="false">P22/3600</f>
        <v>6.31935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8935.13</v>
      </c>
      <c r="I23" s="73" t="n">
        <v>43.51</v>
      </c>
      <c r="J23" s="52" t="n">
        <f aca="false">H23/3600</f>
        <v>8.03753611111111</v>
      </c>
      <c r="L23" s="72" t="n">
        <v>8029.3272</v>
      </c>
      <c r="M23" s="73" t="n">
        <v>39.9587</v>
      </c>
      <c r="N23" s="73" t="n">
        <v>41.9793</v>
      </c>
      <c r="O23" s="73" t="n">
        <v>43.066</v>
      </c>
      <c r="P23" s="73" t="n">
        <v>29056.01</v>
      </c>
      <c r="Q23" s="73" t="n">
        <v>44.24</v>
      </c>
      <c r="R23" s="52" t="n">
        <f aca="false">P23/3600</f>
        <v>8.07111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5104.63</v>
      </c>
      <c r="I24" s="75" t="n">
        <v>35.17</v>
      </c>
      <c r="J24" s="57" t="n">
        <f aca="false">H24/3600</f>
        <v>6.97350833333333</v>
      </c>
      <c r="L24" s="74" t="n">
        <v>3201.0608</v>
      </c>
      <c r="M24" s="75" t="n">
        <v>37.066</v>
      </c>
      <c r="N24" s="75" t="n">
        <v>39.8672</v>
      </c>
      <c r="O24" s="75" t="n">
        <v>40.8216</v>
      </c>
      <c r="P24" s="75" t="n">
        <v>25112.43</v>
      </c>
      <c r="Q24" s="75" t="n">
        <v>35.09</v>
      </c>
      <c r="R24" s="57" t="n">
        <f aca="false">P24/3600</f>
        <v>6.97567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2739.92</v>
      </c>
      <c r="I25" s="75" t="n">
        <v>30.88</v>
      </c>
      <c r="J25" s="57" t="n">
        <f aca="false">H25/3600</f>
        <v>6.31664444444444</v>
      </c>
      <c r="L25" s="74" t="n">
        <v>1346.2216</v>
      </c>
      <c r="M25" s="75" t="n">
        <v>34.2766</v>
      </c>
      <c r="N25" s="75" t="n">
        <v>38.2595</v>
      </c>
      <c r="O25" s="75" t="n">
        <v>39.4529</v>
      </c>
      <c r="P25" s="75" t="n">
        <v>22827.97</v>
      </c>
      <c r="Q25" s="75" t="n">
        <v>29.85</v>
      </c>
      <c r="R25" s="57" t="n">
        <f aca="false">P25/3600</f>
        <v>6.34110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21093.55</v>
      </c>
      <c r="I26" s="77" t="n">
        <v>27.28</v>
      </c>
      <c r="J26" s="63" t="n">
        <f aca="false">H26/3600</f>
        <v>5.85931944444444</v>
      </c>
      <c r="L26" s="76" t="n">
        <v>581.8936</v>
      </c>
      <c r="M26" s="77" t="n">
        <v>31.695</v>
      </c>
      <c r="N26" s="77" t="n">
        <v>37.1637</v>
      </c>
      <c r="O26" s="77" t="n">
        <v>38.6946</v>
      </c>
      <c r="P26" s="77" t="n">
        <v>21218.83</v>
      </c>
      <c r="Q26" s="77" t="n">
        <v>26.48</v>
      </c>
      <c r="R26" s="63" t="n">
        <f aca="false">P26/3600</f>
        <v>5.8941194444444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60010.7</v>
      </c>
      <c r="I27" s="73" t="n">
        <v>85.83</v>
      </c>
      <c r="J27" s="52" t="n">
        <f aca="false">H27/3600</f>
        <v>16.6696388888889</v>
      </c>
      <c r="L27" s="72" t="n">
        <v>20006.9656</v>
      </c>
      <c r="M27" s="73" t="n">
        <v>38.7375</v>
      </c>
      <c r="N27" s="73" t="n">
        <v>40.1301</v>
      </c>
      <c r="O27" s="73" t="n">
        <v>43.3463</v>
      </c>
      <c r="P27" s="73" t="n">
        <v>60107.31</v>
      </c>
      <c r="Q27" s="73" t="n">
        <v>85.44</v>
      </c>
      <c r="R27" s="52" t="n">
        <f aca="false">P27/3600</f>
        <v>16.6964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9840.97</v>
      </c>
      <c r="I28" s="75" t="n">
        <v>64.16</v>
      </c>
      <c r="J28" s="57" t="n">
        <f aca="false">H28/3600</f>
        <v>13.8447138888889</v>
      </c>
      <c r="L28" s="74" t="n">
        <v>5823.748</v>
      </c>
      <c r="M28" s="75" t="n">
        <v>36.7894</v>
      </c>
      <c r="N28" s="75" t="n">
        <v>38.943</v>
      </c>
      <c r="O28" s="75" t="n">
        <v>41.4756</v>
      </c>
      <c r="P28" s="75" t="n">
        <v>49917.32</v>
      </c>
      <c r="Q28" s="75" t="n">
        <v>64.7</v>
      </c>
      <c r="R28" s="57" t="n">
        <f aca="false">P28/3600</f>
        <v>13.8659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5303.45</v>
      </c>
      <c r="I29" s="75" t="n">
        <v>56.89</v>
      </c>
      <c r="J29" s="57" t="n">
        <f aca="false">H29/3600</f>
        <v>12.5842916666667</v>
      </c>
      <c r="L29" s="74" t="n">
        <v>2623.028</v>
      </c>
      <c r="M29" s="75" t="n">
        <v>34.6797</v>
      </c>
      <c r="N29" s="75" t="n">
        <v>38.0184</v>
      </c>
      <c r="O29" s="75" t="n">
        <v>39.8778</v>
      </c>
      <c r="P29" s="75" t="n">
        <v>45375.1</v>
      </c>
      <c r="Q29" s="75" t="n">
        <v>57.03</v>
      </c>
      <c r="R29" s="57" t="n">
        <f aca="false">P29/3600</f>
        <v>12.60419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42464.77</v>
      </c>
      <c r="I30" s="77" t="n">
        <v>50.56</v>
      </c>
      <c r="J30" s="63" t="n">
        <f aca="false">H30/3600</f>
        <v>11.7957694444444</v>
      </c>
      <c r="L30" s="76" t="n">
        <v>1298.8896</v>
      </c>
      <c r="M30" s="77" t="n">
        <v>32.4213</v>
      </c>
      <c r="N30" s="77" t="n">
        <v>37.2849</v>
      </c>
      <c r="O30" s="77" t="n">
        <v>38.7319</v>
      </c>
      <c r="P30" s="77" t="n">
        <v>42740.79</v>
      </c>
      <c r="Q30" s="77" t="n">
        <v>50.87</v>
      </c>
      <c r="R30" s="63" t="n">
        <f aca="false">P30/3600</f>
        <v>11.872441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70983.83</v>
      </c>
      <c r="I31" s="73" t="n">
        <v>94.97</v>
      </c>
      <c r="J31" s="52" t="n">
        <f aca="false">H31/3600</f>
        <v>19.7177305555556</v>
      </c>
      <c r="L31" s="72" t="n">
        <v>19987.0176</v>
      </c>
      <c r="M31" s="73" t="n">
        <v>39.4642</v>
      </c>
      <c r="N31" s="73" t="n">
        <v>43.7124</v>
      </c>
      <c r="O31" s="73" t="n">
        <v>44.9754</v>
      </c>
      <c r="P31" s="73" t="n">
        <v>70632.93</v>
      </c>
      <c r="Q31" s="73" t="n">
        <v>92.76</v>
      </c>
      <c r="R31" s="52" t="n">
        <f aca="false">P31/3600</f>
        <v>19.62025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60631.3</v>
      </c>
      <c r="I32" s="75" t="n">
        <v>81.67</v>
      </c>
      <c r="J32" s="57" t="n">
        <f aca="false">H32/3600</f>
        <v>16.8420277777778</v>
      </c>
      <c r="L32" s="74" t="n">
        <v>6822.7944</v>
      </c>
      <c r="M32" s="75" t="n">
        <v>37.5975</v>
      </c>
      <c r="N32" s="75" t="n">
        <v>42.3681</v>
      </c>
      <c r="O32" s="75" t="n">
        <v>42.9327</v>
      </c>
      <c r="P32" s="75" t="n">
        <v>60475.29</v>
      </c>
      <c r="Q32" s="75" t="n">
        <v>80.4</v>
      </c>
      <c r="R32" s="57" t="n">
        <f aca="false">P32/3600</f>
        <v>16.798691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54130.17</v>
      </c>
      <c r="I33" s="75" t="n">
        <v>73.66</v>
      </c>
      <c r="J33" s="57" t="n">
        <f aca="false">H33/3600</f>
        <v>15.0361583333333</v>
      </c>
      <c r="L33" s="74" t="n">
        <v>3149.908</v>
      </c>
      <c r="M33" s="75" t="n">
        <v>35.6675</v>
      </c>
      <c r="N33" s="75" t="n">
        <v>41.0985</v>
      </c>
      <c r="O33" s="75" t="n">
        <v>41.1015</v>
      </c>
      <c r="P33" s="75" t="n">
        <v>53975.18</v>
      </c>
      <c r="Q33" s="75" t="n">
        <v>73.35</v>
      </c>
      <c r="R33" s="57" t="n">
        <f aca="false">P33/3600</f>
        <v>14.99310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9801.38</v>
      </c>
      <c r="I34" s="77" t="n">
        <v>70.5</v>
      </c>
      <c r="J34" s="63" t="n">
        <f aca="false">H34/3600</f>
        <v>13.8337166666667</v>
      </c>
      <c r="L34" s="76" t="n">
        <v>1610.6256</v>
      </c>
      <c r="M34" s="77" t="n">
        <v>33.6095</v>
      </c>
      <c r="N34" s="77" t="n">
        <v>40.1242</v>
      </c>
      <c r="O34" s="77" t="n">
        <v>39.7556</v>
      </c>
      <c r="P34" s="77" t="n">
        <v>49891.44</v>
      </c>
      <c r="Q34" s="77" t="n">
        <v>69.49</v>
      </c>
      <c r="R34" s="63" t="n">
        <f aca="false">P34/3600</f>
        <v>13.8587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81066.91</v>
      </c>
      <c r="I35" s="73" t="n">
        <v>137.27</v>
      </c>
      <c r="J35" s="52" t="n">
        <f aca="false">H35/3600</f>
        <v>22.5185861111111</v>
      </c>
      <c r="L35" s="72" t="n">
        <v>53018.1056</v>
      </c>
      <c r="M35" s="73" t="n">
        <v>38.2717</v>
      </c>
      <c r="N35" s="73" t="n">
        <v>41.9473</v>
      </c>
      <c r="O35" s="73" t="n">
        <v>44.0559</v>
      </c>
      <c r="P35" s="73" t="n">
        <v>80573.34</v>
      </c>
      <c r="Q35" s="73" t="n">
        <v>135.61</v>
      </c>
      <c r="R35" s="52" t="n">
        <f aca="false">P35/3600</f>
        <v>22.3814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9835</v>
      </c>
      <c r="I36" s="75" t="n">
        <v>83.94</v>
      </c>
      <c r="J36" s="57" t="n">
        <f aca="false">H36/3600</f>
        <v>16.6208333333333</v>
      </c>
      <c r="L36" s="74" t="n">
        <v>7415.5016</v>
      </c>
      <c r="M36" s="75" t="n">
        <v>35.4626</v>
      </c>
      <c r="N36" s="75" t="n">
        <v>40.5199</v>
      </c>
      <c r="O36" s="75" t="n">
        <v>42.861</v>
      </c>
      <c r="P36" s="75" t="n">
        <v>59913.7</v>
      </c>
      <c r="Q36" s="75" t="n">
        <v>84.74</v>
      </c>
      <c r="R36" s="57" t="n">
        <f aca="false">P36/3600</f>
        <v>16.64269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52626.32</v>
      </c>
      <c r="I37" s="75" t="n">
        <v>68.25</v>
      </c>
      <c r="J37" s="57" t="n">
        <f aca="false">H37/3600</f>
        <v>14.6184222222222</v>
      </c>
      <c r="L37" s="74" t="n">
        <v>1966.6512</v>
      </c>
      <c r="M37" s="75" t="n">
        <v>33.7096</v>
      </c>
      <c r="N37" s="75" t="n">
        <v>39.2915</v>
      </c>
      <c r="O37" s="75" t="n">
        <v>41.8657</v>
      </c>
      <c r="P37" s="75" t="n">
        <v>52707.34</v>
      </c>
      <c r="Q37" s="75" t="n">
        <v>68.29</v>
      </c>
      <c r="R37" s="57" t="n">
        <f aca="false">P37/3600</f>
        <v>14.64092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9668.45</v>
      </c>
      <c r="I38" s="77" t="n">
        <v>62.31</v>
      </c>
      <c r="J38" s="63" t="n">
        <f aca="false">H38/3600</f>
        <v>13.7967916666667</v>
      </c>
      <c r="L38" s="76" t="n">
        <v>766.5464</v>
      </c>
      <c r="M38" s="77" t="n">
        <v>31.6587</v>
      </c>
      <c r="N38" s="77" t="n">
        <v>38.411</v>
      </c>
      <c r="O38" s="77" t="n">
        <v>41.11</v>
      </c>
      <c r="P38" s="77" t="n">
        <v>49737.15</v>
      </c>
      <c r="Q38" s="77" t="n">
        <v>62.86</v>
      </c>
      <c r="R38" s="63" t="n">
        <f aca="false">P38/3600</f>
        <v>13.81587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2245.44</v>
      </c>
      <c r="I39" s="73" t="n">
        <v>16.2</v>
      </c>
      <c r="J39" s="52" t="n">
        <f aca="false">H39/3600</f>
        <v>3.40151111111111</v>
      </c>
      <c r="L39" s="72" t="n">
        <v>3718.4688</v>
      </c>
      <c r="M39" s="73" t="n">
        <v>40.3165</v>
      </c>
      <c r="N39" s="73" t="n">
        <v>42.7223</v>
      </c>
      <c r="O39" s="73" t="n">
        <v>43.3087</v>
      </c>
      <c r="P39" s="73" t="n">
        <v>12233.48</v>
      </c>
      <c r="Q39" s="73" t="n">
        <v>16.18</v>
      </c>
      <c r="R39" s="52" t="n">
        <f aca="false">P39/3600</f>
        <v>3.3981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10912.86</v>
      </c>
      <c r="I40" s="75" t="n">
        <v>13.88</v>
      </c>
      <c r="J40" s="57" t="n">
        <f aca="false">H40/3600</f>
        <v>3.03135</v>
      </c>
      <c r="L40" s="74" t="n">
        <v>1743.3288</v>
      </c>
      <c r="M40" s="75" t="n">
        <v>37.16</v>
      </c>
      <c r="N40" s="75" t="n">
        <v>40.2451</v>
      </c>
      <c r="O40" s="75" t="n">
        <v>40.6429</v>
      </c>
      <c r="P40" s="75" t="n">
        <v>10922.31</v>
      </c>
      <c r="Q40" s="75" t="n">
        <v>14.04</v>
      </c>
      <c r="R40" s="57" t="n">
        <f aca="false">P40/3600</f>
        <v>3.03397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9803.25</v>
      </c>
      <c r="I41" s="75" t="n">
        <v>11.68</v>
      </c>
      <c r="J41" s="57" t="n">
        <f aca="false">H41/3600</f>
        <v>2.723125</v>
      </c>
      <c r="L41" s="74" t="n">
        <v>832.9496</v>
      </c>
      <c r="M41" s="75" t="n">
        <v>34.3596</v>
      </c>
      <c r="N41" s="75" t="n">
        <v>38.2948</v>
      </c>
      <c r="O41" s="75" t="n">
        <v>38.5516</v>
      </c>
      <c r="P41" s="75" t="n">
        <v>9819.99</v>
      </c>
      <c r="Q41" s="75" t="n">
        <v>11.73</v>
      </c>
      <c r="R41" s="57" t="n">
        <f aca="false">P41/3600</f>
        <v>2.72777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8947.68</v>
      </c>
      <c r="I42" s="77" t="n">
        <v>10.01</v>
      </c>
      <c r="J42" s="63" t="n">
        <f aca="false">H42/3600</f>
        <v>2.48546666666667</v>
      </c>
      <c r="L42" s="76" t="n">
        <v>430.84</v>
      </c>
      <c r="M42" s="77" t="n">
        <v>31.9586</v>
      </c>
      <c r="N42" s="77" t="n">
        <v>36.9054</v>
      </c>
      <c r="O42" s="77" t="n">
        <v>37.0796</v>
      </c>
      <c r="P42" s="77" t="n">
        <v>8943.53</v>
      </c>
      <c r="Q42" s="77" t="n">
        <v>10.01</v>
      </c>
      <c r="R42" s="63" t="n">
        <f aca="false">P42/3600</f>
        <v>2.48431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4205.7</v>
      </c>
      <c r="I43" s="73" t="n">
        <v>18.32</v>
      </c>
      <c r="J43" s="52" t="n">
        <f aca="false">H43/3600</f>
        <v>3.94602777777778</v>
      </c>
      <c r="L43" s="72" t="n">
        <v>4227.3568</v>
      </c>
      <c r="M43" s="73" t="n">
        <v>40.1802</v>
      </c>
      <c r="N43" s="73" t="n">
        <v>43.1001</v>
      </c>
      <c r="O43" s="73" t="n">
        <v>44.4671</v>
      </c>
      <c r="P43" s="73" t="n">
        <v>14201.43</v>
      </c>
      <c r="Q43" s="73" t="n">
        <v>18.34</v>
      </c>
      <c r="R43" s="52" t="n">
        <f aca="false">P43/3600</f>
        <v>3.94484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2553.55</v>
      </c>
      <c r="I44" s="75" t="n">
        <v>15.45</v>
      </c>
      <c r="J44" s="57" t="n">
        <f aca="false">H44/3600</f>
        <v>3.48709722222222</v>
      </c>
      <c r="L44" s="74" t="n">
        <v>1886.1928</v>
      </c>
      <c r="M44" s="75" t="n">
        <v>37.3789</v>
      </c>
      <c r="N44" s="75" t="n">
        <v>41.0361</v>
      </c>
      <c r="O44" s="75" t="n">
        <v>42.1376</v>
      </c>
      <c r="P44" s="75" t="n">
        <v>12560.55</v>
      </c>
      <c r="Q44" s="75" t="n">
        <v>15.72</v>
      </c>
      <c r="R44" s="57" t="n">
        <f aca="false">P44/3600</f>
        <v>3.489041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1429.55</v>
      </c>
      <c r="I45" s="75" t="n">
        <v>13.51</v>
      </c>
      <c r="J45" s="57" t="n">
        <f aca="false">H45/3600</f>
        <v>3.174875</v>
      </c>
      <c r="L45" s="74" t="n">
        <v>912.9368</v>
      </c>
      <c r="M45" s="75" t="n">
        <v>34.4711</v>
      </c>
      <c r="N45" s="75" t="n">
        <v>39.329</v>
      </c>
      <c r="O45" s="75" t="n">
        <v>40.282</v>
      </c>
      <c r="P45" s="75" t="n">
        <v>11446.15</v>
      </c>
      <c r="Q45" s="75" t="n">
        <v>13.67</v>
      </c>
      <c r="R45" s="57" t="n">
        <f aca="false">P45/3600</f>
        <v>3.179486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0634.32</v>
      </c>
      <c r="I46" s="77" t="n">
        <v>11.73</v>
      </c>
      <c r="J46" s="63" t="n">
        <f aca="false">H46/3600</f>
        <v>2.95397777777778</v>
      </c>
      <c r="L46" s="76" t="n">
        <v>466.6216</v>
      </c>
      <c r="M46" s="77" t="n">
        <v>31.6322</v>
      </c>
      <c r="N46" s="77" t="n">
        <v>38.0443</v>
      </c>
      <c r="O46" s="77" t="n">
        <v>38.9182</v>
      </c>
      <c r="P46" s="77" t="n">
        <v>10684.21</v>
      </c>
      <c r="Q46" s="77" t="n">
        <v>11.86</v>
      </c>
      <c r="R46" s="63" t="n">
        <f aca="false">P46/3600</f>
        <v>2.96783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3840.7</v>
      </c>
      <c r="I47" s="73" t="n">
        <v>21.07</v>
      </c>
      <c r="J47" s="52" t="n">
        <f aca="false">H47/3600</f>
        <v>3.84463888888889</v>
      </c>
      <c r="L47" s="72" t="n">
        <v>8067.4472</v>
      </c>
      <c r="M47" s="73" t="n">
        <v>38.4232</v>
      </c>
      <c r="N47" s="73" t="n">
        <v>41.0039</v>
      </c>
      <c r="O47" s="73" t="n">
        <v>41.9111</v>
      </c>
      <c r="P47" s="73" t="n">
        <v>13880.01</v>
      </c>
      <c r="Q47" s="73" t="n">
        <v>21.54</v>
      </c>
      <c r="R47" s="52" t="n">
        <f aca="false">P47/3600</f>
        <v>3.85555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1994.85</v>
      </c>
      <c r="I48" s="75" t="n">
        <v>16.74</v>
      </c>
      <c r="J48" s="57" t="n">
        <f aca="false">H48/3600</f>
        <v>3.33190277777778</v>
      </c>
      <c r="L48" s="74" t="n">
        <v>3441.5608</v>
      </c>
      <c r="M48" s="75" t="n">
        <v>34.619</v>
      </c>
      <c r="N48" s="75" t="n">
        <v>38.3165</v>
      </c>
      <c r="O48" s="75" t="n">
        <v>39.1361</v>
      </c>
      <c r="P48" s="75" t="n">
        <v>11975.22</v>
      </c>
      <c r="Q48" s="75" t="n">
        <v>16.79</v>
      </c>
      <c r="R48" s="57" t="n">
        <f aca="false">P48/3600</f>
        <v>3.3264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10501.45</v>
      </c>
      <c r="I49" s="75" t="n">
        <v>13.91</v>
      </c>
      <c r="J49" s="57" t="n">
        <f aca="false">H49/3600</f>
        <v>2.91706944444444</v>
      </c>
      <c r="L49" s="74" t="n">
        <v>1500.0216</v>
      </c>
      <c r="M49" s="75" t="n">
        <v>31.1566</v>
      </c>
      <c r="N49" s="75" t="n">
        <v>36.3965</v>
      </c>
      <c r="O49" s="75" t="n">
        <v>37.1777</v>
      </c>
      <c r="P49" s="75" t="n">
        <v>10488.26</v>
      </c>
      <c r="Q49" s="75" t="n">
        <v>14.07</v>
      </c>
      <c r="R49" s="57" t="n">
        <f aca="false">P49/3600</f>
        <v>2.913405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9369.16</v>
      </c>
      <c r="I50" s="77" t="n">
        <v>12.29</v>
      </c>
      <c r="J50" s="63" t="n">
        <f aca="false">H50/3600</f>
        <v>2.60254444444444</v>
      </c>
      <c r="L50" s="76" t="n">
        <v>654.5832</v>
      </c>
      <c r="M50" s="77" t="n">
        <v>27.9666</v>
      </c>
      <c r="N50" s="77" t="n">
        <v>35.0476</v>
      </c>
      <c r="O50" s="77" t="n">
        <v>35.7882</v>
      </c>
      <c r="P50" s="77" t="n">
        <v>9368.34</v>
      </c>
      <c r="Q50" s="77" t="n">
        <v>11.77</v>
      </c>
      <c r="R50" s="63" t="n">
        <f aca="false">P50/3600</f>
        <v>2.60231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9984.79</v>
      </c>
      <c r="I51" s="73" t="n">
        <v>14.47</v>
      </c>
      <c r="J51" s="52" t="n">
        <f aca="false">H51/3600</f>
        <v>2.77355277777778</v>
      </c>
      <c r="L51" s="72" t="n">
        <v>5815.6976</v>
      </c>
      <c r="M51" s="73" t="n">
        <v>39.9888</v>
      </c>
      <c r="N51" s="73" t="n">
        <v>41.5237</v>
      </c>
      <c r="O51" s="73" t="n">
        <v>42.8495</v>
      </c>
      <c r="P51" s="73" t="n">
        <v>9988.39</v>
      </c>
      <c r="Q51" s="73" t="n">
        <v>14.52</v>
      </c>
      <c r="R51" s="52" t="n">
        <f aca="false">P51/3600</f>
        <v>2.77455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8687.47</v>
      </c>
      <c r="I52" s="75" t="n">
        <v>11.71</v>
      </c>
      <c r="J52" s="57" t="n">
        <f aca="false">H52/3600</f>
        <v>2.41318611111111</v>
      </c>
      <c r="L52" s="74" t="n">
        <v>2294.7536</v>
      </c>
      <c r="M52" s="75" t="n">
        <v>36.2992</v>
      </c>
      <c r="N52" s="75" t="n">
        <v>38.9097</v>
      </c>
      <c r="O52" s="75" t="n">
        <v>40.5116</v>
      </c>
      <c r="P52" s="75" t="n">
        <v>8674.33</v>
      </c>
      <c r="Q52" s="75" t="n">
        <v>11.65</v>
      </c>
      <c r="R52" s="57" t="n">
        <f aca="false">P52/3600</f>
        <v>2.409536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7654.17</v>
      </c>
      <c r="I53" s="75" t="n">
        <v>9.83</v>
      </c>
      <c r="J53" s="57" t="n">
        <f aca="false">H53/3600</f>
        <v>2.12615833333333</v>
      </c>
      <c r="L53" s="74" t="n">
        <v>1007.7432</v>
      </c>
      <c r="M53" s="75" t="n">
        <v>33.1331</v>
      </c>
      <c r="N53" s="75" t="n">
        <v>37.0251</v>
      </c>
      <c r="O53" s="75" t="n">
        <v>38.7675</v>
      </c>
      <c r="P53" s="75" t="n">
        <v>7641.87</v>
      </c>
      <c r="Q53" s="75" t="n">
        <v>9.78</v>
      </c>
      <c r="R53" s="57" t="n">
        <f aca="false">P53/3600</f>
        <v>2.122741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794.3</v>
      </c>
      <c r="I54" s="77" t="n">
        <v>8.07</v>
      </c>
      <c r="J54" s="63" t="n">
        <f aca="false">H54/3600</f>
        <v>1.88730555555556</v>
      </c>
      <c r="L54" s="76" t="n">
        <v>463.052</v>
      </c>
      <c r="M54" s="77" t="n">
        <v>30.2696</v>
      </c>
      <c r="N54" s="77" t="n">
        <v>35.7444</v>
      </c>
      <c r="O54" s="77" t="n">
        <v>37.4806</v>
      </c>
      <c r="P54" s="77" t="n">
        <v>6791.48</v>
      </c>
      <c r="Q54" s="77" t="n">
        <v>8.09</v>
      </c>
      <c r="R54" s="63" t="n">
        <f aca="false">P54/3600</f>
        <v>1.88652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3286.95</v>
      </c>
      <c r="I55" s="73" t="n">
        <v>4.58</v>
      </c>
      <c r="J55" s="52" t="n">
        <f aca="false">H55/3600</f>
        <v>0.913041666666667</v>
      </c>
      <c r="L55" s="72" t="n">
        <v>1758.5056</v>
      </c>
      <c r="M55" s="73" t="n">
        <v>40.9805</v>
      </c>
      <c r="N55" s="73" t="n">
        <v>43.6063</v>
      </c>
      <c r="O55" s="73" t="n">
        <v>43.0416</v>
      </c>
      <c r="P55" s="73" t="n">
        <v>3290.25</v>
      </c>
      <c r="Q55" s="73" t="n">
        <v>4.56</v>
      </c>
      <c r="R55" s="52" t="n">
        <f aca="false">P55/3600</f>
        <v>0.91395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972.34</v>
      </c>
      <c r="I56" s="75" t="n">
        <v>3.92</v>
      </c>
      <c r="J56" s="57" t="n">
        <f aca="false">H56/3600</f>
        <v>0.82565</v>
      </c>
      <c r="L56" s="74" t="n">
        <v>871.4504</v>
      </c>
      <c r="M56" s="75" t="n">
        <v>37.122</v>
      </c>
      <c r="N56" s="75" t="n">
        <v>40.9213</v>
      </c>
      <c r="O56" s="75" t="n">
        <v>39.8955</v>
      </c>
      <c r="P56" s="75" t="n">
        <v>2974.1</v>
      </c>
      <c r="Q56" s="75" t="n">
        <v>3.93</v>
      </c>
      <c r="R56" s="57" t="n">
        <f aca="false">P56/3600</f>
        <v>0.82613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676.06</v>
      </c>
      <c r="I57" s="75" t="n">
        <v>3.26</v>
      </c>
      <c r="J57" s="57" t="n">
        <f aca="false">H57/3600</f>
        <v>0.74335</v>
      </c>
      <c r="L57" s="74" t="n">
        <v>425.4776</v>
      </c>
      <c r="M57" s="75" t="n">
        <v>33.6593</v>
      </c>
      <c r="N57" s="75" t="n">
        <v>38.903</v>
      </c>
      <c r="O57" s="75" t="n">
        <v>37.5806</v>
      </c>
      <c r="P57" s="75" t="n">
        <v>2685.47</v>
      </c>
      <c r="Q57" s="75" t="n">
        <v>3.31</v>
      </c>
      <c r="R57" s="57" t="n">
        <f aca="false">P57/3600</f>
        <v>0.745963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441.65</v>
      </c>
      <c r="I58" s="77" t="n">
        <v>2.78</v>
      </c>
      <c r="J58" s="63" t="n">
        <f aca="false">H58/3600</f>
        <v>0.678236111111111</v>
      </c>
      <c r="L58" s="76" t="n">
        <v>215.9496</v>
      </c>
      <c r="M58" s="77" t="n">
        <v>30.7241</v>
      </c>
      <c r="N58" s="77" t="n">
        <v>37.4799</v>
      </c>
      <c r="O58" s="77" t="n">
        <v>35.9597</v>
      </c>
      <c r="P58" s="77" t="n">
        <v>2439.68</v>
      </c>
      <c r="Q58" s="77" t="n">
        <v>2.8</v>
      </c>
      <c r="R58" s="63" t="n">
        <f aca="false">P58/3600</f>
        <v>0.67768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760.78</v>
      </c>
      <c r="I59" s="73" t="n">
        <v>6.07</v>
      </c>
      <c r="J59" s="52" t="n">
        <f aca="false">H59/3600</f>
        <v>1.04466111111111</v>
      </c>
      <c r="L59" s="72" t="n">
        <v>2198.208</v>
      </c>
      <c r="M59" s="73" t="n">
        <v>38.3953</v>
      </c>
      <c r="N59" s="73" t="n">
        <v>42.5763</v>
      </c>
      <c r="O59" s="73" t="n">
        <v>43.5599</v>
      </c>
      <c r="P59" s="73" t="n">
        <v>3775.67</v>
      </c>
      <c r="Q59" s="73" t="n">
        <v>6.11</v>
      </c>
      <c r="R59" s="52" t="n">
        <f aca="false">P59/3600</f>
        <v>1.048797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3220.99</v>
      </c>
      <c r="I60" s="75" t="n">
        <v>4.58</v>
      </c>
      <c r="J60" s="57" t="n">
        <f aca="false">H60/3600</f>
        <v>0.894719444444444</v>
      </c>
      <c r="L60" s="74" t="n">
        <v>760.2168</v>
      </c>
      <c r="M60" s="75" t="n">
        <v>34.6705</v>
      </c>
      <c r="N60" s="75" t="n">
        <v>40.594</v>
      </c>
      <c r="O60" s="75" t="n">
        <v>41.5406</v>
      </c>
      <c r="P60" s="75" t="n">
        <v>3211.89</v>
      </c>
      <c r="Q60" s="75" t="n">
        <v>4.56</v>
      </c>
      <c r="R60" s="57" t="n">
        <f aca="false">P60/3600</f>
        <v>0.892191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819.01</v>
      </c>
      <c r="I61" s="75" t="n">
        <v>3.76</v>
      </c>
      <c r="J61" s="57" t="n">
        <f aca="false">H61/3600</f>
        <v>0.783058333333333</v>
      </c>
      <c r="L61" s="74" t="n">
        <v>299.604</v>
      </c>
      <c r="M61" s="75" t="n">
        <v>31.5016</v>
      </c>
      <c r="N61" s="75" t="n">
        <v>39.2626</v>
      </c>
      <c r="O61" s="75" t="n">
        <v>40.156</v>
      </c>
      <c r="P61" s="75" t="n">
        <v>2820.27</v>
      </c>
      <c r="Q61" s="75" t="n">
        <v>3.76</v>
      </c>
      <c r="R61" s="57" t="n">
        <f aca="false">P61/3600</f>
        <v>0.78340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543.05</v>
      </c>
      <c r="I62" s="77" t="n">
        <v>3.3</v>
      </c>
      <c r="J62" s="63" t="n">
        <f aca="false">H62/3600</f>
        <v>0.706402777777778</v>
      </c>
      <c r="L62" s="76" t="n">
        <v>130.008</v>
      </c>
      <c r="M62" s="77" t="n">
        <v>28.5282</v>
      </c>
      <c r="N62" s="77" t="n">
        <v>38.2151</v>
      </c>
      <c r="O62" s="77" t="n">
        <v>39.0779</v>
      </c>
      <c r="P62" s="77" t="n">
        <v>2539.98</v>
      </c>
      <c r="Q62" s="77" t="n">
        <v>3.32</v>
      </c>
      <c r="R62" s="63" t="n">
        <f aca="false">P62/3600</f>
        <v>0.7055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3140.19</v>
      </c>
      <c r="I63" s="73" t="n">
        <v>4.83</v>
      </c>
      <c r="J63" s="52" t="n">
        <f aca="false">H63/3600</f>
        <v>0.872275</v>
      </c>
      <c r="L63" s="72" t="n">
        <v>1943.1824</v>
      </c>
      <c r="M63" s="73" t="n">
        <v>38.0994</v>
      </c>
      <c r="N63" s="73" t="n">
        <v>40.6737</v>
      </c>
      <c r="O63" s="73" t="n">
        <v>41.3522</v>
      </c>
      <c r="P63" s="73" t="n">
        <v>3144.72</v>
      </c>
      <c r="Q63" s="73" t="n">
        <v>4.87</v>
      </c>
      <c r="R63" s="52" t="n">
        <f aca="false">P63/3600</f>
        <v>0.87353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695.4</v>
      </c>
      <c r="I64" s="75" t="n">
        <v>3.72</v>
      </c>
      <c r="J64" s="57" t="n">
        <f aca="false">H64/3600</f>
        <v>0.748722222222222</v>
      </c>
      <c r="L64" s="74" t="n">
        <v>826.46</v>
      </c>
      <c r="M64" s="75" t="n">
        <v>34.3568</v>
      </c>
      <c r="N64" s="75" t="n">
        <v>38.0094</v>
      </c>
      <c r="O64" s="75" t="n">
        <v>38.5696</v>
      </c>
      <c r="P64" s="75" t="n">
        <v>2694.21</v>
      </c>
      <c r="Q64" s="75" t="n">
        <v>3.73</v>
      </c>
      <c r="R64" s="57" t="n">
        <f aca="false">P64/3600</f>
        <v>0.74839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351.55</v>
      </c>
      <c r="I65" s="75" t="n">
        <v>2.85</v>
      </c>
      <c r="J65" s="57" t="n">
        <f aca="false">H65/3600</f>
        <v>0.653208333333333</v>
      </c>
      <c r="L65" s="74" t="n">
        <v>354.48</v>
      </c>
      <c r="M65" s="75" t="n">
        <v>30.9119</v>
      </c>
      <c r="N65" s="75" t="n">
        <v>36.0659</v>
      </c>
      <c r="O65" s="75" t="n">
        <v>36.5762</v>
      </c>
      <c r="P65" s="75" t="n">
        <v>2355.82</v>
      </c>
      <c r="Q65" s="75" t="n">
        <v>2.88</v>
      </c>
      <c r="R65" s="57" t="n">
        <f aca="false">P65/3600</f>
        <v>0.65439444444444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2106.01</v>
      </c>
      <c r="I66" s="77" t="n">
        <v>2.35</v>
      </c>
      <c r="J66" s="63" t="n">
        <f aca="false">H66/3600</f>
        <v>0.585002777777778</v>
      </c>
      <c r="L66" s="76" t="n">
        <v>152.4768</v>
      </c>
      <c r="M66" s="77" t="n">
        <v>27.9094</v>
      </c>
      <c r="N66" s="77" t="n">
        <v>34.6766</v>
      </c>
      <c r="O66" s="77" t="n">
        <v>35.1869</v>
      </c>
      <c r="P66" s="77" t="n">
        <v>2109.64</v>
      </c>
      <c r="Q66" s="77" t="n">
        <v>2.36</v>
      </c>
      <c r="R66" s="63" t="n">
        <f aca="false">P66/3600</f>
        <v>0.58601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338.53</v>
      </c>
      <c r="I67" s="73" t="n">
        <v>3.55</v>
      </c>
      <c r="J67" s="52" t="n">
        <f aca="false">H67/3600</f>
        <v>0.649591666666667</v>
      </c>
      <c r="L67" s="72" t="n">
        <v>1368.8576</v>
      </c>
      <c r="M67" s="73" t="n">
        <v>40.0092</v>
      </c>
      <c r="N67" s="73" t="n">
        <v>41.2888</v>
      </c>
      <c r="O67" s="73" t="n">
        <v>42.3265</v>
      </c>
      <c r="P67" s="73" t="n">
        <v>2335.63</v>
      </c>
      <c r="Q67" s="73" t="n">
        <v>3.54</v>
      </c>
      <c r="R67" s="52" t="n">
        <f aca="false">P67/3600</f>
        <v>0.64878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2089.4</v>
      </c>
      <c r="I68" s="75" t="n">
        <v>2.93</v>
      </c>
      <c r="J68" s="57" t="n">
        <f aca="false">H68/3600</f>
        <v>0.580388888888889</v>
      </c>
      <c r="L68" s="74" t="n">
        <v>647.552</v>
      </c>
      <c r="M68" s="75" t="n">
        <v>35.9294</v>
      </c>
      <c r="N68" s="75" t="n">
        <v>38.4842</v>
      </c>
      <c r="O68" s="75" t="n">
        <v>39.6701</v>
      </c>
      <c r="P68" s="75" t="n">
        <v>2086.56</v>
      </c>
      <c r="Q68" s="75" t="n">
        <v>2.93</v>
      </c>
      <c r="R68" s="57" t="n">
        <f aca="false">P68/3600</f>
        <v>0.579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853.13</v>
      </c>
      <c r="I69" s="75" t="n">
        <v>2.32</v>
      </c>
      <c r="J69" s="57" t="n">
        <f aca="false">H69/3600</f>
        <v>0.514758333333333</v>
      </c>
      <c r="L69" s="74" t="n">
        <v>303.8288</v>
      </c>
      <c r="M69" s="75" t="n">
        <v>32.312</v>
      </c>
      <c r="N69" s="75" t="n">
        <v>36.4927</v>
      </c>
      <c r="O69" s="75" t="n">
        <v>37.6443</v>
      </c>
      <c r="P69" s="75" t="n">
        <v>1842.79</v>
      </c>
      <c r="Q69" s="75" t="n">
        <v>2.31</v>
      </c>
      <c r="R69" s="57" t="n">
        <f aca="false">P69/3600</f>
        <v>0.511886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629.5</v>
      </c>
      <c r="I70" s="77" t="n">
        <v>1.83</v>
      </c>
      <c r="J70" s="63" t="n">
        <f aca="false">H70/3600</f>
        <v>0.452638888888889</v>
      </c>
      <c r="L70" s="76" t="n">
        <v>146.3696</v>
      </c>
      <c r="M70" s="77" t="n">
        <v>29.461</v>
      </c>
      <c r="N70" s="77" t="n">
        <v>35.099</v>
      </c>
      <c r="O70" s="77" t="n">
        <v>36.1342</v>
      </c>
      <c r="P70" s="77" t="n">
        <v>1637.29</v>
      </c>
      <c r="Q70" s="77" t="n">
        <v>1.9</v>
      </c>
      <c r="R70" s="63" t="n">
        <f aca="false">P70/3600</f>
        <v>0.454802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3264.89</v>
      </c>
      <c r="I71" s="73" t="n">
        <v>27.58</v>
      </c>
      <c r="J71" s="52" t="n">
        <f aca="false">H71/3600</f>
        <v>6.46246944444444</v>
      </c>
      <c r="L71" s="72" t="n">
        <v>2101.0296</v>
      </c>
      <c r="M71" s="73" t="n">
        <v>43.483</v>
      </c>
      <c r="N71" s="73" t="n">
        <v>46.7352</v>
      </c>
      <c r="O71" s="73" t="n">
        <v>47.6861</v>
      </c>
      <c r="P71" s="73" t="n">
        <v>23319.66</v>
      </c>
      <c r="Q71" s="73" t="n">
        <v>30.26</v>
      </c>
      <c r="R71" s="52" t="n">
        <f aca="false">P71/3600</f>
        <v>6.47768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21340.47</v>
      </c>
      <c r="I72" s="75" t="n">
        <v>24.88</v>
      </c>
      <c r="J72" s="57" t="n">
        <f aca="false">H72/3600</f>
        <v>5.92790833333333</v>
      </c>
      <c r="L72" s="74" t="n">
        <v>755.4368</v>
      </c>
      <c r="M72" s="75" t="n">
        <v>41.2685</v>
      </c>
      <c r="N72" s="75" t="n">
        <v>45.3956</v>
      </c>
      <c r="O72" s="75" t="n">
        <v>46.0282</v>
      </c>
      <c r="P72" s="75" t="n">
        <v>21401.71</v>
      </c>
      <c r="Q72" s="75" t="n">
        <v>24.44</v>
      </c>
      <c r="R72" s="57" t="n">
        <f aca="false">P72/3600</f>
        <v>5.944919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20463.57</v>
      </c>
      <c r="I73" s="75" t="n">
        <v>20.31</v>
      </c>
      <c r="J73" s="57" t="n">
        <f aca="false">H73/3600</f>
        <v>5.684325</v>
      </c>
      <c r="L73" s="74" t="n">
        <v>358.652</v>
      </c>
      <c r="M73" s="75" t="n">
        <v>38.8101</v>
      </c>
      <c r="N73" s="75" t="n">
        <v>44.0544</v>
      </c>
      <c r="O73" s="75" t="n">
        <v>44.4971</v>
      </c>
      <c r="P73" s="75" t="n">
        <v>20403.06</v>
      </c>
      <c r="Q73" s="75" t="n">
        <v>21.6</v>
      </c>
      <c r="R73" s="57" t="n">
        <f aca="false">P73/3600</f>
        <v>5.667516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9790.39</v>
      </c>
      <c r="I74" s="77" t="n">
        <v>18.36</v>
      </c>
      <c r="J74" s="63" t="n">
        <f aca="false">H74/3600</f>
        <v>5.49733055555556</v>
      </c>
      <c r="L74" s="76" t="n">
        <v>190.1104</v>
      </c>
      <c r="M74" s="77" t="n">
        <v>36.1179</v>
      </c>
      <c r="N74" s="77" t="n">
        <v>43.0424</v>
      </c>
      <c r="O74" s="77" t="n">
        <v>43.2994</v>
      </c>
      <c r="P74" s="77" t="n">
        <v>19841.6</v>
      </c>
      <c r="Q74" s="77" t="n">
        <v>18.8</v>
      </c>
      <c r="R74" s="63" t="n">
        <f aca="false">P74/3600</f>
        <v>5.511555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3559.93</v>
      </c>
      <c r="I75" s="73" t="n">
        <v>28.5</v>
      </c>
      <c r="J75" s="52" t="n">
        <f aca="false">H75/3600</f>
        <v>6.544425</v>
      </c>
      <c r="L75" s="72" t="n">
        <v>2773.7824</v>
      </c>
      <c r="M75" s="73" t="n">
        <v>43.3449</v>
      </c>
      <c r="N75" s="73" t="n">
        <v>48.3334</v>
      </c>
      <c r="O75" s="73" t="n">
        <v>47.8628</v>
      </c>
      <c r="P75" s="73" t="n">
        <v>23573.19</v>
      </c>
      <c r="Q75" s="73" t="n">
        <v>28.99</v>
      </c>
      <c r="R75" s="52" t="n">
        <f aca="false">P75/3600</f>
        <v>6.54810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21518.04</v>
      </c>
      <c r="I76" s="75" t="n">
        <v>23.81</v>
      </c>
      <c r="J76" s="57" t="n">
        <f aca="false">H76/3600</f>
        <v>5.97723333333333</v>
      </c>
      <c r="L76" s="74" t="n">
        <v>901.8104</v>
      </c>
      <c r="M76" s="75" t="n">
        <v>41.0834</v>
      </c>
      <c r="N76" s="75" t="n">
        <v>46.9102</v>
      </c>
      <c r="O76" s="75" t="n">
        <v>45.9526</v>
      </c>
      <c r="P76" s="75" t="n">
        <v>21451.49</v>
      </c>
      <c r="Q76" s="75" t="n">
        <v>25.56</v>
      </c>
      <c r="R76" s="57" t="n">
        <f aca="false">P76/3600</f>
        <v>5.958747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20526.26</v>
      </c>
      <c r="I77" s="75" t="n">
        <v>21.7</v>
      </c>
      <c r="J77" s="57" t="n">
        <f aca="false">H77/3600</f>
        <v>5.70173888888889</v>
      </c>
      <c r="L77" s="74" t="n">
        <v>419.1904</v>
      </c>
      <c r="M77" s="75" t="n">
        <v>38.5935</v>
      </c>
      <c r="N77" s="75" t="n">
        <v>45.7626</v>
      </c>
      <c r="O77" s="75" t="n">
        <v>44.2392</v>
      </c>
      <c r="P77" s="75" t="n">
        <v>20542.21</v>
      </c>
      <c r="Q77" s="75" t="n">
        <v>21.84</v>
      </c>
      <c r="R77" s="57" t="n">
        <f aca="false">P77/3600</f>
        <v>5.706169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9900.13</v>
      </c>
      <c r="I78" s="77" t="n">
        <v>19.75</v>
      </c>
      <c r="J78" s="63" t="n">
        <f aca="false">H78/3600</f>
        <v>5.52781388888889</v>
      </c>
      <c r="L78" s="76" t="n">
        <v>222.0984</v>
      </c>
      <c r="M78" s="77" t="n">
        <v>35.6912</v>
      </c>
      <c r="N78" s="77" t="n">
        <v>44.8271</v>
      </c>
      <c r="O78" s="77" t="n">
        <v>42.9091</v>
      </c>
      <c r="P78" s="77" t="n">
        <v>19909.15</v>
      </c>
      <c r="Q78" s="77" t="n">
        <v>20.06</v>
      </c>
      <c r="R78" s="63" t="n">
        <f aca="false">P78/3600</f>
        <v>5.5303194444444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3575.77</v>
      </c>
      <c r="I79" s="73" t="n">
        <v>27.71</v>
      </c>
      <c r="J79" s="52" t="n">
        <f aca="false">H79/3600</f>
        <v>6.548825</v>
      </c>
      <c r="L79" s="72" t="n">
        <v>2383.8424</v>
      </c>
      <c r="M79" s="73" t="n">
        <v>43.2434</v>
      </c>
      <c r="N79" s="73" t="n">
        <v>48.1207</v>
      </c>
      <c r="O79" s="73" t="n">
        <v>48.3397</v>
      </c>
      <c r="P79" s="73" t="n">
        <v>23630.58</v>
      </c>
      <c r="Q79" s="73" t="n">
        <v>27.88</v>
      </c>
      <c r="R79" s="52" t="n">
        <f aca="false">P79/3600</f>
        <v>6.5640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21503.68</v>
      </c>
      <c r="I80" s="75" t="n">
        <v>23.7</v>
      </c>
      <c r="J80" s="57" t="n">
        <f aca="false">H80/3600</f>
        <v>5.97324444444444</v>
      </c>
      <c r="L80" s="74" t="n">
        <v>749.5672</v>
      </c>
      <c r="M80" s="75" t="n">
        <v>40.887</v>
      </c>
      <c r="N80" s="75" t="n">
        <v>46.3982</v>
      </c>
      <c r="O80" s="75" t="n">
        <v>46.5168</v>
      </c>
      <c r="P80" s="75" t="n">
        <v>21532.6</v>
      </c>
      <c r="Q80" s="75" t="n">
        <v>24</v>
      </c>
      <c r="R80" s="57" t="n">
        <f aca="false">P80/3600</f>
        <v>5.981277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20426.82</v>
      </c>
      <c r="I81" s="75" t="n">
        <v>21.19</v>
      </c>
      <c r="J81" s="57" t="n">
        <f aca="false">H81/3600</f>
        <v>5.67411666666667</v>
      </c>
      <c r="L81" s="74" t="n">
        <v>326.3784</v>
      </c>
      <c r="M81" s="75" t="n">
        <v>38.3858</v>
      </c>
      <c r="N81" s="75" t="n">
        <v>44.7419</v>
      </c>
      <c r="O81" s="75" t="n">
        <v>44.8314</v>
      </c>
      <c r="P81" s="75" t="n">
        <v>20429.22</v>
      </c>
      <c r="Q81" s="75" t="n">
        <v>21.41</v>
      </c>
      <c r="R81" s="57" t="n">
        <f aca="false">P81/3600</f>
        <v>5.674783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9812.03</v>
      </c>
      <c r="I82" s="77" t="n">
        <v>19.23</v>
      </c>
      <c r="J82" s="63" t="n">
        <f aca="false">H82/3600</f>
        <v>5.50334166666667</v>
      </c>
      <c r="L82" s="76" t="n">
        <v>168.2504</v>
      </c>
      <c r="M82" s="77" t="n">
        <v>35.7591</v>
      </c>
      <c r="N82" s="77" t="n">
        <v>43.5145</v>
      </c>
      <c r="O82" s="77" t="n">
        <v>43.5009</v>
      </c>
      <c r="P82" s="77" t="n">
        <v>19831.41</v>
      </c>
      <c r="Q82" s="77" t="n">
        <v>19.15</v>
      </c>
      <c r="R82" s="63" t="n">
        <f aca="false">P82/3600</f>
        <v>5.50872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2115.27</v>
      </c>
      <c r="I83" s="73" t="n">
        <v>15.98</v>
      </c>
      <c r="J83" s="52" t="n">
        <f aca="false">H83/3600</f>
        <v>3.36535277777778</v>
      </c>
      <c r="L83" s="72" t="n">
        <v>3903.66</v>
      </c>
      <c r="M83" s="73" t="n">
        <v>40.4329</v>
      </c>
      <c r="N83" s="73" t="n">
        <v>42.5635</v>
      </c>
      <c r="O83" s="73" t="n">
        <v>43.0909</v>
      </c>
      <c r="P83" s="73" t="n">
        <v>12133.86</v>
      </c>
      <c r="Q83" s="73" t="n">
        <v>16.1</v>
      </c>
      <c r="R83" s="52" t="n">
        <f aca="false">P83/3600</f>
        <v>3.3705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10789.44</v>
      </c>
      <c r="I84" s="75" t="n">
        <v>13.68</v>
      </c>
      <c r="J84" s="57" t="n">
        <f aca="false">H84/3600</f>
        <v>2.99706666666667</v>
      </c>
      <c r="L84" s="74" t="n">
        <v>1830.74</v>
      </c>
      <c r="M84" s="75" t="n">
        <v>37.1638</v>
      </c>
      <c r="N84" s="75" t="n">
        <v>39.8331</v>
      </c>
      <c r="O84" s="75" t="n">
        <v>40.1845</v>
      </c>
      <c r="P84" s="75" t="n">
        <v>10801.16</v>
      </c>
      <c r="Q84" s="75" t="n">
        <v>13.88</v>
      </c>
      <c r="R84" s="57" t="n">
        <f aca="false">P84/3600</f>
        <v>3.000322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9684.31</v>
      </c>
      <c r="I85" s="75" t="n">
        <v>11.54</v>
      </c>
      <c r="J85" s="57" t="n">
        <f aca="false">H85/3600</f>
        <v>2.69008611111111</v>
      </c>
      <c r="L85" s="74" t="n">
        <v>885.9984</v>
      </c>
      <c r="M85" s="75" t="n">
        <v>34.2412</v>
      </c>
      <c r="N85" s="75" t="n">
        <v>37.6895</v>
      </c>
      <c r="O85" s="75" t="n">
        <v>37.9513</v>
      </c>
      <c r="P85" s="75" t="n">
        <v>9707.89</v>
      </c>
      <c r="Q85" s="75" t="n">
        <v>12.16</v>
      </c>
      <c r="R85" s="57" t="n">
        <f aca="false">P85/3600</f>
        <v>2.696636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8865.94</v>
      </c>
      <c r="I86" s="77" t="n">
        <v>9.73</v>
      </c>
      <c r="J86" s="63" t="n">
        <f aca="false">H86/3600</f>
        <v>2.46276111111111</v>
      </c>
      <c r="L86" s="76" t="n">
        <v>463.4856</v>
      </c>
      <c r="M86" s="77" t="n">
        <v>31.6638</v>
      </c>
      <c r="N86" s="77" t="n">
        <v>36.1539</v>
      </c>
      <c r="O86" s="77" t="n">
        <v>36.3026</v>
      </c>
      <c r="P86" s="77" t="n">
        <v>8882.18</v>
      </c>
      <c r="Q86" s="77" t="n">
        <v>9.81</v>
      </c>
      <c r="R86" s="63" t="n">
        <f aca="false">P86/3600</f>
        <v>2.46727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6020.37</v>
      </c>
      <c r="I87" s="73" t="n">
        <v>31.57</v>
      </c>
      <c r="J87" s="52" t="n">
        <f aca="false">H87/3600</f>
        <v>7.22788055555556</v>
      </c>
      <c r="L87" s="72" t="n">
        <v>5825.2733</v>
      </c>
      <c r="M87" s="73" t="n">
        <v>42.876</v>
      </c>
      <c r="N87" s="73" t="n">
        <v>45.518</v>
      </c>
      <c r="O87" s="73" t="n">
        <v>45.8126</v>
      </c>
      <c r="P87" s="73" t="n">
        <v>26073</v>
      </c>
      <c r="Q87" s="73" t="n">
        <v>30.41</v>
      </c>
      <c r="R87" s="52" t="n">
        <f aca="false">P87/3600</f>
        <v>7.24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3001.27</v>
      </c>
      <c r="I88" s="75" t="n">
        <v>27.39</v>
      </c>
      <c r="J88" s="57" t="n">
        <f aca="false">H88/3600</f>
        <v>6.38924166666667</v>
      </c>
      <c r="L88" s="74" t="n">
        <v>2894.0942</v>
      </c>
      <c r="M88" s="75" t="n">
        <v>38.9029</v>
      </c>
      <c r="N88" s="75" t="n">
        <v>42.6498</v>
      </c>
      <c r="O88" s="75" t="n">
        <v>42.8698</v>
      </c>
      <c r="P88" s="75" t="n">
        <v>23005.48</v>
      </c>
      <c r="Q88" s="75" t="n">
        <v>26.66</v>
      </c>
      <c r="R88" s="57" t="n">
        <f aca="false">P88/3600</f>
        <v>6.39041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20258.52</v>
      </c>
      <c r="I89" s="75" t="n">
        <v>23.66</v>
      </c>
      <c r="J89" s="57" t="n">
        <f aca="false">H89/3600</f>
        <v>5.62736666666667</v>
      </c>
      <c r="L89" s="74" t="n">
        <v>1376.2546</v>
      </c>
      <c r="M89" s="75" t="n">
        <v>35.1606</v>
      </c>
      <c r="N89" s="75" t="n">
        <v>40.4366</v>
      </c>
      <c r="O89" s="75" t="n">
        <v>40.3396</v>
      </c>
      <c r="P89" s="75" t="n">
        <v>20281.03</v>
      </c>
      <c r="Q89" s="75" t="n">
        <v>23.83</v>
      </c>
      <c r="R89" s="57" t="n">
        <f aca="false">P89/3600</f>
        <v>5.633619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8252.86</v>
      </c>
      <c r="I90" s="77" t="n">
        <v>20.1</v>
      </c>
      <c r="J90" s="63" t="n">
        <f aca="false">H90/3600</f>
        <v>5.07023888888889</v>
      </c>
      <c r="L90" s="76" t="n">
        <v>630.7526</v>
      </c>
      <c r="M90" s="77" t="n">
        <v>31.8804</v>
      </c>
      <c r="N90" s="77" t="n">
        <v>38.9774</v>
      </c>
      <c r="O90" s="77" t="n">
        <v>38.2654</v>
      </c>
      <c r="P90" s="77" t="n">
        <v>18288</v>
      </c>
      <c r="Q90" s="77" t="n">
        <v>19.31</v>
      </c>
      <c r="R90" s="63" t="n">
        <f aca="false">P90/3600</f>
        <v>5.0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9961.9</v>
      </c>
      <c r="I91" s="73" t="n">
        <v>8.01</v>
      </c>
      <c r="J91" s="52" t="n">
        <f aca="false">H91/3600</f>
        <v>2.76719444444444</v>
      </c>
      <c r="L91" s="72" t="n">
        <v>354.008</v>
      </c>
      <c r="M91" s="73" t="n">
        <v>46.5885</v>
      </c>
      <c r="N91" s="73" t="n">
        <v>44.685</v>
      </c>
      <c r="O91" s="73" t="n">
        <v>44.6854</v>
      </c>
      <c r="P91" s="73" t="n">
        <v>9982.86</v>
      </c>
      <c r="Q91" s="73" t="n">
        <v>8.46</v>
      </c>
      <c r="R91" s="52" t="n">
        <f aca="false">P91/3600</f>
        <v>2.77301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9871.63</v>
      </c>
      <c r="I92" s="75" t="n">
        <v>7.98</v>
      </c>
      <c r="J92" s="57" t="n">
        <f aca="false">H92/3600</f>
        <v>2.74211944444444</v>
      </c>
      <c r="L92" s="74" t="n">
        <v>254.4936</v>
      </c>
      <c r="M92" s="75" t="n">
        <v>42.5283</v>
      </c>
      <c r="N92" s="75" t="n">
        <v>41.0089</v>
      </c>
      <c r="O92" s="75" t="n">
        <v>41.1885</v>
      </c>
      <c r="P92" s="75" t="n">
        <v>9832.29</v>
      </c>
      <c r="Q92" s="75" t="n">
        <v>8.07</v>
      </c>
      <c r="R92" s="57" t="n">
        <f aca="false">P92/3600</f>
        <v>2.731191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9717.44</v>
      </c>
      <c r="I93" s="75" t="n">
        <v>8.31</v>
      </c>
      <c r="J93" s="57" t="n">
        <f aca="false">H93/3600</f>
        <v>2.69928888888889</v>
      </c>
      <c r="L93" s="74" t="n">
        <v>188.6072</v>
      </c>
      <c r="M93" s="75" t="n">
        <v>38.0863</v>
      </c>
      <c r="N93" s="75" t="n">
        <v>39.037</v>
      </c>
      <c r="O93" s="75" t="n">
        <v>39.2209</v>
      </c>
      <c r="P93" s="75" t="n">
        <v>9756.55</v>
      </c>
      <c r="Q93" s="75" t="n">
        <v>8.11</v>
      </c>
      <c r="R93" s="57" t="n">
        <f aca="false">P93/3600</f>
        <v>2.710152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9566.84</v>
      </c>
      <c r="I94" s="77" t="n">
        <v>8.07</v>
      </c>
      <c r="J94" s="63" t="n">
        <f aca="false">H94/3600</f>
        <v>2.65745555555556</v>
      </c>
      <c r="L94" s="76" t="n">
        <v>134.656</v>
      </c>
      <c r="M94" s="77" t="n">
        <v>33.3748</v>
      </c>
      <c r="N94" s="77" t="n">
        <v>37.9533</v>
      </c>
      <c r="O94" s="77" t="n">
        <v>37.9733</v>
      </c>
      <c r="P94" s="77" t="n">
        <v>9612.2</v>
      </c>
      <c r="Q94" s="77" t="n">
        <v>8.59</v>
      </c>
      <c r="R94" s="63" t="n">
        <f aca="false">P94/3600</f>
        <v>2.67005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8373.2</v>
      </c>
      <c r="I95" s="73" t="n">
        <v>18.26</v>
      </c>
      <c r="J95" s="52" t="n">
        <f aca="false">H95/3600</f>
        <v>5.10366666666667</v>
      </c>
      <c r="L95" s="72" t="n">
        <v>705.5162</v>
      </c>
      <c r="M95" s="73" t="n">
        <v>48.8641</v>
      </c>
      <c r="N95" s="73" t="n">
        <v>52.1689</v>
      </c>
      <c r="O95" s="73" t="n">
        <v>53.2833</v>
      </c>
      <c r="P95" s="73" t="n">
        <v>18408.18</v>
      </c>
      <c r="Q95" s="73" t="n">
        <v>19</v>
      </c>
      <c r="R95" s="52" t="n">
        <f aca="false">P95/3600</f>
        <v>5.11338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7897.64</v>
      </c>
      <c r="I96" s="75" t="n">
        <v>18.37</v>
      </c>
      <c r="J96" s="57" t="n">
        <f aca="false">H96/3600</f>
        <v>4.97156666666667</v>
      </c>
      <c r="L96" s="74" t="n">
        <v>415.2381</v>
      </c>
      <c r="M96" s="75" t="n">
        <v>45.1984</v>
      </c>
      <c r="N96" s="75" t="n">
        <v>49.0606</v>
      </c>
      <c r="O96" s="75" t="n">
        <v>50.2874</v>
      </c>
      <c r="P96" s="75" t="n">
        <v>17904.67</v>
      </c>
      <c r="Q96" s="75" t="n">
        <v>18.8</v>
      </c>
      <c r="R96" s="57" t="n">
        <f aca="false">P96/3600</f>
        <v>4.973519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7287.14</v>
      </c>
      <c r="I97" s="75" t="n">
        <v>18.17</v>
      </c>
      <c r="J97" s="57" t="n">
        <f aca="false">H97/3600</f>
        <v>4.80198333333333</v>
      </c>
      <c r="L97" s="74" t="n">
        <v>245.9731</v>
      </c>
      <c r="M97" s="75" t="n">
        <v>41.5341</v>
      </c>
      <c r="N97" s="75" t="n">
        <v>46.5976</v>
      </c>
      <c r="O97" s="75" t="n">
        <v>47.932</v>
      </c>
      <c r="P97" s="75" t="n">
        <v>17351.56</v>
      </c>
      <c r="Q97" s="75" t="n">
        <v>18.16</v>
      </c>
      <c r="R97" s="57" t="n">
        <f aca="false">P97/3600</f>
        <v>4.81987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6878.32</v>
      </c>
      <c r="I98" s="77" t="n">
        <v>17.75</v>
      </c>
      <c r="J98" s="63" t="n">
        <f aca="false">H98/3600</f>
        <v>4.68842222222222</v>
      </c>
      <c r="L98" s="76" t="n">
        <v>152.3923</v>
      </c>
      <c r="M98" s="77" t="n">
        <v>37.941</v>
      </c>
      <c r="N98" s="77" t="n">
        <v>44.9338</v>
      </c>
      <c r="O98" s="77" t="n">
        <v>46.4547</v>
      </c>
      <c r="P98" s="77" t="n">
        <v>16887.44</v>
      </c>
      <c r="Q98" s="77" t="n">
        <v>17.75</v>
      </c>
      <c r="R98" s="63" t="n">
        <f aca="false">P98/3600</f>
        <v>4.69095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5.9384492384757</v>
      </c>
      <c r="J106" s="81" t="n">
        <f aca="false">GEOMEAN(J3:J98)</f>
        <v>3.6218920671542</v>
      </c>
      <c r="Q106" s="81" t="n">
        <f aca="false">GEOMEAN(Q3:Q98)</f>
        <v>16.0430921258319</v>
      </c>
      <c r="R106" s="81" t="n">
        <f aca="false">GEOMEAN(R3:R98)</f>
        <v>3.62534490723088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656543718843</v>
      </c>
      <c r="R107" s="82" t="n">
        <f aca="false">R106/J106</f>
        <v>1.00095332495079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60602777777778</v>
      </c>
      <c r="J108" s="81" t="n">
        <f aca="false">SUM(J3:J98)</f>
        <v>440.368255555556</v>
      </c>
      <c r="Q108" s="81" t="n">
        <f aca="false">SUM(Q3:Q98)/3600</f>
        <v>0.561897222222222</v>
      </c>
      <c r="R108" s="81" t="n">
        <f aca="false">SUM(R3:R98)</f>
        <v>440.68105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6.2679803909549</v>
      </c>
      <c r="J113" s="81" t="n">
        <f aca="false">GEOMEAN(J3:J10,J19:J82)</f>
        <v>3.55803663496082</v>
      </c>
      <c r="Q113" s="81" t="n">
        <f aca="false">GEOMEAN(Q3:Q10,Q19:Q82)</f>
        <v>16.3628435660816</v>
      </c>
      <c r="R113" s="81" t="n">
        <f aca="false">GEOMEAN(R3:R10,R19:R82)</f>
        <v>3.56085645770106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583128162482</v>
      </c>
      <c r="R114" s="82" t="n">
        <f aca="false">R113/J113</f>
        <v>1.000792522120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4410.76</v>
      </c>
      <c r="I19" s="73" t="n">
        <v>39.4</v>
      </c>
      <c r="J19" s="52" t="n">
        <f aca="false">H19/3600</f>
        <v>6.78076666666667</v>
      </c>
      <c r="L19" s="72" t="n">
        <v>5397.168</v>
      </c>
      <c r="M19" s="73" t="n">
        <v>41.7746</v>
      </c>
      <c r="N19" s="73" t="n">
        <v>43.3488</v>
      </c>
      <c r="O19" s="73" t="n">
        <v>44.7616</v>
      </c>
      <c r="P19" s="73" t="n">
        <v>22175.6</v>
      </c>
      <c r="Q19" s="73" t="n">
        <v>36.25</v>
      </c>
      <c r="R19" s="52" t="n">
        <f aca="false">P19/3600</f>
        <v>6.15988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20964.28</v>
      </c>
      <c r="I20" s="75" t="n">
        <v>35.68</v>
      </c>
      <c r="J20" s="57" t="n">
        <f aca="false">H20/3600</f>
        <v>5.82341111111111</v>
      </c>
      <c r="L20" s="74" t="n">
        <v>2464.5192</v>
      </c>
      <c r="M20" s="75" t="n">
        <v>39.7874</v>
      </c>
      <c r="N20" s="75" t="n">
        <v>41.7423</v>
      </c>
      <c r="O20" s="75" t="n">
        <v>42.8258</v>
      </c>
      <c r="P20" s="75" t="n">
        <v>19045.31</v>
      </c>
      <c r="Q20" s="75" t="n">
        <v>31.73</v>
      </c>
      <c r="R20" s="57" t="n">
        <f aca="false">P20/3600</f>
        <v>5.290363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7053.77</v>
      </c>
      <c r="I21" s="75" t="n">
        <v>29.79</v>
      </c>
      <c r="J21" s="57" t="n">
        <f aca="false">H21/3600</f>
        <v>4.73715833333333</v>
      </c>
      <c r="L21" s="74" t="n">
        <v>1177.2112</v>
      </c>
      <c r="M21" s="75" t="n">
        <v>37.2618</v>
      </c>
      <c r="N21" s="75" t="n">
        <v>40.5083</v>
      </c>
      <c r="O21" s="75" t="n">
        <v>41.5389</v>
      </c>
      <c r="P21" s="75" t="n">
        <v>16767.26</v>
      </c>
      <c r="Q21" s="75" t="n">
        <v>27.73</v>
      </c>
      <c r="R21" s="57" t="n">
        <f aca="false">P21/3600</f>
        <v>4.65757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5166.48</v>
      </c>
      <c r="I22" s="77" t="n">
        <v>26.35</v>
      </c>
      <c r="J22" s="63" t="n">
        <f aca="false">H22/3600</f>
        <v>4.21291111111111</v>
      </c>
      <c r="L22" s="76" t="n">
        <v>574.3144</v>
      </c>
      <c r="M22" s="77" t="n">
        <v>34.6739</v>
      </c>
      <c r="N22" s="77" t="n">
        <v>39.6316</v>
      </c>
      <c r="O22" s="77" t="n">
        <v>40.8131</v>
      </c>
      <c r="P22" s="77" t="n">
        <v>14906.7</v>
      </c>
      <c r="Q22" s="77" t="n">
        <v>24.68</v>
      </c>
      <c r="R22" s="63" t="n">
        <f aca="false">P22/3600</f>
        <v>4.1407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20545.3</v>
      </c>
      <c r="I23" s="73" t="n">
        <v>40.59</v>
      </c>
      <c r="J23" s="52" t="n">
        <f aca="false">H23/3600</f>
        <v>5.70702777777778</v>
      </c>
      <c r="L23" s="72" t="n">
        <v>8435.8848</v>
      </c>
      <c r="M23" s="73" t="n">
        <v>39.9035</v>
      </c>
      <c r="N23" s="73" t="n">
        <v>41.9407</v>
      </c>
      <c r="O23" s="73" t="n">
        <v>43.0378</v>
      </c>
      <c r="P23" s="73" t="n">
        <v>20295.52</v>
      </c>
      <c r="Q23" s="73" t="n">
        <v>37.95</v>
      </c>
      <c r="R23" s="52" t="n">
        <f aca="false">P23/3600</f>
        <v>5.63764444444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6957.89</v>
      </c>
      <c r="I24" s="75" t="n">
        <v>32.15</v>
      </c>
      <c r="J24" s="57" t="n">
        <f aca="false">H24/3600</f>
        <v>4.710525</v>
      </c>
      <c r="L24" s="74" t="n">
        <v>3261.0928</v>
      </c>
      <c r="M24" s="75" t="n">
        <v>37.0448</v>
      </c>
      <c r="N24" s="75" t="n">
        <v>39.8555</v>
      </c>
      <c r="O24" s="75" t="n">
        <v>40.8073</v>
      </c>
      <c r="P24" s="75" t="n">
        <v>16806.94</v>
      </c>
      <c r="Q24" s="75" t="n">
        <v>29.97</v>
      </c>
      <c r="R24" s="57" t="n">
        <f aca="false">P24/3600</f>
        <v>4.668594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4818.86</v>
      </c>
      <c r="I25" s="75" t="n">
        <v>27.91</v>
      </c>
      <c r="J25" s="57" t="n">
        <f aca="false">H25/3600</f>
        <v>4.11635</v>
      </c>
      <c r="L25" s="74" t="n">
        <v>1359.276</v>
      </c>
      <c r="M25" s="75" t="n">
        <v>34.2817</v>
      </c>
      <c r="N25" s="75" t="n">
        <v>38.2684</v>
      </c>
      <c r="O25" s="75" t="n">
        <v>39.4476</v>
      </c>
      <c r="P25" s="75" t="n">
        <v>14630.58</v>
      </c>
      <c r="Q25" s="75" t="n">
        <v>25.91</v>
      </c>
      <c r="R25" s="57" t="n">
        <f aca="false">P25/3600</f>
        <v>4.0640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3227.45</v>
      </c>
      <c r="I26" s="77" t="n">
        <v>25.02</v>
      </c>
      <c r="J26" s="63" t="n">
        <f aca="false">H26/3600</f>
        <v>3.67429166666667</v>
      </c>
      <c r="L26" s="76" t="n">
        <v>585.8576</v>
      </c>
      <c r="M26" s="77" t="n">
        <v>31.7041</v>
      </c>
      <c r="N26" s="77" t="n">
        <v>37.1743</v>
      </c>
      <c r="O26" s="77" t="n">
        <v>38.7005</v>
      </c>
      <c r="P26" s="77" t="n">
        <v>13280.29</v>
      </c>
      <c r="Q26" s="77" t="n">
        <v>23.75</v>
      </c>
      <c r="R26" s="63" t="n">
        <f aca="false">P26/3600</f>
        <v>3.688969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43852.42</v>
      </c>
      <c r="I27" s="73" t="n">
        <v>80.73</v>
      </c>
      <c r="J27" s="52" t="n">
        <f aca="false">H27/3600</f>
        <v>12.1812277777778</v>
      </c>
      <c r="L27" s="72" t="n">
        <v>22222.1536</v>
      </c>
      <c r="M27" s="73" t="n">
        <v>38.681</v>
      </c>
      <c r="N27" s="73" t="n">
        <v>40.0892</v>
      </c>
      <c r="O27" s="73" t="n">
        <v>43.309</v>
      </c>
      <c r="P27" s="73" t="n">
        <v>43055.74</v>
      </c>
      <c r="Q27" s="73" t="n">
        <v>78.11</v>
      </c>
      <c r="R27" s="52" t="n">
        <f aca="false">P27/3600</f>
        <v>11.9599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33944.02</v>
      </c>
      <c r="I28" s="75" t="n">
        <v>54.33</v>
      </c>
      <c r="J28" s="57" t="n">
        <f aca="false">H28/3600</f>
        <v>9.42889444444444</v>
      </c>
      <c r="L28" s="74" t="n">
        <v>6037.1624</v>
      </c>
      <c r="M28" s="75" t="n">
        <v>36.743</v>
      </c>
      <c r="N28" s="75" t="n">
        <v>38.9374</v>
      </c>
      <c r="O28" s="75" t="n">
        <v>41.4637</v>
      </c>
      <c r="P28" s="75" t="n">
        <v>33810.21</v>
      </c>
      <c r="Q28" s="75" t="n">
        <v>54.83</v>
      </c>
      <c r="R28" s="57" t="n">
        <f aca="false">P28/3600</f>
        <v>9.39172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9547.27</v>
      </c>
      <c r="I29" s="75" t="n">
        <v>49.28</v>
      </c>
      <c r="J29" s="57" t="n">
        <f aca="false">H29/3600</f>
        <v>8.207575</v>
      </c>
      <c r="L29" s="74" t="n">
        <v>2667.2592</v>
      </c>
      <c r="M29" s="75" t="n">
        <v>34.6488</v>
      </c>
      <c r="N29" s="75" t="n">
        <v>38.0122</v>
      </c>
      <c r="O29" s="75" t="n">
        <v>39.8693</v>
      </c>
      <c r="P29" s="75" t="n">
        <v>29664.45</v>
      </c>
      <c r="Q29" s="75" t="n">
        <v>49.49</v>
      </c>
      <c r="R29" s="57" t="n">
        <f aca="false">P29/3600</f>
        <v>8.24012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7083.87</v>
      </c>
      <c r="I30" s="77" t="n">
        <v>43.29</v>
      </c>
      <c r="J30" s="63" t="n">
        <f aca="false">H30/3600</f>
        <v>7.52329722222222</v>
      </c>
      <c r="L30" s="76" t="n">
        <v>1312.144</v>
      </c>
      <c r="M30" s="77" t="n">
        <v>32.3981</v>
      </c>
      <c r="N30" s="77" t="n">
        <v>37.2642</v>
      </c>
      <c r="O30" s="77" t="n">
        <v>38.7133</v>
      </c>
      <c r="P30" s="77" t="n">
        <v>27170.54</v>
      </c>
      <c r="Q30" s="77" t="n">
        <v>43.55</v>
      </c>
      <c r="R30" s="63" t="n">
        <f aca="false">P30/3600</f>
        <v>7.54737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52694.99</v>
      </c>
      <c r="I31" s="73" t="n">
        <v>82.36</v>
      </c>
      <c r="J31" s="52" t="n">
        <f aca="false">H31/3600</f>
        <v>14.6374972222222</v>
      </c>
      <c r="L31" s="72" t="n">
        <v>21155.7696</v>
      </c>
      <c r="M31" s="73" t="n">
        <v>39.4353</v>
      </c>
      <c r="N31" s="73" t="n">
        <v>43.6708</v>
      </c>
      <c r="O31" s="73" t="n">
        <v>44.9089</v>
      </c>
      <c r="P31" s="73" t="n">
        <v>52871.82</v>
      </c>
      <c r="Q31" s="73" t="n">
        <v>83.74</v>
      </c>
      <c r="R31" s="52" t="n">
        <f aca="false">P31/3600</f>
        <v>14.6866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44057.72</v>
      </c>
      <c r="I32" s="75" t="n">
        <v>73.33</v>
      </c>
      <c r="J32" s="57" t="n">
        <f aca="false">H32/3600</f>
        <v>12.2382555555556</v>
      </c>
      <c r="L32" s="74" t="n">
        <v>7058.0608</v>
      </c>
      <c r="M32" s="75" t="n">
        <v>37.5556</v>
      </c>
      <c r="N32" s="75" t="n">
        <v>42.332</v>
      </c>
      <c r="O32" s="75" t="n">
        <v>42.8813</v>
      </c>
      <c r="P32" s="75" t="n">
        <v>43256.15</v>
      </c>
      <c r="Q32" s="75" t="n">
        <v>71.3</v>
      </c>
      <c r="R32" s="57" t="n">
        <f aca="false">P32/3600</f>
        <v>12.015597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7455.52</v>
      </c>
      <c r="I33" s="75" t="n">
        <v>64.34</v>
      </c>
      <c r="J33" s="57" t="n">
        <f aca="false">H33/3600</f>
        <v>10.4043111111111</v>
      </c>
      <c r="L33" s="74" t="n">
        <v>3219.6832</v>
      </c>
      <c r="M33" s="75" t="n">
        <v>35.6258</v>
      </c>
      <c r="N33" s="75" t="n">
        <v>41.0669</v>
      </c>
      <c r="O33" s="75" t="n">
        <v>41.0646</v>
      </c>
      <c r="P33" s="75" t="n">
        <v>37243.82</v>
      </c>
      <c r="Q33" s="75" t="n">
        <v>64.59</v>
      </c>
      <c r="R33" s="57" t="n">
        <f aca="false">P33/3600</f>
        <v>10.34550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33766.83</v>
      </c>
      <c r="I34" s="77" t="n">
        <v>61.62</v>
      </c>
      <c r="J34" s="63" t="n">
        <f aca="false">H34/3600</f>
        <v>9.379675</v>
      </c>
      <c r="L34" s="76" t="n">
        <v>1630.8688</v>
      </c>
      <c r="M34" s="77" t="n">
        <v>33.5715</v>
      </c>
      <c r="N34" s="77" t="n">
        <v>40.0977</v>
      </c>
      <c r="O34" s="77" t="n">
        <v>39.7293</v>
      </c>
      <c r="P34" s="77" t="n">
        <v>33247.07</v>
      </c>
      <c r="Q34" s="77" t="n">
        <v>61.09</v>
      </c>
      <c r="R34" s="63" t="n">
        <f aca="false">P34/3600</f>
        <v>9.23529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59796.12</v>
      </c>
      <c r="I35" s="73" t="n">
        <v>130.48</v>
      </c>
      <c r="J35" s="52" t="n">
        <f aca="false">H35/3600</f>
        <v>16.6100333333333</v>
      </c>
      <c r="L35" s="72" t="n">
        <v>63669.976</v>
      </c>
      <c r="M35" s="73" t="n">
        <v>38.3514</v>
      </c>
      <c r="N35" s="73" t="n">
        <v>41.7983</v>
      </c>
      <c r="O35" s="73" t="n">
        <v>43.9306</v>
      </c>
      <c r="P35" s="73" t="n">
        <v>58882.98</v>
      </c>
      <c r="Q35" s="73" t="n">
        <v>127.64</v>
      </c>
      <c r="R35" s="52" t="n">
        <f aca="false">P35/3600</f>
        <v>16.3563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41023.78</v>
      </c>
      <c r="I36" s="75" t="n">
        <v>77.04</v>
      </c>
      <c r="J36" s="57" t="n">
        <f aca="false">H36/3600</f>
        <v>11.3954944444444</v>
      </c>
      <c r="L36" s="74" t="n">
        <v>9265.54</v>
      </c>
      <c r="M36" s="75" t="n">
        <v>35.2544</v>
      </c>
      <c r="N36" s="75" t="n">
        <v>40.4421</v>
      </c>
      <c r="O36" s="75" t="n">
        <v>42.8046</v>
      </c>
      <c r="P36" s="75" t="n">
        <v>40341.3</v>
      </c>
      <c r="Q36" s="75" t="n">
        <v>75.04</v>
      </c>
      <c r="R36" s="57" t="n">
        <f aca="false">P36/3600</f>
        <v>11.20591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33876.3</v>
      </c>
      <c r="I37" s="75" t="n">
        <v>58.58</v>
      </c>
      <c r="J37" s="57" t="n">
        <f aca="false">H37/3600</f>
        <v>9.41008333333333</v>
      </c>
      <c r="L37" s="74" t="n">
        <v>2271.5928</v>
      </c>
      <c r="M37" s="75" t="n">
        <v>33.5939</v>
      </c>
      <c r="N37" s="75" t="n">
        <v>39.2808</v>
      </c>
      <c r="O37" s="75" t="n">
        <v>41.873</v>
      </c>
      <c r="P37" s="75" t="n">
        <v>33516.74</v>
      </c>
      <c r="Q37" s="75" t="n">
        <v>56.88</v>
      </c>
      <c r="R37" s="57" t="n">
        <f aca="false">P37/3600</f>
        <v>9.310205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30856.31</v>
      </c>
      <c r="I38" s="77" t="n">
        <v>49.68</v>
      </c>
      <c r="J38" s="63" t="n">
        <f aca="false">H38/3600</f>
        <v>8.57119722222222</v>
      </c>
      <c r="L38" s="76" t="n">
        <v>830.872</v>
      </c>
      <c r="M38" s="77" t="n">
        <v>31.6107</v>
      </c>
      <c r="N38" s="77" t="n">
        <v>38.4129</v>
      </c>
      <c r="O38" s="77" t="n">
        <v>41.1367</v>
      </c>
      <c r="P38" s="77" t="n">
        <v>30426.5</v>
      </c>
      <c r="Q38" s="77" t="n">
        <v>49.04</v>
      </c>
      <c r="R38" s="63" t="n">
        <f aca="false">P38/3600</f>
        <v>8.45180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8837.96</v>
      </c>
      <c r="I39" s="73" t="n">
        <v>14.19</v>
      </c>
      <c r="J39" s="52" t="n">
        <f aca="false">H39/3600</f>
        <v>2.45498888888889</v>
      </c>
      <c r="L39" s="72" t="n">
        <v>3955.3592</v>
      </c>
      <c r="M39" s="73" t="n">
        <v>40.227</v>
      </c>
      <c r="N39" s="73" t="n">
        <v>42.7331</v>
      </c>
      <c r="O39" s="73" t="n">
        <v>43.3138</v>
      </c>
      <c r="P39" s="73" t="n">
        <v>8854.28</v>
      </c>
      <c r="Q39" s="73" t="n">
        <v>14.3</v>
      </c>
      <c r="R39" s="52" t="n">
        <f aca="false">P39/3600</f>
        <v>2.45952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7644.7</v>
      </c>
      <c r="I40" s="75" t="n">
        <v>12.12</v>
      </c>
      <c r="J40" s="57" t="n">
        <f aca="false">H40/3600</f>
        <v>2.12352777777778</v>
      </c>
      <c r="L40" s="74" t="n">
        <v>1814.2768</v>
      </c>
      <c r="M40" s="75" t="n">
        <v>37.0821</v>
      </c>
      <c r="N40" s="75" t="n">
        <v>40.258</v>
      </c>
      <c r="O40" s="75" t="n">
        <v>40.5964</v>
      </c>
      <c r="P40" s="75" t="n">
        <v>7623.47</v>
      </c>
      <c r="Q40" s="75" t="n">
        <v>12.04</v>
      </c>
      <c r="R40" s="57" t="n">
        <f aca="false">P40/3600</f>
        <v>2.117630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6634.9</v>
      </c>
      <c r="I41" s="75" t="n">
        <v>10.02</v>
      </c>
      <c r="J41" s="57" t="n">
        <f aca="false">H41/3600</f>
        <v>1.84302777777778</v>
      </c>
      <c r="L41" s="74" t="n">
        <v>858.8256</v>
      </c>
      <c r="M41" s="75" t="n">
        <v>34.2738</v>
      </c>
      <c r="N41" s="75" t="n">
        <v>38.2756</v>
      </c>
      <c r="O41" s="75" t="n">
        <v>38.4569</v>
      </c>
      <c r="P41" s="75" t="n">
        <v>6619.76</v>
      </c>
      <c r="Q41" s="75" t="n">
        <v>10.01</v>
      </c>
      <c r="R41" s="57" t="n">
        <f aca="false">P41/3600</f>
        <v>1.83882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5853.32</v>
      </c>
      <c r="I42" s="77" t="n">
        <v>8.37</v>
      </c>
      <c r="J42" s="63" t="n">
        <f aca="false">H42/3600</f>
        <v>1.62592222222222</v>
      </c>
      <c r="L42" s="76" t="n">
        <v>439.9688</v>
      </c>
      <c r="M42" s="77" t="n">
        <v>31.8913</v>
      </c>
      <c r="N42" s="77" t="n">
        <v>36.8813</v>
      </c>
      <c r="O42" s="77" t="n">
        <v>37.0041</v>
      </c>
      <c r="P42" s="77" t="n">
        <v>5847.7</v>
      </c>
      <c r="Q42" s="77" t="n">
        <v>8.34</v>
      </c>
      <c r="R42" s="63" t="n">
        <f aca="false">P42/3600</f>
        <v>1.62436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10196.37</v>
      </c>
      <c r="I43" s="73" t="n">
        <v>16.17</v>
      </c>
      <c r="J43" s="52" t="n">
        <f aca="false">H43/3600</f>
        <v>2.832325</v>
      </c>
      <c r="L43" s="72" t="n">
        <v>4588.2272</v>
      </c>
      <c r="M43" s="73" t="n">
        <v>40.0966</v>
      </c>
      <c r="N43" s="73" t="n">
        <v>43.0724</v>
      </c>
      <c r="O43" s="73" t="n">
        <v>44.4497</v>
      </c>
      <c r="P43" s="73" t="n">
        <v>10233.47</v>
      </c>
      <c r="Q43" s="73" t="n">
        <v>16.39</v>
      </c>
      <c r="R43" s="52" t="n">
        <f aca="false">P43/3600</f>
        <v>2.84263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8661.26</v>
      </c>
      <c r="I44" s="75" t="n">
        <v>14.3</v>
      </c>
      <c r="J44" s="57" t="n">
        <f aca="false">H44/3600</f>
        <v>2.40590555555556</v>
      </c>
      <c r="L44" s="74" t="n">
        <v>1977.0288</v>
      </c>
      <c r="M44" s="75" t="n">
        <v>37.2962</v>
      </c>
      <c r="N44" s="75" t="n">
        <v>41.0398</v>
      </c>
      <c r="O44" s="75" t="n">
        <v>42.1186</v>
      </c>
      <c r="P44" s="75" t="n">
        <v>8646.71</v>
      </c>
      <c r="Q44" s="75" t="n">
        <v>13.44</v>
      </c>
      <c r="R44" s="57" t="n">
        <f aca="false">P44/3600</f>
        <v>2.401863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7610.3</v>
      </c>
      <c r="I45" s="75" t="n">
        <v>11.56</v>
      </c>
      <c r="J45" s="57" t="n">
        <f aca="false">H45/3600</f>
        <v>2.11397222222222</v>
      </c>
      <c r="L45" s="74" t="n">
        <v>936.1952</v>
      </c>
      <c r="M45" s="75" t="n">
        <v>34.4278</v>
      </c>
      <c r="N45" s="75" t="n">
        <v>39.3415</v>
      </c>
      <c r="O45" s="75" t="n">
        <v>40.2987</v>
      </c>
      <c r="P45" s="75" t="n">
        <v>7626.34</v>
      </c>
      <c r="Q45" s="75" t="n">
        <v>11.63</v>
      </c>
      <c r="R45" s="57" t="n">
        <f aca="false">P45/3600</f>
        <v>2.11842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6916.58</v>
      </c>
      <c r="I46" s="77" t="n">
        <v>10.23</v>
      </c>
      <c r="J46" s="63" t="n">
        <f aca="false">H46/3600</f>
        <v>1.92127222222222</v>
      </c>
      <c r="L46" s="76" t="n">
        <v>472.1256</v>
      </c>
      <c r="M46" s="77" t="n">
        <v>31.6176</v>
      </c>
      <c r="N46" s="77" t="n">
        <v>38.0589</v>
      </c>
      <c r="O46" s="77" t="n">
        <v>38.9211</v>
      </c>
      <c r="P46" s="77" t="n">
        <v>6876.7</v>
      </c>
      <c r="Q46" s="77" t="n">
        <v>9.88</v>
      </c>
      <c r="R46" s="63" t="n">
        <f aca="false">P46/3600</f>
        <v>1.91019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10058.38</v>
      </c>
      <c r="I47" s="73" t="n">
        <v>19.05</v>
      </c>
      <c r="J47" s="52" t="n">
        <f aca="false">H47/3600</f>
        <v>2.79399444444444</v>
      </c>
      <c r="L47" s="72" t="n">
        <v>9346.7</v>
      </c>
      <c r="M47" s="73" t="n">
        <v>38.2221</v>
      </c>
      <c r="N47" s="73" t="n">
        <v>40.9441</v>
      </c>
      <c r="O47" s="73" t="n">
        <v>41.869</v>
      </c>
      <c r="P47" s="73" t="n">
        <v>10020.04</v>
      </c>
      <c r="Q47" s="73" t="n">
        <v>19.15</v>
      </c>
      <c r="R47" s="52" t="n">
        <f aca="false">P47/3600</f>
        <v>2.7833444444444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8211.17</v>
      </c>
      <c r="I48" s="75" t="n">
        <v>14.78</v>
      </c>
      <c r="J48" s="57" t="n">
        <f aca="false">H48/3600</f>
        <v>2.28088055555556</v>
      </c>
      <c r="L48" s="74" t="n">
        <v>3717.5056</v>
      </c>
      <c r="M48" s="75" t="n">
        <v>34.3826</v>
      </c>
      <c r="N48" s="75" t="n">
        <v>38.3227</v>
      </c>
      <c r="O48" s="75" t="n">
        <v>39.1428</v>
      </c>
      <c r="P48" s="75" t="n">
        <v>8203.03</v>
      </c>
      <c r="Q48" s="75" t="n">
        <v>14.74</v>
      </c>
      <c r="R48" s="57" t="n">
        <f aca="false">P48/3600</f>
        <v>2.278619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6938.48</v>
      </c>
      <c r="I49" s="75" t="n">
        <v>12.56</v>
      </c>
      <c r="J49" s="57" t="n">
        <f aca="false">H49/3600</f>
        <v>1.92735555555556</v>
      </c>
      <c r="L49" s="74" t="n">
        <v>1564.9384</v>
      </c>
      <c r="M49" s="75" t="n">
        <v>31.0616</v>
      </c>
      <c r="N49" s="75" t="n">
        <v>36.4201</v>
      </c>
      <c r="O49" s="75" t="n">
        <v>37.1956</v>
      </c>
      <c r="P49" s="75" t="n">
        <v>6949.43</v>
      </c>
      <c r="Q49" s="75" t="n">
        <v>11.96</v>
      </c>
      <c r="R49" s="57" t="n">
        <f aca="false">P49/3600</f>
        <v>1.930397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5994.62</v>
      </c>
      <c r="I50" s="77" t="n">
        <v>9.92</v>
      </c>
      <c r="J50" s="63" t="n">
        <f aca="false">H50/3600</f>
        <v>1.66517222222222</v>
      </c>
      <c r="L50" s="76" t="n">
        <v>661.4624</v>
      </c>
      <c r="M50" s="77" t="n">
        <v>27.9505</v>
      </c>
      <c r="N50" s="77" t="n">
        <v>35.0792</v>
      </c>
      <c r="O50" s="77" t="n">
        <v>35.8252</v>
      </c>
      <c r="P50" s="77" t="n">
        <v>5986.84</v>
      </c>
      <c r="Q50" s="77" t="n">
        <v>9.39</v>
      </c>
      <c r="R50" s="63" t="n">
        <f aca="false">P50/3600</f>
        <v>1.66301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7778.81</v>
      </c>
      <c r="I51" s="73" t="n">
        <v>13.57</v>
      </c>
      <c r="J51" s="52" t="n">
        <f aca="false">H51/3600</f>
        <v>2.16078055555556</v>
      </c>
      <c r="L51" s="72" t="n">
        <v>6129.3216</v>
      </c>
      <c r="M51" s="73" t="n">
        <v>39.9945</v>
      </c>
      <c r="N51" s="73" t="n">
        <v>41.4434</v>
      </c>
      <c r="O51" s="73" t="n">
        <v>42.7795</v>
      </c>
      <c r="P51" s="73" t="n">
        <v>7768.4</v>
      </c>
      <c r="Q51" s="73" t="n">
        <v>13.56</v>
      </c>
      <c r="R51" s="52" t="n">
        <f aca="false">P51/3600</f>
        <v>2.1578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6572.66</v>
      </c>
      <c r="I52" s="75" t="n">
        <v>11.13</v>
      </c>
      <c r="J52" s="57" t="n">
        <f aca="false">H52/3600</f>
        <v>1.82573888888889</v>
      </c>
      <c r="L52" s="74" t="n">
        <v>2376.124</v>
      </c>
      <c r="M52" s="75" t="n">
        <v>36.2153</v>
      </c>
      <c r="N52" s="75" t="n">
        <v>38.8505</v>
      </c>
      <c r="O52" s="75" t="n">
        <v>40.4632</v>
      </c>
      <c r="P52" s="75" t="n">
        <v>6542.12</v>
      </c>
      <c r="Q52" s="75" t="n">
        <v>10.95</v>
      </c>
      <c r="R52" s="57" t="n">
        <f aca="false">P52/3600</f>
        <v>1.81725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5532.85</v>
      </c>
      <c r="I53" s="75" t="n">
        <v>9.1</v>
      </c>
      <c r="J53" s="57" t="n">
        <f aca="false">H53/3600</f>
        <v>1.53690277777778</v>
      </c>
      <c r="L53" s="74" t="n">
        <v>1021.1008</v>
      </c>
      <c r="M53" s="75" t="n">
        <v>33.067</v>
      </c>
      <c r="N53" s="75" t="n">
        <v>36.9937</v>
      </c>
      <c r="O53" s="75" t="n">
        <v>38.7305</v>
      </c>
      <c r="P53" s="75" t="n">
        <v>5526.15</v>
      </c>
      <c r="Q53" s="75" t="n">
        <v>9.08</v>
      </c>
      <c r="R53" s="57" t="n">
        <f aca="false">P53/3600</f>
        <v>1.535041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4754.52</v>
      </c>
      <c r="I54" s="77" t="n">
        <v>7.6</v>
      </c>
      <c r="J54" s="63" t="n">
        <f aca="false">H54/3600</f>
        <v>1.3207</v>
      </c>
      <c r="L54" s="76" t="n">
        <v>462.6424</v>
      </c>
      <c r="M54" s="77" t="n">
        <v>30.2441</v>
      </c>
      <c r="N54" s="77" t="n">
        <v>35.7223</v>
      </c>
      <c r="O54" s="77" t="n">
        <v>37.441</v>
      </c>
      <c r="P54" s="77" t="n">
        <v>4741.24</v>
      </c>
      <c r="Q54" s="77" t="n">
        <v>7.51</v>
      </c>
      <c r="R54" s="63" t="n">
        <f aca="false">P54/3600</f>
        <v>1.3170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449.97</v>
      </c>
      <c r="I55" s="73" t="n">
        <v>4.04</v>
      </c>
      <c r="J55" s="52" t="n">
        <f aca="false">H55/3600</f>
        <v>0.680547222222222</v>
      </c>
      <c r="L55" s="72" t="n">
        <v>1789.5144</v>
      </c>
      <c r="M55" s="73" t="n">
        <v>40.9353</v>
      </c>
      <c r="N55" s="73" t="n">
        <v>43.5947</v>
      </c>
      <c r="O55" s="73" t="n">
        <v>43.0122</v>
      </c>
      <c r="P55" s="73" t="n">
        <v>2441.82</v>
      </c>
      <c r="Q55" s="73" t="n">
        <v>4.08</v>
      </c>
      <c r="R55" s="52" t="n">
        <f aca="false">P55/3600</f>
        <v>0.67828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2140.42</v>
      </c>
      <c r="I56" s="75" t="n">
        <v>3.47</v>
      </c>
      <c r="J56" s="57" t="n">
        <f aca="false">H56/3600</f>
        <v>0.594561111111111</v>
      </c>
      <c r="L56" s="74" t="n">
        <v>881.7872</v>
      </c>
      <c r="M56" s="75" t="n">
        <v>37.0887</v>
      </c>
      <c r="N56" s="75" t="n">
        <v>40.9064</v>
      </c>
      <c r="O56" s="75" t="n">
        <v>39.8871</v>
      </c>
      <c r="P56" s="75" t="n">
        <v>2143.52</v>
      </c>
      <c r="Q56" s="75" t="n">
        <v>3.49</v>
      </c>
      <c r="R56" s="57" t="n">
        <f aca="false">P56/3600</f>
        <v>0.59542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874.67</v>
      </c>
      <c r="I57" s="75" t="n">
        <v>2.91</v>
      </c>
      <c r="J57" s="57" t="n">
        <f aca="false">H57/3600</f>
        <v>0.520741666666667</v>
      </c>
      <c r="L57" s="74" t="n">
        <v>428.6088</v>
      </c>
      <c r="M57" s="75" t="n">
        <v>33.6399</v>
      </c>
      <c r="N57" s="75" t="n">
        <v>38.9157</v>
      </c>
      <c r="O57" s="75" t="n">
        <v>37.5656</v>
      </c>
      <c r="P57" s="75" t="n">
        <v>1871.21</v>
      </c>
      <c r="Q57" s="75" t="n">
        <v>2.9</v>
      </c>
      <c r="R57" s="57" t="n">
        <f aca="false">P57/3600</f>
        <v>0.519780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647.37</v>
      </c>
      <c r="I58" s="77" t="n">
        <v>2.36</v>
      </c>
      <c r="J58" s="63" t="n">
        <f aca="false">H58/3600</f>
        <v>0.457602777777778</v>
      </c>
      <c r="L58" s="76" t="n">
        <v>216.8256</v>
      </c>
      <c r="M58" s="77" t="n">
        <v>30.7273</v>
      </c>
      <c r="N58" s="77" t="n">
        <v>37.4442</v>
      </c>
      <c r="O58" s="77" t="n">
        <v>35.9294</v>
      </c>
      <c r="P58" s="77" t="n">
        <v>1660.99</v>
      </c>
      <c r="Q58" s="77" t="n">
        <v>2.42</v>
      </c>
      <c r="R58" s="63" t="n">
        <f aca="false">P58/3600</f>
        <v>0.46138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655.31</v>
      </c>
      <c r="I59" s="73" t="n">
        <v>4.97</v>
      </c>
      <c r="J59" s="52" t="n">
        <f aca="false">H59/3600</f>
        <v>0.737586111111111</v>
      </c>
      <c r="L59" s="72" t="n">
        <v>2762.0784</v>
      </c>
      <c r="M59" s="73" t="n">
        <v>38.2451</v>
      </c>
      <c r="N59" s="73" t="n">
        <v>42.5182</v>
      </c>
      <c r="O59" s="73" t="n">
        <v>43.5134</v>
      </c>
      <c r="P59" s="73" t="n">
        <v>2654.16</v>
      </c>
      <c r="Q59" s="73" t="n">
        <v>5.04</v>
      </c>
      <c r="R59" s="52" t="n">
        <f aca="false">P59/3600</f>
        <v>0.7372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2129.1</v>
      </c>
      <c r="I60" s="75" t="n">
        <v>3.62</v>
      </c>
      <c r="J60" s="57" t="n">
        <f aca="false">H60/3600</f>
        <v>0.591416666666667</v>
      </c>
      <c r="L60" s="74" t="n">
        <v>909.8232</v>
      </c>
      <c r="M60" s="75" t="n">
        <v>34.2736</v>
      </c>
      <c r="N60" s="75" t="n">
        <v>40.6261</v>
      </c>
      <c r="O60" s="75" t="n">
        <v>41.5267</v>
      </c>
      <c r="P60" s="75" t="n">
        <v>2132.19</v>
      </c>
      <c r="Q60" s="75" t="n">
        <v>3.69</v>
      </c>
      <c r="R60" s="57" t="n">
        <f aca="false">P60/3600</f>
        <v>0.59227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774.42</v>
      </c>
      <c r="I61" s="75" t="n">
        <v>2.82</v>
      </c>
      <c r="J61" s="57" t="n">
        <f aca="false">H61/3600</f>
        <v>0.492894444444444</v>
      </c>
      <c r="L61" s="74" t="n">
        <v>333.6208</v>
      </c>
      <c r="M61" s="75" t="n">
        <v>31.2397</v>
      </c>
      <c r="N61" s="75" t="n">
        <v>39.2403</v>
      </c>
      <c r="O61" s="75" t="n">
        <v>40.1365</v>
      </c>
      <c r="P61" s="75" t="n">
        <v>1772.73</v>
      </c>
      <c r="Q61" s="75" t="n">
        <v>2.88</v>
      </c>
      <c r="R61" s="57" t="n">
        <f aca="false">P61/3600</f>
        <v>0.49242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576.49</v>
      </c>
      <c r="I62" s="77" t="n">
        <v>2.27</v>
      </c>
      <c r="J62" s="63" t="n">
        <f aca="false">H62/3600</f>
        <v>0.437913888888889</v>
      </c>
      <c r="L62" s="76" t="n">
        <v>132.512</v>
      </c>
      <c r="M62" s="77" t="n">
        <v>28.4237</v>
      </c>
      <c r="N62" s="77" t="n">
        <v>38.2787</v>
      </c>
      <c r="O62" s="77" t="n">
        <v>39.0583</v>
      </c>
      <c r="P62" s="77" t="n">
        <v>1573.83</v>
      </c>
      <c r="Q62" s="77" t="n">
        <v>2.29</v>
      </c>
      <c r="R62" s="63" t="n">
        <f aca="false">P62/3600</f>
        <v>0.43717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236.71</v>
      </c>
      <c r="I63" s="73" t="n">
        <v>4.04</v>
      </c>
      <c r="J63" s="52" t="n">
        <f aca="false">H63/3600</f>
        <v>0.621308333333333</v>
      </c>
      <c r="L63" s="72" t="n">
        <v>2152.7784</v>
      </c>
      <c r="M63" s="73" t="n">
        <v>37.9454</v>
      </c>
      <c r="N63" s="73" t="n">
        <v>40.6304</v>
      </c>
      <c r="O63" s="73" t="n">
        <v>41.3194</v>
      </c>
      <c r="P63" s="73" t="n">
        <v>2233.25</v>
      </c>
      <c r="Q63" s="73" t="n">
        <v>4.13</v>
      </c>
      <c r="R63" s="52" t="n">
        <f aca="false">P63/3600</f>
        <v>0.62034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812.57</v>
      </c>
      <c r="I64" s="75" t="n">
        <v>3.03</v>
      </c>
      <c r="J64" s="57" t="n">
        <f aca="false">H64/3600</f>
        <v>0.503491666666667</v>
      </c>
      <c r="L64" s="74" t="n">
        <v>863.4704</v>
      </c>
      <c r="M64" s="75" t="n">
        <v>34.2384</v>
      </c>
      <c r="N64" s="75" t="n">
        <v>37.9928</v>
      </c>
      <c r="O64" s="75" t="n">
        <v>38.5634</v>
      </c>
      <c r="P64" s="75" t="n">
        <v>1818.34</v>
      </c>
      <c r="Q64" s="75" t="n">
        <v>3.07</v>
      </c>
      <c r="R64" s="57" t="n">
        <f aca="false">P64/3600</f>
        <v>0.505094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526.2</v>
      </c>
      <c r="I65" s="75" t="n">
        <v>2.31</v>
      </c>
      <c r="J65" s="57" t="n">
        <f aca="false">H65/3600</f>
        <v>0.423944444444444</v>
      </c>
      <c r="L65" s="74" t="n">
        <v>361.172</v>
      </c>
      <c r="M65" s="75" t="n">
        <v>30.8802</v>
      </c>
      <c r="N65" s="75" t="n">
        <v>36.0529</v>
      </c>
      <c r="O65" s="75" t="n">
        <v>36.5671</v>
      </c>
      <c r="P65" s="75" t="n">
        <v>1524.23</v>
      </c>
      <c r="Q65" s="75" t="n">
        <v>2.34</v>
      </c>
      <c r="R65" s="57" t="n">
        <f aca="false">P65/3600</f>
        <v>0.423397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329.25</v>
      </c>
      <c r="I66" s="77" t="n">
        <v>1.97</v>
      </c>
      <c r="J66" s="63" t="n">
        <f aca="false">H66/3600</f>
        <v>0.369236111111111</v>
      </c>
      <c r="L66" s="76" t="n">
        <v>152.2592</v>
      </c>
      <c r="M66" s="77" t="n">
        <v>27.9001</v>
      </c>
      <c r="N66" s="77" t="n">
        <v>34.6206</v>
      </c>
      <c r="O66" s="77" t="n">
        <v>35.1374</v>
      </c>
      <c r="P66" s="77" t="n">
        <v>1322.62</v>
      </c>
      <c r="Q66" s="77" t="n">
        <v>1.88</v>
      </c>
      <c r="R66" s="63" t="n">
        <f aca="false">P66/3600</f>
        <v>0.367394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789.44</v>
      </c>
      <c r="I67" s="73" t="n">
        <v>3.3</v>
      </c>
      <c r="J67" s="52" t="n">
        <f aca="false">H67/3600</f>
        <v>0.497066666666667</v>
      </c>
      <c r="L67" s="72" t="n">
        <v>1402.068</v>
      </c>
      <c r="M67" s="73" t="n">
        <v>39.9074</v>
      </c>
      <c r="N67" s="73" t="n">
        <v>41.235</v>
      </c>
      <c r="O67" s="73" t="n">
        <v>42.2936</v>
      </c>
      <c r="P67" s="73" t="n">
        <v>1791.91</v>
      </c>
      <c r="Q67" s="73" t="n">
        <v>3.32</v>
      </c>
      <c r="R67" s="52" t="n">
        <f aca="false">P67/3600</f>
        <v>0.4977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548.34</v>
      </c>
      <c r="I68" s="75" t="n">
        <v>2.72</v>
      </c>
      <c r="J68" s="57" t="n">
        <f aca="false">H68/3600</f>
        <v>0.430094444444444</v>
      </c>
      <c r="L68" s="74" t="n">
        <v>652.1696</v>
      </c>
      <c r="M68" s="75" t="n">
        <v>35.8732</v>
      </c>
      <c r="N68" s="75" t="n">
        <v>38.43</v>
      </c>
      <c r="O68" s="75" t="n">
        <v>39.6321</v>
      </c>
      <c r="P68" s="75" t="n">
        <v>1544.1</v>
      </c>
      <c r="Q68" s="75" t="n">
        <v>2.71</v>
      </c>
      <c r="R68" s="57" t="n">
        <f aca="false">P68/3600</f>
        <v>0.428916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317.02</v>
      </c>
      <c r="I69" s="75" t="n">
        <v>2.13</v>
      </c>
      <c r="J69" s="57" t="n">
        <f aca="false">H69/3600</f>
        <v>0.365838888888889</v>
      </c>
      <c r="L69" s="74" t="n">
        <v>304.38</v>
      </c>
      <c r="M69" s="75" t="n">
        <v>32.2969</v>
      </c>
      <c r="N69" s="75" t="n">
        <v>36.4444</v>
      </c>
      <c r="O69" s="75" t="n">
        <v>37.6248</v>
      </c>
      <c r="P69" s="75" t="n">
        <v>1316.63</v>
      </c>
      <c r="Q69" s="75" t="n">
        <v>2.11</v>
      </c>
      <c r="R69" s="57" t="n">
        <f aca="false">P69/3600</f>
        <v>0.365730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126.84</v>
      </c>
      <c r="I70" s="77" t="n">
        <v>1.61</v>
      </c>
      <c r="J70" s="63" t="n">
        <f aca="false">H70/3600</f>
        <v>0.313011111111111</v>
      </c>
      <c r="L70" s="76" t="n">
        <v>145.7552</v>
      </c>
      <c r="M70" s="77" t="n">
        <v>29.4549</v>
      </c>
      <c r="N70" s="77" t="n">
        <v>35.0547</v>
      </c>
      <c r="O70" s="77" t="n">
        <v>36.0984</v>
      </c>
      <c r="P70" s="77" t="n">
        <v>1125.95</v>
      </c>
      <c r="Q70" s="77" t="n">
        <v>1.65</v>
      </c>
      <c r="R70" s="63" t="n">
        <f aca="false">P70/3600</f>
        <v>0.31276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4834.58</v>
      </c>
      <c r="I71" s="73" t="n">
        <v>23.03</v>
      </c>
      <c r="J71" s="52" t="n">
        <f aca="false">H71/3600</f>
        <v>4.12071666666667</v>
      </c>
      <c r="L71" s="72" t="n">
        <v>2303.8952</v>
      </c>
      <c r="M71" s="73" t="n">
        <v>43.4429</v>
      </c>
      <c r="N71" s="73" t="n">
        <v>46.7252</v>
      </c>
      <c r="O71" s="73" t="n">
        <v>47.6899</v>
      </c>
      <c r="P71" s="73" t="n">
        <v>14812.78</v>
      </c>
      <c r="Q71" s="73" t="n">
        <v>22.95</v>
      </c>
      <c r="R71" s="52" t="n">
        <f aca="false">P71/3600</f>
        <v>4.11466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3476.51</v>
      </c>
      <c r="I72" s="75" t="n">
        <v>18.28</v>
      </c>
      <c r="J72" s="57" t="n">
        <f aca="false">H72/3600</f>
        <v>3.743475</v>
      </c>
      <c r="L72" s="74" t="n">
        <v>788.9168</v>
      </c>
      <c r="M72" s="75" t="n">
        <v>41.2194</v>
      </c>
      <c r="N72" s="75" t="n">
        <v>45.3873</v>
      </c>
      <c r="O72" s="75" t="n">
        <v>46.0212</v>
      </c>
      <c r="P72" s="75" t="n">
        <v>13160.4</v>
      </c>
      <c r="Q72" s="75" t="n">
        <v>17.78</v>
      </c>
      <c r="R72" s="57" t="n">
        <f aca="false">P72/3600</f>
        <v>3.655666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2344.42</v>
      </c>
      <c r="I73" s="75" t="n">
        <v>15.11</v>
      </c>
      <c r="J73" s="57" t="n">
        <f aca="false">H73/3600</f>
        <v>3.42900555555556</v>
      </c>
      <c r="L73" s="74" t="n">
        <v>362.5704</v>
      </c>
      <c r="M73" s="75" t="n">
        <v>38.7744</v>
      </c>
      <c r="N73" s="75" t="n">
        <v>44.0711</v>
      </c>
      <c r="O73" s="75" t="n">
        <v>44.4795</v>
      </c>
      <c r="P73" s="75" t="n">
        <v>12351.62</v>
      </c>
      <c r="Q73" s="75" t="n">
        <v>15.09</v>
      </c>
      <c r="R73" s="57" t="n">
        <f aca="false">P73/3600</f>
        <v>3.43100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2032.15</v>
      </c>
      <c r="I74" s="77" t="n">
        <v>14.56</v>
      </c>
      <c r="J74" s="63" t="n">
        <f aca="false">H74/3600</f>
        <v>3.34226388888889</v>
      </c>
      <c r="L74" s="76" t="n">
        <v>190.0488</v>
      </c>
      <c r="M74" s="77" t="n">
        <v>36.0907</v>
      </c>
      <c r="N74" s="77" t="n">
        <v>43.0349</v>
      </c>
      <c r="O74" s="77" t="n">
        <v>43.2747</v>
      </c>
      <c r="P74" s="77" t="n">
        <v>11916.52</v>
      </c>
      <c r="Q74" s="77" t="n">
        <v>13.14</v>
      </c>
      <c r="R74" s="63" t="n">
        <f aca="false">P74/3600</f>
        <v>3.310144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5280.98</v>
      </c>
      <c r="I75" s="73" t="n">
        <v>24.32</v>
      </c>
      <c r="J75" s="52" t="n">
        <f aca="false">H75/3600</f>
        <v>4.24471666666667</v>
      </c>
      <c r="L75" s="72" t="n">
        <v>3211.4656</v>
      </c>
      <c r="M75" s="73" t="n">
        <v>43.2957</v>
      </c>
      <c r="N75" s="73" t="n">
        <v>48.3251</v>
      </c>
      <c r="O75" s="73" t="n">
        <v>47.8422</v>
      </c>
      <c r="P75" s="73" t="n">
        <v>15136.52</v>
      </c>
      <c r="Q75" s="73" t="n">
        <v>23.79</v>
      </c>
      <c r="R75" s="52" t="n">
        <f aca="false">P75/3600</f>
        <v>4.20458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3360.88</v>
      </c>
      <c r="I76" s="75" t="n">
        <v>19.42</v>
      </c>
      <c r="J76" s="57" t="n">
        <f aca="false">H76/3600</f>
        <v>3.71135555555556</v>
      </c>
      <c r="L76" s="74" t="n">
        <v>981.0224</v>
      </c>
      <c r="M76" s="75" t="n">
        <v>41.0174</v>
      </c>
      <c r="N76" s="75" t="n">
        <v>46.9273</v>
      </c>
      <c r="O76" s="75" t="n">
        <v>45.9341</v>
      </c>
      <c r="P76" s="75" t="n">
        <v>13365.18</v>
      </c>
      <c r="Q76" s="75" t="n">
        <v>19.42</v>
      </c>
      <c r="R76" s="57" t="n">
        <f aca="false">P76/3600</f>
        <v>3.7125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2469.18</v>
      </c>
      <c r="I77" s="75" t="n">
        <v>16.94</v>
      </c>
      <c r="J77" s="57" t="n">
        <f aca="false">H77/3600</f>
        <v>3.46366111111111</v>
      </c>
      <c r="L77" s="74" t="n">
        <v>430.5784</v>
      </c>
      <c r="M77" s="75" t="n">
        <v>38.588</v>
      </c>
      <c r="N77" s="75" t="n">
        <v>45.733</v>
      </c>
      <c r="O77" s="75" t="n">
        <v>44.2354</v>
      </c>
      <c r="P77" s="75" t="n">
        <v>12457.19</v>
      </c>
      <c r="Q77" s="75" t="n">
        <v>16.83</v>
      </c>
      <c r="R77" s="57" t="n">
        <f aca="false">P77/3600</f>
        <v>3.460330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1987.24</v>
      </c>
      <c r="I78" s="77" t="n">
        <v>14.74</v>
      </c>
      <c r="J78" s="63" t="n">
        <f aca="false">H78/3600</f>
        <v>3.32978888888889</v>
      </c>
      <c r="L78" s="76" t="n">
        <v>223.0928</v>
      </c>
      <c r="M78" s="77" t="n">
        <v>35.6896</v>
      </c>
      <c r="N78" s="77" t="n">
        <v>44.8203</v>
      </c>
      <c r="O78" s="77" t="n">
        <v>42.9112</v>
      </c>
      <c r="P78" s="77" t="n">
        <v>12012.01</v>
      </c>
      <c r="Q78" s="77" t="n">
        <v>14.86</v>
      </c>
      <c r="R78" s="63" t="n">
        <f aca="false">P78/3600</f>
        <v>3.336669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5167.83</v>
      </c>
      <c r="I79" s="73" t="n">
        <v>22.58</v>
      </c>
      <c r="J79" s="52" t="n">
        <f aca="false">H79/3600</f>
        <v>4.21328611111111</v>
      </c>
      <c r="L79" s="72" t="n">
        <v>2676.1296</v>
      </c>
      <c r="M79" s="73" t="n">
        <v>43.1901</v>
      </c>
      <c r="N79" s="73" t="n">
        <v>48.0809</v>
      </c>
      <c r="O79" s="73" t="n">
        <v>48.3446</v>
      </c>
      <c r="P79" s="73" t="n">
        <v>15149.56</v>
      </c>
      <c r="Q79" s="73" t="n">
        <v>22.31</v>
      </c>
      <c r="R79" s="52" t="n">
        <f aca="false">P79/3600</f>
        <v>4.20821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3426.43</v>
      </c>
      <c r="I80" s="75" t="n">
        <v>19.26</v>
      </c>
      <c r="J80" s="57" t="n">
        <f aca="false">H80/3600</f>
        <v>3.72956388888889</v>
      </c>
      <c r="L80" s="74" t="n">
        <v>791.3136</v>
      </c>
      <c r="M80" s="75" t="n">
        <v>40.8336</v>
      </c>
      <c r="N80" s="75" t="n">
        <v>46.4061</v>
      </c>
      <c r="O80" s="75" t="n">
        <v>46.4893</v>
      </c>
      <c r="P80" s="75" t="n">
        <v>13375.02</v>
      </c>
      <c r="Q80" s="75" t="n">
        <v>18.37</v>
      </c>
      <c r="R80" s="57" t="n">
        <f aca="false">P80/3600</f>
        <v>3.715283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2544.41</v>
      </c>
      <c r="I81" s="75" t="n">
        <v>16.77</v>
      </c>
      <c r="J81" s="57" t="n">
        <f aca="false">H81/3600</f>
        <v>3.48455833333333</v>
      </c>
      <c r="L81" s="74" t="n">
        <v>330.8392</v>
      </c>
      <c r="M81" s="75" t="n">
        <v>38.3636</v>
      </c>
      <c r="N81" s="75" t="n">
        <v>44.7414</v>
      </c>
      <c r="O81" s="75" t="n">
        <v>44.8159</v>
      </c>
      <c r="P81" s="75" t="n">
        <v>12510.53</v>
      </c>
      <c r="Q81" s="75" t="n">
        <v>17.84</v>
      </c>
      <c r="R81" s="57" t="n">
        <f aca="false">P81/3600</f>
        <v>3.475147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1972.85</v>
      </c>
      <c r="I82" s="77" t="n">
        <v>13.68</v>
      </c>
      <c r="J82" s="63" t="n">
        <f aca="false">H82/3600</f>
        <v>3.32579166666667</v>
      </c>
      <c r="L82" s="76" t="n">
        <v>168.8408</v>
      </c>
      <c r="M82" s="77" t="n">
        <v>35.7496</v>
      </c>
      <c r="N82" s="77" t="n">
        <v>43.5286</v>
      </c>
      <c r="O82" s="77" t="n">
        <v>43.4556</v>
      </c>
      <c r="P82" s="77" t="n">
        <v>12022.39</v>
      </c>
      <c r="Q82" s="77" t="n">
        <v>13.62</v>
      </c>
      <c r="R82" s="63" t="n">
        <f aca="false">P82/3600</f>
        <v>3.339552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8790.31</v>
      </c>
      <c r="I83" s="73" t="n">
        <v>14.32</v>
      </c>
      <c r="J83" s="52" t="n">
        <f aca="false">H83/3600</f>
        <v>2.44175277777778</v>
      </c>
      <c r="L83" s="72" t="n">
        <v>4293.5496</v>
      </c>
      <c r="M83" s="73" t="n">
        <v>40.3238</v>
      </c>
      <c r="N83" s="73" t="n">
        <v>42.5797</v>
      </c>
      <c r="O83" s="73" t="n">
        <v>43.0947</v>
      </c>
      <c r="P83" s="73" t="n">
        <v>8713.89</v>
      </c>
      <c r="Q83" s="73" t="n">
        <v>13.95</v>
      </c>
      <c r="R83" s="52" t="n">
        <f aca="false">P83/3600</f>
        <v>2.4205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7831.08</v>
      </c>
      <c r="I84" s="75" t="n">
        <v>12.05</v>
      </c>
      <c r="J84" s="57" t="n">
        <f aca="false">H84/3600</f>
        <v>2.1753</v>
      </c>
      <c r="L84" s="74" t="n">
        <v>1973.032</v>
      </c>
      <c r="M84" s="75" t="n">
        <v>37.0238</v>
      </c>
      <c r="N84" s="75" t="n">
        <v>39.8889</v>
      </c>
      <c r="O84" s="75" t="n">
        <v>40.1891</v>
      </c>
      <c r="P84" s="75" t="n">
        <v>7485.7</v>
      </c>
      <c r="Q84" s="75" t="n">
        <v>11.61</v>
      </c>
      <c r="R84" s="57" t="n">
        <f aca="false">P84/3600</f>
        <v>2.07936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6529.41</v>
      </c>
      <c r="I85" s="75" t="n">
        <v>9.49</v>
      </c>
      <c r="J85" s="57" t="n">
        <f aca="false">H85/3600</f>
        <v>1.813725</v>
      </c>
      <c r="L85" s="74" t="n">
        <v>932.528</v>
      </c>
      <c r="M85" s="75" t="n">
        <v>34.1203</v>
      </c>
      <c r="N85" s="75" t="n">
        <v>37.6845</v>
      </c>
      <c r="O85" s="75" t="n">
        <v>37.8915</v>
      </c>
      <c r="P85" s="75" t="n">
        <v>6498.89</v>
      </c>
      <c r="Q85" s="75" t="n">
        <v>9.32</v>
      </c>
      <c r="R85" s="57" t="n">
        <f aca="false">P85/3600</f>
        <v>1.805247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5807.54</v>
      </c>
      <c r="I86" s="77" t="n">
        <v>8.62</v>
      </c>
      <c r="J86" s="63" t="n">
        <f aca="false">H86/3600</f>
        <v>1.61320555555556</v>
      </c>
      <c r="L86" s="76" t="n">
        <v>479.2544</v>
      </c>
      <c r="M86" s="77" t="n">
        <v>31.5577</v>
      </c>
      <c r="N86" s="77" t="n">
        <v>36.1457</v>
      </c>
      <c r="O86" s="77" t="n">
        <v>36.245</v>
      </c>
      <c r="P86" s="77" t="n">
        <v>5764.98</v>
      </c>
      <c r="Q86" s="77" t="n">
        <v>7.74</v>
      </c>
      <c r="R86" s="63" t="n">
        <f aca="false">P86/3600</f>
        <v>1.60138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9577.78</v>
      </c>
      <c r="I87" s="73" t="n">
        <v>28.55</v>
      </c>
      <c r="J87" s="52" t="n">
        <f aca="false">H87/3600</f>
        <v>5.43827222222222</v>
      </c>
      <c r="L87" s="72" t="n">
        <v>5865.0336</v>
      </c>
      <c r="M87" s="73" t="n">
        <v>42.8155</v>
      </c>
      <c r="N87" s="73" t="n">
        <v>45.4269</v>
      </c>
      <c r="O87" s="73" t="n">
        <v>45.7383</v>
      </c>
      <c r="P87" s="73" t="n">
        <v>19242.94</v>
      </c>
      <c r="Q87" s="73" t="n">
        <v>26.77</v>
      </c>
      <c r="R87" s="52" t="n">
        <f aca="false">P87/3600</f>
        <v>5.34526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6669.43</v>
      </c>
      <c r="I88" s="75" t="n">
        <v>24.85</v>
      </c>
      <c r="J88" s="57" t="n">
        <f aca="false">H88/3600</f>
        <v>4.63039722222222</v>
      </c>
      <c r="L88" s="74" t="n">
        <v>2901.3581</v>
      </c>
      <c r="M88" s="75" t="n">
        <v>38.8675</v>
      </c>
      <c r="N88" s="75" t="n">
        <v>42.5406</v>
      </c>
      <c r="O88" s="75" t="n">
        <v>42.7768</v>
      </c>
      <c r="P88" s="75" t="n">
        <v>16386</v>
      </c>
      <c r="Q88" s="75" t="n">
        <v>22.78</v>
      </c>
      <c r="R88" s="57" t="n">
        <f aca="false">P88/3600</f>
        <v>4.55166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4219.92</v>
      </c>
      <c r="I89" s="75" t="n">
        <v>20.34</v>
      </c>
      <c r="J89" s="57" t="n">
        <f aca="false">H89/3600</f>
        <v>3.94997777777778</v>
      </c>
      <c r="L89" s="74" t="n">
        <v>1374.7622</v>
      </c>
      <c r="M89" s="75" t="n">
        <v>35.1339</v>
      </c>
      <c r="N89" s="75" t="n">
        <v>40.3566</v>
      </c>
      <c r="O89" s="75" t="n">
        <v>40.2404</v>
      </c>
      <c r="P89" s="75" t="n">
        <v>13957.15</v>
      </c>
      <c r="Q89" s="75" t="n">
        <v>19.01</v>
      </c>
      <c r="R89" s="57" t="n">
        <f aca="false">P89/3600</f>
        <v>3.876986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1999.19</v>
      </c>
      <c r="I90" s="77" t="n">
        <v>16.4</v>
      </c>
      <c r="J90" s="63" t="n">
        <f aca="false">H90/3600</f>
        <v>3.33310833333333</v>
      </c>
      <c r="L90" s="76" t="n">
        <v>623.2378</v>
      </c>
      <c r="M90" s="77" t="n">
        <v>31.8743</v>
      </c>
      <c r="N90" s="77" t="n">
        <v>38.8456</v>
      </c>
      <c r="O90" s="77" t="n">
        <v>38.1663</v>
      </c>
      <c r="P90" s="77" t="n">
        <v>12107.04</v>
      </c>
      <c r="Q90" s="77" t="n">
        <v>15.7</v>
      </c>
      <c r="R90" s="63" t="n">
        <f aca="false">P90/3600</f>
        <v>3.36306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6329.83</v>
      </c>
      <c r="I91" s="73" t="n">
        <v>4.98</v>
      </c>
      <c r="J91" s="52" t="n">
        <f aca="false">H91/3600</f>
        <v>1.75828611111111</v>
      </c>
      <c r="L91" s="72" t="n">
        <v>349.9472</v>
      </c>
      <c r="M91" s="73" t="n">
        <v>46.5782</v>
      </c>
      <c r="N91" s="73" t="n">
        <v>44.7152</v>
      </c>
      <c r="O91" s="73" t="n">
        <v>44.7085</v>
      </c>
      <c r="P91" s="73" t="n">
        <v>6301.28</v>
      </c>
      <c r="Q91" s="73" t="n">
        <v>4.97</v>
      </c>
      <c r="R91" s="52" t="n">
        <f aca="false">P91/3600</f>
        <v>1.75035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6202.52</v>
      </c>
      <c r="I92" s="75" t="n">
        <v>5.06</v>
      </c>
      <c r="J92" s="57" t="n">
        <f aca="false">H92/3600</f>
        <v>1.72292222222222</v>
      </c>
      <c r="L92" s="74" t="n">
        <v>255.2488</v>
      </c>
      <c r="M92" s="75" t="n">
        <v>42.4619</v>
      </c>
      <c r="N92" s="75" t="n">
        <v>41.0088</v>
      </c>
      <c r="O92" s="75" t="n">
        <v>41.1732</v>
      </c>
      <c r="P92" s="75" t="n">
        <v>6180.69</v>
      </c>
      <c r="Q92" s="75" t="n">
        <v>4.94</v>
      </c>
      <c r="R92" s="57" t="n">
        <f aca="false">P92/3600</f>
        <v>1.716858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6088.01</v>
      </c>
      <c r="I93" s="75" t="n">
        <v>5.18</v>
      </c>
      <c r="J93" s="57" t="n">
        <f aca="false">H93/3600</f>
        <v>1.69111388888889</v>
      </c>
      <c r="L93" s="74" t="n">
        <v>187.4856</v>
      </c>
      <c r="M93" s="75" t="n">
        <v>38.0553</v>
      </c>
      <c r="N93" s="75" t="n">
        <v>39.0224</v>
      </c>
      <c r="O93" s="75" t="n">
        <v>39.1959</v>
      </c>
      <c r="P93" s="75" t="n">
        <v>5990.9</v>
      </c>
      <c r="Q93" s="75" t="n">
        <v>4.96</v>
      </c>
      <c r="R93" s="57" t="n">
        <f aca="false">P93/3600</f>
        <v>1.66413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5881.74</v>
      </c>
      <c r="I94" s="77" t="n">
        <v>5</v>
      </c>
      <c r="J94" s="63" t="n">
        <f aca="false">H94/3600</f>
        <v>1.63381666666667</v>
      </c>
      <c r="L94" s="76" t="n">
        <v>133.6232</v>
      </c>
      <c r="M94" s="77" t="n">
        <v>33.3491</v>
      </c>
      <c r="N94" s="77" t="n">
        <v>37.9429</v>
      </c>
      <c r="O94" s="77" t="n">
        <v>37.8994</v>
      </c>
      <c r="P94" s="77" t="n">
        <v>5944.74</v>
      </c>
      <c r="Q94" s="77" t="n">
        <v>5.03</v>
      </c>
      <c r="R94" s="63" t="n">
        <f aca="false">P94/3600</f>
        <v>1.65131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1863.74</v>
      </c>
      <c r="I95" s="73" t="n">
        <v>14.03</v>
      </c>
      <c r="J95" s="52" t="n">
        <f aca="false">H95/3600</f>
        <v>3.29548333333333</v>
      </c>
      <c r="L95" s="72" t="n">
        <v>718.6938</v>
      </c>
      <c r="M95" s="73" t="n">
        <v>48.8452</v>
      </c>
      <c r="N95" s="73" t="n">
        <v>52.1145</v>
      </c>
      <c r="O95" s="73" t="n">
        <v>53.184</v>
      </c>
      <c r="P95" s="73" t="n">
        <v>11786.52</v>
      </c>
      <c r="Q95" s="73" t="n">
        <v>13.66</v>
      </c>
      <c r="R95" s="52" t="n">
        <f aca="false">P95/3600</f>
        <v>3.27403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1529.27</v>
      </c>
      <c r="I96" s="75" t="n">
        <v>14.17</v>
      </c>
      <c r="J96" s="57" t="n">
        <f aca="false">H96/3600</f>
        <v>3.202575</v>
      </c>
      <c r="L96" s="74" t="n">
        <v>419.2797</v>
      </c>
      <c r="M96" s="75" t="n">
        <v>45.1619</v>
      </c>
      <c r="N96" s="75" t="n">
        <v>48.9818</v>
      </c>
      <c r="O96" s="75" t="n">
        <v>50.2318</v>
      </c>
      <c r="P96" s="75" t="n">
        <v>11425.21</v>
      </c>
      <c r="Q96" s="75" t="n">
        <v>13.76</v>
      </c>
      <c r="R96" s="57" t="n">
        <f aca="false">P96/3600</f>
        <v>3.173669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0939.35</v>
      </c>
      <c r="I97" s="75" t="n">
        <v>13.81</v>
      </c>
      <c r="J97" s="57" t="n">
        <f aca="false">H97/3600</f>
        <v>3.03870833333333</v>
      </c>
      <c r="L97" s="74" t="n">
        <v>244.2691</v>
      </c>
      <c r="M97" s="75" t="n">
        <v>41.4944</v>
      </c>
      <c r="N97" s="75" t="n">
        <v>46.5305</v>
      </c>
      <c r="O97" s="75" t="n">
        <v>47.8995</v>
      </c>
      <c r="P97" s="75" t="n">
        <v>10882.31</v>
      </c>
      <c r="Q97" s="75" t="n">
        <v>14.38</v>
      </c>
      <c r="R97" s="57" t="n">
        <f aca="false">P97/3600</f>
        <v>3.022863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10484.3</v>
      </c>
      <c r="I98" s="77" t="n">
        <v>13.16</v>
      </c>
      <c r="J98" s="63" t="n">
        <f aca="false">H98/3600</f>
        <v>2.91230555555556</v>
      </c>
      <c r="L98" s="76" t="n">
        <v>149.5178</v>
      </c>
      <c r="M98" s="77" t="n">
        <v>37.9202</v>
      </c>
      <c r="N98" s="77" t="n">
        <v>44.8559</v>
      </c>
      <c r="O98" s="77" t="n">
        <v>46.3192</v>
      </c>
      <c r="P98" s="77" t="n">
        <v>10504.61</v>
      </c>
      <c r="Q98" s="77" t="n">
        <v>13.32</v>
      </c>
      <c r="R98" s="63" t="n">
        <f aca="false">P98/3600</f>
        <v>2.91794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3.4089785053935</v>
      </c>
      <c r="J106" s="81" t="n">
        <f aca="false">GEOMEAN(J3:J98)</f>
        <v>2.443561984831</v>
      </c>
      <c r="Q106" s="81" t="n">
        <f aca="false">GEOMEAN(Q3:Q98)</f>
        <v>13.1611016033648</v>
      </c>
      <c r="R106" s="81" t="n">
        <f aca="false">GEOMEAN(R3:R98)</f>
        <v>2.42598895428671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81514109972734</v>
      </c>
      <c r="R107" s="82" t="n">
        <f aca="false">R106/J106</f>
        <v>0.992808436760198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86913888888889</v>
      </c>
      <c r="J108" s="81" t="n">
        <f aca="false">SUM(J3:J98)</f>
        <v>299.408838888889</v>
      </c>
      <c r="Q108" s="81" t="n">
        <f aca="false">SUM(Q3:Q98)/3600</f>
        <v>0.475427777777778</v>
      </c>
      <c r="R108" s="81" t="n">
        <f aca="false">SUM(R3:R98)</f>
        <v>296.064236111111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3.9713561200911</v>
      </c>
      <c r="J113" s="81" t="n">
        <f aca="false">GEOMEAN(J3:J10,J19:J82)</f>
        <v>2.4089334857074</v>
      </c>
      <c r="Q113" s="81" t="n">
        <f aca="false">GEOMEAN(Q3:Q10,Q19:Q82)</f>
        <v>13.7603401951084</v>
      </c>
      <c r="R113" s="81" t="n">
        <f aca="false">GEOMEAN(R3:R10,R19:R82)</f>
        <v>2.39261352977269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84896532364587</v>
      </c>
      <c r="R114" s="82" t="n">
        <f aca="false">R113/J113</f>
        <v>0.9932252359678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459.48</v>
      </c>
      <c r="I3" s="51" t="n">
        <v>75.12</v>
      </c>
      <c r="J3" s="52" t="n">
        <f aca="false">H3/3600</f>
        <v>0.960966666666667</v>
      </c>
      <c r="L3" s="50" t="n">
        <v>110472.0736</v>
      </c>
      <c r="M3" s="51" t="n">
        <v>43.4051</v>
      </c>
      <c r="N3" s="51" t="n">
        <v>43.1051</v>
      </c>
      <c r="O3" s="51" t="n">
        <v>44.8884</v>
      </c>
      <c r="P3" s="51" t="n">
        <v>3455.17</v>
      </c>
      <c r="Q3" s="51" t="n">
        <v>75.19</v>
      </c>
      <c r="R3" s="53" t="n">
        <f aca="false">P3/3600</f>
        <v>0.95976944444444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154.61</v>
      </c>
      <c r="I4" s="56" t="n">
        <v>63.52</v>
      </c>
      <c r="J4" s="57" t="n">
        <f aca="false">H4/3600</f>
        <v>0.876280555555556</v>
      </c>
      <c r="L4" s="55" t="n">
        <v>62546.6016</v>
      </c>
      <c r="M4" s="56" t="n">
        <v>40.2403</v>
      </c>
      <c r="N4" s="56" t="n">
        <v>40.4978</v>
      </c>
      <c r="O4" s="56" t="n">
        <v>42.4531</v>
      </c>
      <c r="P4" s="56" t="n">
        <v>3156.78</v>
      </c>
      <c r="Q4" s="56" t="n">
        <v>64.13</v>
      </c>
      <c r="R4" s="58" t="n">
        <f aca="false">P4/3600</f>
        <v>0.87688333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941.34</v>
      </c>
      <c r="I5" s="56" t="n">
        <v>56.38</v>
      </c>
      <c r="J5" s="57" t="n">
        <f aca="false">H5/3600</f>
        <v>0.817038888888889</v>
      </c>
      <c r="L5" s="55" t="n">
        <v>35666.224</v>
      </c>
      <c r="M5" s="56" t="n">
        <v>37.2212</v>
      </c>
      <c r="N5" s="56" t="n">
        <v>38.6612</v>
      </c>
      <c r="O5" s="56" t="n">
        <v>40.6915</v>
      </c>
      <c r="P5" s="56" t="n">
        <v>2948.37</v>
      </c>
      <c r="Q5" s="56" t="n">
        <v>56.22</v>
      </c>
      <c r="R5" s="58" t="n">
        <f aca="false">P5/3600</f>
        <v>0.8189916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788.06</v>
      </c>
      <c r="I6" s="62" t="n">
        <v>49.84</v>
      </c>
      <c r="J6" s="63" t="n">
        <f aca="false">H6/3600</f>
        <v>0.774461111111111</v>
      </c>
      <c r="L6" s="61" t="n">
        <v>20341.4432</v>
      </c>
      <c r="M6" s="62" t="n">
        <v>34.2876</v>
      </c>
      <c r="N6" s="62" t="n">
        <v>37.3802</v>
      </c>
      <c r="O6" s="62" t="n">
        <v>39.4877</v>
      </c>
      <c r="P6" s="62" t="n">
        <v>2793.37</v>
      </c>
      <c r="Q6" s="62" t="n">
        <v>50.8</v>
      </c>
      <c r="R6" s="64" t="n">
        <f aca="false">P6/3600</f>
        <v>0.775936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501.42</v>
      </c>
      <c r="I7" s="51" t="n">
        <v>77.06</v>
      </c>
      <c r="J7" s="52" t="n">
        <f aca="false">H7/3600</f>
        <v>0.972616666666667</v>
      </c>
      <c r="L7" s="50" t="n">
        <v>112102.5552</v>
      </c>
      <c r="M7" s="51" t="n">
        <v>43.228</v>
      </c>
      <c r="N7" s="51" t="n">
        <v>45.6744</v>
      </c>
      <c r="O7" s="51" t="n">
        <v>45.4051</v>
      </c>
      <c r="P7" s="51" t="n">
        <v>3507.71</v>
      </c>
      <c r="Q7" s="51" t="n">
        <v>75.25</v>
      </c>
      <c r="R7" s="53" t="n">
        <f aca="false">P7/3600</f>
        <v>0.974363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207.28</v>
      </c>
      <c r="I8" s="56" t="n">
        <v>67.87</v>
      </c>
      <c r="J8" s="57" t="n">
        <f aca="false">H8/3600</f>
        <v>0.890911111111111</v>
      </c>
      <c r="L8" s="55" t="n">
        <v>65687.328</v>
      </c>
      <c r="M8" s="56" t="n">
        <v>39.8599</v>
      </c>
      <c r="N8" s="56" t="n">
        <v>43.2885</v>
      </c>
      <c r="O8" s="56" t="n">
        <v>43.5151</v>
      </c>
      <c r="P8" s="56" t="n">
        <v>3198.11</v>
      </c>
      <c r="Q8" s="56" t="n">
        <v>67.72</v>
      </c>
      <c r="R8" s="58" t="n">
        <f aca="false">P8/3600</f>
        <v>0.88836388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993.99</v>
      </c>
      <c r="I9" s="56" t="n">
        <v>61.32</v>
      </c>
      <c r="J9" s="57" t="n">
        <f aca="false">H9/3600</f>
        <v>0.831663888888889</v>
      </c>
      <c r="L9" s="55" t="n">
        <v>37745.864</v>
      </c>
      <c r="M9" s="56" t="n">
        <v>36.781</v>
      </c>
      <c r="N9" s="56" t="n">
        <v>41.3346</v>
      </c>
      <c r="O9" s="56" t="n">
        <v>41.857</v>
      </c>
      <c r="P9" s="56" t="n">
        <v>3000.3</v>
      </c>
      <c r="Q9" s="56" t="n">
        <v>60.29</v>
      </c>
      <c r="R9" s="58" t="n">
        <f aca="false">P9/3600</f>
        <v>0.8334166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832.03</v>
      </c>
      <c r="I10" s="62" t="n">
        <v>55.08</v>
      </c>
      <c r="J10" s="63" t="n">
        <f aca="false">H10/3600</f>
        <v>0.786675</v>
      </c>
      <c r="L10" s="61" t="n">
        <v>22025.3232</v>
      </c>
      <c r="M10" s="62" t="n">
        <v>33.9508</v>
      </c>
      <c r="N10" s="62" t="n">
        <v>39.8363</v>
      </c>
      <c r="O10" s="62" t="n">
        <v>40.5801</v>
      </c>
      <c r="P10" s="62" t="n">
        <v>2832.96</v>
      </c>
      <c r="Q10" s="62" t="n">
        <v>55.43</v>
      </c>
      <c r="R10" s="64" t="n">
        <f aca="false">P10/3600</f>
        <v>0.7869333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7830.03</v>
      </c>
      <c r="I11" s="51" t="n">
        <v>160.8</v>
      </c>
      <c r="J11" s="52" t="n">
        <f aca="false">H11/3600</f>
        <v>2.17500833333333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7192.75</v>
      </c>
      <c r="I12" s="56" t="n">
        <v>133.18</v>
      </c>
      <c r="J12" s="57" t="n">
        <f aca="false">H12/3600</f>
        <v>1.99798611111111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6568.53</v>
      </c>
      <c r="I13" s="56" t="n">
        <v>115.64</v>
      </c>
      <c r="J13" s="57" t="n">
        <f aca="false">H13/3600</f>
        <v>1.82459166666667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 t="n">
        <v>6100.46</v>
      </c>
      <c r="I14" s="62" t="n">
        <v>107.4</v>
      </c>
      <c r="J14" s="63" t="n">
        <f aca="false">H14/3600</f>
        <v>1.69457222222222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6154.83</v>
      </c>
      <c r="I15" s="51" t="n">
        <v>112.05</v>
      </c>
      <c r="J15" s="52" t="n">
        <f aca="false">H15/3600</f>
        <v>1.709675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5575.71</v>
      </c>
      <c r="I16" s="56" t="n">
        <v>94.66</v>
      </c>
      <c r="J16" s="57" t="n">
        <f aca="false">H16/3600</f>
        <v>1.54880833333333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5238.48</v>
      </c>
      <c r="I17" s="56" t="n">
        <v>86.03</v>
      </c>
      <c r="J17" s="57" t="n">
        <f aca="false">H17/3600</f>
        <v>1.45513333333333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 t="n">
        <v>5046.4</v>
      </c>
      <c r="I18" s="62" t="n">
        <v>82.39</v>
      </c>
      <c r="J18" s="63" t="n">
        <f aca="false">H18/3600</f>
        <v>1.401777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561.83</v>
      </c>
      <c r="I19" s="73" t="n">
        <v>48.44</v>
      </c>
      <c r="J19" s="52" t="n">
        <f aca="false">H19/3600</f>
        <v>0.711619444444445</v>
      </c>
      <c r="L19" s="72" t="n">
        <v>26140.1712</v>
      </c>
      <c r="M19" s="73" t="n">
        <v>42.8417</v>
      </c>
      <c r="N19" s="73" t="n">
        <v>44.6249</v>
      </c>
      <c r="O19" s="73" t="n">
        <v>46.0672</v>
      </c>
      <c r="P19" s="73" t="n">
        <v>2557.76</v>
      </c>
      <c r="Q19" s="73" t="n">
        <v>48.7</v>
      </c>
      <c r="R19" s="52" t="n">
        <f aca="false">P19/3600</f>
        <v>0.710488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336.41</v>
      </c>
      <c r="I20" s="75" t="n">
        <v>40.43</v>
      </c>
      <c r="J20" s="57" t="n">
        <f aca="false">H20/3600</f>
        <v>0.649002777777778</v>
      </c>
      <c r="L20" s="74" t="n">
        <v>13339.3256</v>
      </c>
      <c r="M20" s="75" t="n">
        <v>41.0304</v>
      </c>
      <c r="N20" s="75" t="n">
        <v>42.7794</v>
      </c>
      <c r="O20" s="75" t="n">
        <v>43.8807</v>
      </c>
      <c r="P20" s="75" t="n">
        <v>2343.5</v>
      </c>
      <c r="Q20" s="75" t="n">
        <v>39.35</v>
      </c>
      <c r="R20" s="57" t="n">
        <f aca="false">P20/3600</f>
        <v>0.6509722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207.94</v>
      </c>
      <c r="I21" s="75" t="n">
        <v>36.7</v>
      </c>
      <c r="J21" s="57" t="n">
        <f aca="false">H21/3600</f>
        <v>0.613316666666667</v>
      </c>
      <c r="L21" s="74" t="n">
        <v>7454.7696</v>
      </c>
      <c r="M21" s="75" t="n">
        <v>38.9786</v>
      </c>
      <c r="N21" s="75" t="n">
        <v>41.3509</v>
      </c>
      <c r="O21" s="75" t="n">
        <v>42.326</v>
      </c>
      <c r="P21" s="75" t="n">
        <v>2210.41</v>
      </c>
      <c r="Q21" s="75" t="n">
        <v>35.92</v>
      </c>
      <c r="R21" s="57" t="n">
        <f aca="false">P21/3600</f>
        <v>0.614002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2120.13</v>
      </c>
      <c r="I22" s="77" t="n">
        <v>34.36</v>
      </c>
      <c r="J22" s="63" t="n">
        <f aca="false">H22/3600</f>
        <v>0.588925</v>
      </c>
      <c r="L22" s="76" t="n">
        <v>4182.5032</v>
      </c>
      <c r="M22" s="77" t="n">
        <v>36.6087</v>
      </c>
      <c r="N22" s="77" t="n">
        <v>40.3023</v>
      </c>
      <c r="O22" s="77" t="n">
        <v>41.3463</v>
      </c>
      <c r="P22" s="77" t="n">
        <v>2120.1</v>
      </c>
      <c r="Q22" s="77" t="n">
        <v>33.41</v>
      </c>
      <c r="R22" s="63" t="n">
        <f aca="false">P22/3600</f>
        <v>0.588916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916.47</v>
      </c>
      <c r="I23" s="73" t="n">
        <v>68.15</v>
      </c>
      <c r="J23" s="52" t="n">
        <f aca="false">H23/3600</f>
        <v>0.810130555555556</v>
      </c>
      <c r="L23" s="72" t="n">
        <v>57619.7096</v>
      </c>
      <c r="M23" s="73" t="n">
        <v>41.8099</v>
      </c>
      <c r="N23" s="73" t="n">
        <v>43.3451</v>
      </c>
      <c r="O23" s="73" t="n">
        <v>44.2049</v>
      </c>
      <c r="P23" s="73" t="n">
        <v>2933.2</v>
      </c>
      <c r="Q23" s="73" t="n">
        <v>68.23</v>
      </c>
      <c r="R23" s="52" t="n">
        <f aca="false">P23/3600</f>
        <v>0.81477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587.47</v>
      </c>
      <c r="I24" s="75" t="n">
        <v>56.14</v>
      </c>
      <c r="J24" s="57" t="n">
        <f aca="false">H24/3600</f>
        <v>0.718741666666667</v>
      </c>
      <c r="L24" s="74" t="n">
        <v>31368.4072</v>
      </c>
      <c r="M24" s="75" t="n">
        <v>38.7182</v>
      </c>
      <c r="N24" s="75" t="n">
        <v>40.7851</v>
      </c>
      <c r="O24" s="75" t="n">
        <v>41.5899</v>
      </c>
      <c r="P24" s="75" t="n">
        <v>2598.71</v>
      </c>
      <c r="Q24" s="75" t="n">
        <v>55.22</v>
      </c>
      <c r="R24" s="57" t="n">
        <f aca="false">P24/3600</f>
        <v>0.721863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369.35</v>
      </c>
      <c r="I25" s="75" t="n">
        <v>47.6</v>
      </c>
      <c r="J25" s="57" t="n">
        <f aca="false">H25/3600</f>
        <v>0.658152777777778</v>
      </c>
      <c r="L25" s="74" t="n">
        <v>16489.1048</v>
      </c>
      <c r="M25" s="75" t="n">
        <v>35.7667</v>
      </c>
      <c r="N25" s="75" t="n">
        <v>38.9012</v>
      </c>
      <c r="O25" s="75" t="n">
        <v>39.912</v>
      </c>
      <c r="P25" s="75" t="n">
        <v>2384.07</v>
      </c>
      <c r="Q25" s="75" t="n">
        <v>46.8</v>
      </c>
      <c r="R25" s="57" t="n">
        <f aca="false">P25/3600</f>
        <v>0.6622416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208.39</v>
      </c>
      <c r="I26" s="77" t="n">
        <v>41.24</v>
      </c>
      <c r="J26" s="63" t="n">
        <f aca="false">H26/3600</f>
        <v>0.613441666666667</v>
      </c>
      <c r="L26" s="76" t="n">
        <v>8264.4512</v>
      </c>
      <c r="M26" s="77" t="n">
        <v>33.0003</v>
      </c>
      <c r="N26" s="77" t="n">
        <v>37.6328</v>
      </c>
      <c r="O26" s="77" t="n">
        <v>38.9617</v>
      </c>
      <c r="P26" s="77" t="n">
        <v>2215.25</v>
      </c>
      <c r="Q26" s="77" t="n">
        <v>40.16</v>
      </c>
      <c r="R26" s="63" t="n">
        <f aca="false">P26/3600</f>
        <v>0.615347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6356.14</v>
      </c>
      <c r="I27" s="73" t="n">
        <v>146.11</v>
      </c>
      <c r="J27" s="52" t="n">
        <f aca="false">H27/3600</f>
        <v>1.76559444444444</v>
      </c>
      <c r="L27" s="72" t="n">
        <v>124320.84</v>
      </c>
      <c r="M27" s="73" t="n">
        <v>41.0184</v>
      </c>
      <c r="N27" s="73" t="n">
        <v>41.9899</v>
      </c>
      <c r="O27" s="73" t="n">
        <v>44.2039</v>
      </c>
      <c r="P27" s="73" t="n">
        <v>6344.63</v>
      </c>
      <c r="Q27" s="73" t="n">
        <v>145.56</v>
      </c>
      <c r="R27" s="52" t="n">
        <f aca="false">P27/3600</f>
        <v>1.76239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5334.35</v>
      </c>
      <c r="I28" s="75" t="n">
        <v>110.5</v>
      </c>
      <c r="J28" s="57" t="n">
        <f aca="false">H28/3600</f>
        <v>1.48176388888889</v>
      </c>
      <c r="L28" s="74" t="n">
        <v>55491.1064</v>
      </c>
      <c r="M28" s="75" t="n">
        <v>38.0671</v>
      </c>
      <c r="N28" s="75" t="n">
        <v>39.6561</v>
      </c>
      <c r="O28" s="75" t="n">
        <v>42.0935</v>
      </c>
      <c r="P28" s="75" t="n">
        <v>5334.52</v>
      </c>
      <c r="Q28" s="75" t="n">
        <v>110.17</v>
      </c>
      <c r="R28" s="57" t="n">
        <f aca="false">P28/3600</f>
        <v>1.48181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868.53</v>
      </c>
      <c r="I29" s="75" t="n">
        <v>94.16</v>
      </c>
      <c r="J29" s="57" t="n">
        <f aca="false">H29/3600</f>
        <v>1.35236944444444</v>
      </c>
      <c r="L29" s="74" t="n">
        <v>28874.616</v>
      </c>
      <c r="M29" s="75" t="n">
        <v>35.7958</v>
      </c>
      <c r="N29" s="75" t="n">
        <v>38.4428</v>
      </c>
      <c r="O29" s="75" t="n">
        <v>40.3939</v>
      </c>
      <c r="P29" s="75" t="n">
        <v>4893.56</v>
      </c>
      <c r="Q29" s="75" t="n">
        <v>93.74</v>
      </c>
      <c r="R29" s="57" t="n">
        <f aca="false">P29/3600</f>
        <v>1.359322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608.6</v>
      </c>
      <c r="I30" s="77" t="n">
        <v>83.96</v>
      </c>
      <c r="J30" s="63" t="n">
        <f aca="false">H30/3600</f>
        <v>1.28016666666667</v>
      </c>
      <c r="L30" s="76" t="n">
        <v>15779.6256</v>
      </c>
      <c r="M30" s="77" t="n">
        <v>33.44</v>
      </c>
      <c r="N30" s="77" t="n">
        <v>37.601</v>
      </c>
      <c r="O30" s="77" t="n">
        <v>39.0954</v>
      </c>
      <c r="P30" s="77" t="n">
        <v>4610.47</v>
      </c>
      <c r="Q30" s="77" t="n">
        <v>83.99</v>
      </c>
      <c r="R30" s="63" t="n">
        <f aca="false">P30/3600</f>
        <v>1.280686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911.44</v>
      </c>
      <c r="I31" s="73" t="n">
        <v>125.48</v>
      </c>
      <c r="J31" s="52" t="n">
        <f aca="false">H31/3600</f>
        <v>1.64206666666667</v>
      </c>
      <c r="L31" s="72" t="n">
        <v>86756.3496</v>
      </c>
      <c r="M31" s="73" t="n">
        <v>41.7008</v>
      </c>
      <c r="N31" s="73" t="n">
        <v>44.4909</v>
      </c>
      <c r="O31" s="73" t="n">
        <v>46.0149</v>
      </c>
      <c r="P31" s="73" t="n">
        <v>5922.38</v>
      </c>
      <c r="Q31" s="73" t="n">
        <v>125.59</v>
      </c>
      <c r="R31" s="52" t="n">
        <f aca="false">P31/3600</f>
        <v>1.645105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5067.39</v>
      </c>
      <c r="I32" s="75" t="n">
        <v>96.07</v>
      </c>
      <c r="J32" s="57" t="n">
        <f aca="false">H32/3600</f>
        <v>1.40760833333333</v>
      </c>
      <c r="L32" s="74" t="n">
        <v>33976.476</v>
      </c>
      <c r="M32" s="75" t="n">
        <v>38.8922</v>
      </c>
      <c r="N32" s="75" t="n">
        <v>42.9836</v>
      </c>
      <c r="O32" s="75" t="n">
        <v>43.9453</v>
      </c>
      <c r="P32" s="75" t="n">
        <v>5054.6</v>
      </c>
      <c r="Q32" s="75" t="n">
        <v>96.47</v>
      </c>
      <c r="R32" s="57" t="n">
        <f aca="false">P32/3600</f>
        <v>1.404055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668.23</v>
      </c>
      <c r="I33" s="75" t="n">
        <v>83.55</v>
      </c>
      <c r="J33" s="57" t="n">
        <f aca="false">H33/3600</f>
        <v>1.29673055555556</v>
      </c>
      <c r="L33" s="74" t="n">
        <v>16889.592</v>
      </c>
      <c r="M33" s="75" t="n">
        <v>37.0681</v>
      </c>
      <c r="N33" s="75" t="n">
        <v>41.6363</v>
      </c>
      <c r="O33" s="75" t="n">
        <v>42.1057</v>
      </c>
      <c r="P33" s="75" t="n">
        <v>4679.54</v>
      </c>
      <c r="Q33" s="75" t="n">
        <v>83.43</v>
      </c>
      <c r="R33" s="57" t="n">
        <f aca="false">P33/3600</f>
        <v>1.299872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472.52</v>
      </c>
      <c r="I34" s="77" t="n">
        <v>76.16</v>
      </c>
      <c r="J34" s="63" t="n">
        <f aca="false">H34/3600</f>
        <v>1.24236666666667</v>
      </c>
      <c r="L34" s="76" t="n">
        <v>9400.5704</v>
      </c>
      <c r="M34" s="77" t="n">
        <v>35.155</v>
      </c>
      <c r="N34" s="77" t="n">
        <v>40.5588</v>
      </c>
      <c r="O34" s="77" t="n">
        <v>40.6921</v>
      </c>
      <c r="P34" s="77" t="n">
        <v>4454.77</v>
      </c>
      <c r="Q34" s="77" t="n">
        <v>76.68</v>
      </c>
      <c r="R34" s="63" t="n">
        <f aca="false">P34/3600</f>
        <v>1.23743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829.13</v>
      </c>
      <c r="I35" s="73" t="n">
        <v>177.97</v>
      </c>
      <c r="J35" s="52" t="n">
        <f aca="false">H35/3600</f>
        <v>2.17475833333333</v>
      </c>
      <c r="L35" s="72" t="n">
        <v>188088.2272</v>
      </c>
      <c r="M35" s="73" t="n">
        <v>42.283</v>
      </c>
      <c r="N35" s="73" t="n">
        <v>42.9624</v>
      </c>
      <c r="O35" s="73" t="n">
        <v>44.5308</v>
      </c>
      <c r="P35" s="73" t="n">
        <v>7784.43</v>
      </c>
      <c r="Q35" s="73" t="n">
        <v>177.53</v>
      </c>
      <c r="R35" s="52" t="n">
        <f aca="false">P35/3600</f>
        <v>2.16234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814.56</v>
      </c>
      <c r="I36" s="75" t="n">
        <v>145.23</v>
      </c>
      <c r="J36" s="57" t="n">
        <f aca="false">H36/3600</f>
        <v>1.89293333333333</v>
      </c>
      <c r="L36" s="74" t="n">
        <v>93025.8032</v>
      </c>
      <c r="M36" s="75" t="n">
        <v>37.3745</v>
      </c>
      <c r="N36" s="75" t="n">
        <v>40.9919</v>
      </c>
      <c r="O36" s="75" t="n">
        <v>43.0069</v>
      </c>
      <c r="P36" s="75" t="n">
        <v>6780.04</v>
      </c>
      <c r="Q36" s="75" t="n">
        <v>144.65</v>
      </c>
      <c r="R36" s="57" t="n">
        <f aca="false">P36/3600</f>
        <v>1.883344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6010.05</v>
      </c>
      <c r="I37" s="75" t="n">
        <v>121.04</v>
      </c>
      <c r="J37" s="57" t="n">
        <f aca="false">H37/3600</f>
        <v>1.66945833333333</v>
      </c>
      <c r="L37" s="74" t="n">
        <v>44743.084</v>
      </c>
      <c r="M37" s="75" t="n">
        <v>34.593</v>
      </c>
      <c r="N37" s="75" t="n">
        <v>39.5267</v>
      </c>
      <c r="O37" s="75" t="n">
        <v>41.7085</v>
      </c>
      <c r="P37" s="75" t="n">
        <v>6002.02</v>
      </c>
      <c r="Q37" s="75" t="n">
        <v>120.81</v>
      </c>
      <c r="R37" s="57" t="n">
        <f aca="false">P37/3600</f>
        <v>1.667227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610.6</v>
      </c>
      <c r="I38" s="77" t="n">
        <v>107.67</v>
      </c>
      <c r="J38" s="63" t="n">
        <f aca="false">H38/3600</f>
        <v>1.5585</v>
      </c>
      <c r="L38" s="76" t="n">
        <v>24122.3256</v>
      </c>
      <c r="M38" s="77" t="n">
        <v>32.1912</v>
      </c>
      <c r="N38" s="77" t="n">
        <v>38.4756</v>
      </c>
      <c r="O38" s="77" t="n">
        <v>40.7467</v>
      </c>
      <c r="P38" s="77" t="n">
        <v>5580.5</v>
      </c>
      <c r="Q38" s="77" t="n">
        <v>106.4</v>
      </c>
      <c r="R38" s="63" t="n">
        <f aca="false">P38/3600</f>
        <v>1.55013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211.37</v>
      </c>
      <c r="I39" s="73" t="n">
        <v>28.68</v>
      </c>
      <c r="J39" s="52" t="n">
        <f aca="false">H39/3600</f>
        <v>0.336491666666667</v>
      </c>
      <c r="L39" s="72" t="n">
        <v>22671.8096</v>
      </c>
      <c r="M39" s="73" t="n">
        <v>41.8236</v>
      </c>
      <c r="N39" s="73" t="n">
        <v>43.8528</v>
      </c>
      <c r="O39" s="73" t="n">
        <v>44.3962</v>
      </c>
      <c r="P39" s="73" t="n">
        <v>1203.96</v>
      </c>
      <c r="Q39" s="73" t="n">
        <v>28.72</v>
      </c>
      <c r="R39" s="52" t="n">
        <f aca="false">P39/3600</f>
        <v>0.33443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081.07</v>
      </c>
      <c r="I40" s="75" t="n">
        <v>23.99</v>
      </c>
      <c r="J40" s="57" t="n">
        <f aca="false">H40/3600</f>
        <v>0.300297222222222</v>
      </c>
      <c r="L40" s="74" t="n">
        <v>12554.3112</v>
      </c>
      <c r="M40" s="75" t="n">
        <v>38.5107</v>
      </c>
      <c r="N40" s="75" t="n">
        <v>41.1114</v>
      </c>
      <c r="O40" s="75" t="n">
        <v>41.2828</v>
      </c>
      <c r="P40" s="75" t="n">
        <v>1085.09</v>
      </c>
      <c r="Q40" s="75" t="n">
        <v>24.44</v>
      </c>
      <c r="R40" s="57" t="n">
        <f aca="false">P40/3600</f>
        <v>0.301413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979.52</v>
      </c>
      <c r="I41" s="75" t="n">
        <v>19.8</v>
      </c>
      <c r="J41" s="57" t="n">
        <f aca="false">H41/3600</f>
        <v>0.272088888888889</v>
      </c>
      <c r="L41" s="74" t="n">
        <v>6728.4616</v>
      </c>
      <c r="M41" s="75" t="n">
        <v>35.5567</v>
      </c>
      <c r="N41" s="75" t="n">
        <v>38.951</v>
      </c>
      <c r="O41" s="75" t="n">
        <v>38.9088</v>
      </c>
      <c r="P41" s="75" t="n">
        <v>992.76</v>
      </c>
      <c r="Q41" s="75" t="n">
        <v>19.77</v>
      </c>
      <c r="R41" s="57" t="n">
        <f aca="false">P41/3600</f>
        <v>0.275766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914.94</v>
      </c>
      <c r="I42" s="77" t="n">
        <v>16.86</v>
      </c>
      <c r="J42" s="63" t="n">
        <f aca="false">H42/3600</f>
        <v>0.25415</v>
      </c>
      <c r="L42" s="76" t="n">
        <v>3678.912</v>
      </c>
      <c r="M42" s="77" t="n">
        <v>32.9228</v>
      </c>
      <c r="N42" s="77" t="n">
        <v>37.362</v>
      </c>
      <c r="O42" s="77" t="n">
        <v>37.1939</v>
      </c>
      <c r="P42" s="77" t="n">
        <v>915.53</v>
      </c>
      <c r="Q42" s="77" t="n">
        <v>16.76</v>
      </c>
      <c r="R42" s="63" t="n">
        <f aca="false">P42/3600</f>
        <v>0.254313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404.42</v>
      </c>
      <c r="I43" s="73" t="n">
        <v>31.66</v>
      </c>
      <c r="J43" s="52" t="n">
        <f aca="false">H43/3600</f>
        <v>0.390116666666667</v>
      </c>
      <c r="L43" s="72" t="n">
        <v>25363.624</v>
      </c>
      <c r="M43" s="73" t="n">
        <v>42.0226</v>
      </c>
      <c r="N43" s="73" t="n">
        <v>44.1524</v>
      </c>
      <c r="O43" s="73" t="n">
        <v>45.4597</v>
      </c>
      <c r="P43" s="73" t="n">
        <v>1400.91</v>
      </c>
      <c r="Q43" s="73" t="n">
        <v>31.74</v>
      </c>
      <c r="R43" s="52" t="n">
        <f aca="false">P43/3600</f>
        <v>0.38914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274.16</v>
      </c>
      <c r="I44" s="75" t="n">
        <v>26.98</v>
      </c>
      <c r="J44" s="57" t="n">
        <f aca="false">H44/3600</f>
        <v>0.353933333333333</v>
      </c>
      <c r="L44" s="74" t="n">
        <v>14936.0136</v>
      </c>
      <c r="M44" s="75" t="n">
        <v>39.1073</v>
      </c>
      <c r="N44" s="75" t="n">
        <v>41.7879</v>
      </c>
      <c r="O44" s="75" t="n">
        <v>42.8794</v>
      </c>
      <c r="P44" s="75" t="n">
        <v>1276.3</v>
      </c>
      <c r="Q44" s="75" t="n">
        <v>27.12</v>
      </c>
      <c r="R44" s="57" t="n">
        <f aca="false">P44/3600</f>
        <v>0.354527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179.8</v>
      </c>
      <c r="I45" s="75" t="n">
        <v>23.61</v>
      </c>
      <c r="J45" s="57" t="n">
        <f aca="false">H45/3600</f>
        <v>0.327722222222222</v>
      </c>
      <c r="L45" s="74" t="n">
        <v>8821.4824</v>
      </c>
      <c r="M45" s="75" t="n">
        <v>36.1065</v>
      </c>
      <c r="N45" s="75" t="n">
        <v>39.8861</v>
      </c>
      <c r="O45" s="75" t="n">
        <v>40.8071</v>
      </c>
      <c r="P45" s="75" t="n">
        <v>1181.81</v>
      </c>
      <c r="Q45" s="75" t="n">
        <v>23.68</v>
      </c>
      <c r="R45" s="57" t="n">
        <f aca="false">P45/3600</f>
        <v>0.328280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108.61</v>
      </c>
      <c r="I46" s="77" t="n">
        <v>20.84</v>
      </c>
      <c r="J46" s="63" t="n">
        <f aca="false">H46/3600</f>
        <v>0.307947222222222</v>
      </c>
      <c r="L46" s="76" t="n">
        <v>5097.9648</v>
      </c>
      <c r="M46" s="77" t="n">
        <v>33.1121</v>
      </c>
      <c r="N46" s="77" t="n">
        <v>38.4799</v>
      </c>
      <c r="O46" s="77" t="n">
        <v>39.3075</v>
      </c>
      <c r="P46" s="77" t="n">
        <v>1114.83</v>
      </c>
      <c r="Q46" s="77" t="n">
        <v>21.21</v>
      </c>
      <c r="R46" s="63" t="n">
        <f aca="false">P46/3600</f>
        <v>0.30967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395.19</v>
      </c>
      <c r="I47" s="73" t="n">
        <v>36.33</v>
      </c>
      <c r="J47" s="52" t="n">
        <f aca="false">H47/3600</f>
        <v>0.387552777777778</v>
      </c>
      <c r="L47" s="72" t="n">
        <v>45894.0008</v>
      </c>
      <c r="M47" s="73" t="n">
        <v>41.0339</v>
      </c>
      <c r="N47" s="73" t="n">
        <v>42.5752</v>
      </c>
      <c r="O47" s="73" t="n">
        <v>43.34</v>
      </c>
      <c r="P47" s="73" t="n">
        <v>1401.94</v>
      </c>
      <c r="Q47" s="73" t="n">
        <v>36.51</v>
      </c>
      <c r="R47" s="52" t="n">
        <f aca="false">P47/3600</f>
        <v>0.38942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256.77</v>
      </c>
      <c r="I48" s="75" t="n">
        <v>30.76</v>
      </c>
      <c r="J48" s="57" t="n">
        <f aca="false">H48/3600</f>
        <v>0.349102777777778</v>
      </c>
      <c r="L48" s="74" t="n">
        <v>28807.84</v>
      </c>
      <c r="M48" s="75" t="n">
        <v>36.9059</v>
      </c>
      <c r="N48" s="75" t="n">
        <v>39.416</v>
      </c>
      <c r="O48" s="75" t="n">
        <v>40.1363</v>
      </c>
      <c r="P48" s="75" t="n">
        <v>1257.13</v>
      </c>
      <c r="Q48" s="75" t="n">
        <v>30.6</v>
      </c>
      <c r="R48" s="57" t="n">
        <f aca="false">P48/3600</f>
        <v>0.349202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132.73</v>
      </c>
      <c r="I49" s="75" t="n">
        <v>26.02</v>
      </c>
      <c r="J49" s="57" t="n">
        <f aca="false">H49/3600</f>
        <v>0.314647222222222</v>
      </c>
      <c r="L49" s="74" t="n">
        <v>17229.1144</v>
      </c>
      <c r="M49" s="75" t="n">
        <v>33.1396</v>
      </c>
      <c r="N49" s="75" t="n">
        <v>37.2309</v>
      </c>
      <c r="O49" s="75" t="n">
        <v>37.881</v>
      </c>
      <c r="P49" s="75" t="n">
        <v>1136.57</v>
      </c>
      <c r="Q49" s="75" t="n">
        <v>26.28</v>
      </c>
      <c r="R49" s="57" t="n">
        <f aca="false">P49/3600</f>
        <v>0.315713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1026.21</v>
      </c>
      <c r="I50" s="77" t="n">
        <v>22.43</v>
      </c>
      <c r="J50" s="63" t="n">
        <f aca="false">H50/3600</f>
        <v>0.285058333333333</v>
      </c>
      <c r="L50" s="76" t="n">
        <v>9627.9248</v>
      </c>
      <c r="M50" s="77" t="n">
        <v>29.6114</v>
      </c>
      <c r="N50" s="77" t="n">
        <v>35.7015</v>
      </c>
      <c r="O50" s="77" t="n">
        <v>36.2731</v>
      </c>
      <c r="P50" s="77" t="n">
        <v>1030.32</v>
      </c>
      <c r="Q50" s="77" t="n">
        <v>22.46</v>
      </c>
      <c r="R50" s="63" t="n">
        <f aca="false">P50/3600</f>
        <v>0.286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724.99</v>
      </c>
      <c r="I51" s="73" t="n">
        <v>16.03</v>
      </c>
      <c r="J51" s="52" t="n">
        <f aca="false">H51/3600</f>
        <v>0.201386111111111</v>
      </c>
      <c r="L51" s="72" t="n">
        <v>16002.264</v>
      </c>
      <c r="M51" s="73" t="n">
        <v>42.3119</v>
      </c>
      <c r="N51" s="73" t="n">
        <v>43.5397</v>
      </c>
      <c r="O51" s="73" t="n">
        <v>44.4236</v>
      </c>
      <c r="P51" s="73" t="n">
        <v>727.57</v>
      </c>
      <c r="Q51" s="73" t="n">
        <v>16.14</v>
      </c>
      <c r="R51" s="52" t="n">
        <f aca="false">P51/3600</f>
        <v>0.20210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656.43</v>
      </c>
      <c r="I52" s="75" t="n">
        <v>13.4</v>
      </c>
      <c r="J52" s="57" t="n">
        <f aca="false">H52/3600</f>
        <v>0.182341666666667</v>
      </c>
      <c r="L52" s="74" t="n">
        <v>9554.6176</v>
      </c>
      <c r="M52" s="75" t="n">
        <v>38.8908</v>
      </c>
      <c r="N52" s="75" t="n">
        <v>40.4086</v>
      </c>
      <c r="O52" s="75" t="n">
        <v>41.709</v>
      </c>
      <c r="P52" s="75" t="n">
        <v>657.19</v>
      </c>
      <c r="Q52" s="75" t="n">
        <v>13.62</v>
      </c>
      <c r="R52" s="57" t="n">
        <f aca="false">P52/3600</f>
        <v>0.182552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603.26</v>
      </c>
      <c r="I53" s="75" t="n">
        <v>11.82</v>
      </c>
      <c r="J53" s="57" t="n">
        <f aca="false">H53/3600</f>
        <v>0.167572222222222</v>
      </c>
      <c r="L53" s="74" t="n">
        <v>5512.6248</v>
      </c>
      <c r="M53" s="75" t="n">
        <v>35.5689</v>
      </c>
      <c r="N53" s="75" t="n">
        <v>38.1447</v>
      </c>
      <c r="O53" s="75" t="n">
        <v>39.7358</v>
      </c>
      <c r="P53" s="75" t="n">
        <v>604.52</v>
      </c>
      <c r="Q53" s="75" t="n">
        <v>11.96</v>
      </c>
      <c r="R53" s="57" t="n">
        <f aca="false">P53/3600</f>
        <v>0.167922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59.08</v>
      </c>
      <c r="I54" s="77" t="n">
        <v>10.41</v>
      </c>
      <c r="J54" s="63" t="n">
        <f aca="false">H54/3600</f>
        <v>0.1553</v>
      </c>
      <c r="L54" s="76" t="n">
        <v>2896.5456</v>
      </c>
      <c r="M54" s="77" t="n">
        <v>32.3683</v>
      </c>
      <c r="N54" s="77" t="n">
        <v>36.6103</v>
      </c>
      <c r="O54" s="77" t="n">
        <v>38.2705</v>
      </c>
      <c r="P54" s="77" t="n">
        <v>560.4</v>
      </c>
      <c r="Q54" s="77" t="n">
        <v>10.38</v>
      </c>
      <c r="R54" s="63" t="n">
        <f aca="false">P54/3600</f>
        <v>0.15566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82.96</v>
      </c>
      <c r="I55" s="73" t="n">
        <v>6.47</v>
      </c>
      <c r="J55" s="52" t="n">
        <f aca="false">H55/3600</f>
        <v>0.0786</v>
      </c>
      <c r="L55" s="72" t="n">
        <v>5635.7024</v>
      </c>
      <c r="M55" s="73" t="n">
        <v>42.9761</v>
      </c>
      <c r="N55" s="73" t="n">
        <v>45.1105</v>
      </c>
      <c r="O55" s="73" t="n">
        <v>44.8617</v>
      </c>
      <c r="P55" s="73" t="n">
        <v>282.65</v>
      </c>
      <c r="Q55" s="73" t="n">
        <v>6.59</v>
      </c>
      <c r="R55" s="52" t="n">
        <f aca="false">P55/3600</f>
        <v>0.078513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58.7</v>
      </c>
      <c r="I56" s="75" t="n">
        <v>5.5</v>
      </c>
      <c r="J56" s="57" t="n">
        <f aca="false">H56/3600</f>
        <v>0.0718611111111111</v>
      </c>
      <c r="L56" s="74" t="n">
        <v>3403.6832</v>
      </c>
      <c r="M56" s="75" t="n">
        <v>39.4961</v>
      </c>
      <c r="N56" s="75" t="n">
        <v>42.1657</v>
      </c>
      <c r="O56" s="75" t="n">
        <v>41.6611</v>
      </c>
      <c r="P56" s="75" t="n">
        <v>259.36</v>
      </c>
      <c r="Q56" s="75" t="n">
        <v>5.49</v>
      </c>
      <c r="R56" s="57" t="n">
        <f aca="false">P56/3600</f>
        <v>0.072044444444444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37.78</v>
      </c>
      <c r="I57" s="75" t="n">
        <v>4.75</v>
      </c>
      <c r="J57" s="57" t="n">
        <f aca="false">H57/3600</f>
        <v>0.06605</v>
      </c>
      <c r="L57" s="74" t="n">
        <v>1973.1616</v>
      </c>
      <c r="M57" s="75" t="n">
        <v>36.1705</v>
      </c>
      <c r="N57" s="75" t="n">
        <v>39.8576</v>
      </c>
      <c r="O57" s="75" t="n">
        <v>39.1847</v>
      </c>
      <c r="P57" s="75" t="n">
        <v>239.25</v>
      </c>
      <c r="Q57" s="75" t="n">
        <v>4.9</v>
      </c>
      <c r="R57" s="57" t="n">
        <f aca="false">P57/3600</f>
        <v>0.066458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22.02</v>
      </c>
      <c r="I58" s="77" t="n">
        <v>4.2</v>
      </c>
      <c r="J58" s="63" t="n">
        <f aca="false">H58/3600</f>
        <v>0.0616722222222222</v>
      </c>
      <c r="L58" s="76" t="n">
        <v>1114.7688</v>
      </c>
      <c r="M58" s="77" t="n">
        <v>33.0871</v>
      </c>
      <c r="N58" s="77" t="n">
        <v>38.1753</v>
      </c>
      <c r="O58" s="77" t="n">
        <v>37.3772</v>
      </c>
      <c r="P58" s="77" t="n">
        <v>222.39</v>
      </c>
      <c r="Q58" s="77" t="n">
        <v>4.2</v>
      </c>
      <c r="R58" s="63" t="n">
        <f aca="false">P58/3600</f>
        <v>0.06177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401.6</v>
      </c>
      <c r="I59" s="73" t="n">
        <v>10.5</v>
      </c>
      <c r="J59" s="52" t="n">
        <f aca="false">H59/3600</f>
        <v>0.111555555555556</v>
      </c>
      <c r="L59" s="72" t="n">
        <v>13659.436</v>
      </c>
      <c r="M59" s="73" t="n">
        <v>41.1113</v>
      </c>
      <c r="N59" s="73" t="n">
        <v>43.4478</v>
      </c>
      <c r="O59" s="73" t="n">
        <v>44.3456</v>
      </c>
      <c r="P59" s="73" t="n">
        <v>400.59</v>
      </c>
      <c r="Q59" s="73" t="n">
        <v>10.58</v>
      </c>
      <c r="R59" s="52" t="n">
        <f aca="false">P59/3600</f>
        <v>0.1112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63.14</v>
      </c>
      <c r="I60" s="75" t="n">
        <v>8.74</v>
      </c>
      <c r="J60" s="57" t="n">
        <f aca="false">H60/3600</f>
        <v>0.100872222222222</v>
      </c>
      <c r="L60" s="74" t="n">
        <v>8800.2944</v>
      </c>
      <c r="M60" s="75" t="n">
        <v>36.831</v>
      </c>
      <c r="N60" s="75" t="n">
        <v>40.8458</v>
      </c>
      <c r="O60" s="75" t="n">
        <v>41.7298</v>
      </c>
      <c r="P60" s="75" t="n">
        <v>363.36</v>
      </c>
      <c r="Q60" s="75" t="n">
        <v>8.81</v>
      </c>
      <c r="R60" s="57" t="n">
        <f aca="false">P60/3600</f>
        <v>0.10093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25.21</v>
      </c>
      <c r="I61" s="75" t="n">
        <v>7.37</v>
      </c>
      <c r="J61" s="57" t="n">
        <f aca="false">H61/3600</f>
        <v>0.0903361111111111</v>
      </c>
      <c r="L61" s="74" t="n">
        <v>5397.3928</v>
      </c>
      <c r="M61" s="75" t="n">
        <v>33.0154</v>
      </c>
      <c r="N61" s="75" t="n">
        <v>39.086</v>
      </c>
      <c r="O61" s="75" t="n">
        <v>39.8953</v>
      </c>
      <c r="P61" s="75" t="n">
        <v>326.79</v>
      </c>
      <c r="Q61" s="75" t="n">
        <v>7.56</v>
      </c>
      <c r="R61" s="57" t="n">
        <f aca="false">P61/3600</f>
        <v>0.09077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94.62</v>
      </c>
      <c r="I62" s="77" t="n">
        <v>6.44</v>
      </c>
      <c r="J62" s="63" t="n">
        <f aca="false">H62/3600</f>
        <v>0.0818388888888889</v>
      </c>
      <c r="L62" s="76" t="n">
        <v>3223.0584</v>
      </c>
      <c r="M62" s="77" t="n">
        <v>29.5548</v>
      </c>
      <c r="N62" s="77" t="n">
        <v>37.9167</v>
      </c>
      <c r="O62" s="77" t="n">
        <v>38.5914</v>
      </c>
      <c r="P62" s="77" t="n">
        <v>295.17</v>
      </c>
      <c r="Q62" s="77" t="n">
        <v>6.44</v>
      </c>
      <c r="R62" s="63" t="n">
        <f aca="false">P62/3600</f>
        <v>0.081991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40.18</v>
      </c>
      <c r="I63" s="73" t="n">
        <v>9.25</v>
      </c>
      <c r="J63" s="52" t="n">
        <f aca="false">H63/3600</f>
        <v>0.0944944444444445</v>
      </c>
      <c r="L63" s="72" t="n">
        <v>11966.1608</v>
      </c>
      <c r="M63" s="73" t="n">
        <v>40.9654</v>
      </c>
      <c r="N63" s="73" t="n">
        <v>42.1992</v>
      </c>
      <c r="O63" s="73" t="n">
        <v>42.8317</v>
      </c>
      <c r="P63" s="73" t="n">
        <v>340.88</v>
      </c>
      <c r="Q63" s="73" t="n">
        <v>9.5</v>
      </c>
      <c r="R63" s="52" t="n">
        <f aca="false">P63/3600</f>
        <v>0.094688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305.91</v>
      </c>
      <c r="I64" s="75" t="n">
        <v>7.79</v>
      </c>
      <c r="J64" s="57" t="n">
        <f aca="false">H64/3600</f>
        <v>0.084975</v>
      </c>
      <c r="L64" s="74" t="n">
        <v>7463.8136</v>
      </c>
      <c r="M64" s="75" t="n">
        <v>36.7511</v>
      </c>
      <c r="N64" s="75" t="n">
        <v>39.1286</v>
      </c>
      <c r="O64" s="75" t="n">
        <v>39.608</v>
      </c>
      <c r="P64" s="75" t="n">
        <v>307.18</v>
      </c>
      <c r="Q64" s="75" t="n">
        <v>7.85</v>
      </c>
      <c r="R64" s="57" t="n">
        <f aca="false">P64/3600</f>
        <v>0.0853277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74.25</v>
      </c>
      <c r="I65" s="75" t="n">
        <v>6.54</v>
      </c>
      <c r="J65" s="57" t="n">
        <f aca="false">H65/3600</f>
        <v>0.0761805555555556</v>
      </c>
      <c r="L65" s="74" t="n">
        <v>4329.2824</v>
      </c>
      <c r="M65" s="75" t="n">
        <v>32.8999</v>
      </c>
      <c r="N65" s="75" t="n">
        <v>36.8721</v>
      </c>
      <c r="O65" s="75" t="n">
        <v>37.2955</v>
      </c>
      <c r="P65" s="75" t="n">
        <v>274.06</v>
      </c>
      <c r="Q65" s="75" t="n">
        <v>6.61</v>
      </c>
      <c r="R65" s="57" t="n">
        <f aca="false">P65/3600</f>
        <v>0.076127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45.94</v>
      </c>
      <c r="I66" s="77" t="n">
        <v>5.45</v>
      </c>
      <c r="J66" s="63" t="n">
        <f aca="false">H66/3600</f>
        <v>0.0683166666666667</v>
      </c>
      <c r="L66" s="76" t="n">
        <v>2307.3128</v>
      </c>
      <c r="M66" s="77" t="n">
        <v>29.494</v>
      </c>
      <c r="N66" s="77" t="n">
        <v>35.3011</v>
      </c>
      <c r="O66" s="77" t="n">
        <v>35.6953</v>
      </c>
      <c r="P66" s="77" t="n">
        <v>245.7</v>
      </c>
      <c r="Q66" s="77" t="n">
        <v>5.54</v>
      </c>
      <c r="R66" s="63" t="n">
        <f aca="false">P66/3600</f>
        <v>0.0682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81.68</v>
      </c>
      <c r="I67" s="73" t="n">
        <v>4.36</v>
      </c>
      <c r="J67" s="52" t="n">
        <f aca="false">H67/3600</f>
        <v>0.0504666666666667</v>
      </c>
      <c r="L67" s="72" t="n">
        <v>4673.3144</v>
      </c>
      <c r="M67" s="73" t="n">
        <v>42.3141</v>
      </c>
      <c r="N67" s="73" t="n">
        <v>43.1328</v>
      </c>
      <c r="O67" s="73" t="n">
        <v>43.9628</v>
      </c>
      <c r="P67" s="73" t="n">
        <v>182.12</v>
      </c>
      <c r="Q67" s="73" t="n">
        <v>4.43</v>
      </c>
      <c r="R67" s="52" t="n">
        <f aca="false">P67/3600</f>
        <v>0.050588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65.43</v>
      </c>
      <c r="I68" s="75" t="n">
        <v>3.72</v>
      </c>
      <c r="J68" s="57" t="n">
        <f aca="false">H68/3600</f>
        <v>0.0459527777777778</v>
      </c>
      <c r="L68" s="74" t="n">
        <v>2853.3048</v>
      </c>
      <c r="M68" s="75" t="n">
        <v>38.41</v>
      </c>
      <c r="N68" s="75" t="n">
        <v>39.8752</v>
      </c>
      <c r="O68" s="75" t="n">
        <v>40.9969</v>
      </c>
      <c r="P68" s="75" t="n">
        <v>167.27</v>
      </c>
      <c r="Q68" s="75" t="n">
        <v>3.76</v>
      </c>
      <c r="R68" s="57" t="n">
        <f aca="false">P68/3600</f>
        <v>0.046463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50.6</v>
      </c>
      <c r="I69" s="75" t="n">
        <v>3.21</v>
      </c>
      <c r="J69" s="57" t="n">
        <f aca="false">H69/3600</f>
        <v>0.0418333333333333</v>
      </c>
      <c r="L69" s="74" t="n">
        <v>1609.3872</v>
      </c>
      <c r="M69" s="75" t="n">
        <v>34.7412</v>
      </c>
      <c r="N69" s="75" t="n">
        <v>37.5706</v>
      </c>
      <c r="O69" s="75" t="n">
        <v>38.7196</v>
      </c>
      <c r="P69" s="75" t="n">
        <v>151.13</v>
      </c>
      <c r="Q69" s="75" t="n">
        <v>3.21</v>
      </c>
      <c r="R69" s="57" t="n">
        <f aca="false">P69/3600</f>
        <v>0.041980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37.83</v>
      </c>
      <c r="I70" s="77" t="n">
        <v>2.76</v>
      </c>
      <c r="J70" s="63" t="n">
        <f aca="false">H70/3600</f>
        <v>0.0382861111111111</v>
      </c>
      <c r="L70" s="76" t="n">
        <v>842.516</v>
      </c>
      <c r="M70" s="77" t="n">
        <v>31.5726</v>
      </c>
      <c r="N70" s="77" t="n">
        <v>35.9699</v>
      </c>
      <c r="O70" s="77" t="n">
        <v>37.0379</v>
      </c>
      <c r="P70" s="77" t="n">
        <v>138</v>
      </c>
      <c r="Q70" s="77" t="n">
        <v>2.77</v>
      </c>
      <c r="R70" s="63" t="n">
        <f aca="false">P70/3600</f>
        <v>0.038333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787.08</v>
      </c>
      <c r="I71" s="73" t="n">
        <v>54.13</v>
      </c>
      <c r="J71" s="52" t="n">
        <f aca="false">H71/3600</f>
        <v>0.774188888888889</v>
      </c>
      <c r="L71" s="72" t="n">
        <v>23374.5744</v>
      </c>
      <c r="M71" s="73" t="n">
        <v>44.708</v>
      </c>
      <c r="N71" s="73" t="n">
        <v>47.3322</v>
      </c>
      <c r="O71" s="73" t="n">
        <v>48.1425</v>
      </c>
      <c r="P71" s="73" t="n">
        <v>2781.54</v>
      </c>
      <c r="Q71" s="73" t="n">
        <v>53.81</v>
      </c>
      <c r="R71" s="52" t="n">
        <f aca="false">P71/3600</f>
        <v>0.7726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602.68</v>
      </c>
      <c r="I72" s="75" t="n">
        <v>46.84</v>
      </c>
      <c r="J72" s="57" t="n">
        <f aca="false">H72/3600</f>
        <v>0.722966666666667</v>
      </c>
      <c r="L72" s="74" t="n">
        <v>13426.048</v>
      </c>
      <c r="M72" s="75" t="n">
        <v>42.2951</v>
      </c>
      <c r="N72" s="75" t="n">
        <v>45.6365</v>
      </c>
      <c r="O72" s="75" t="n">
        <v>46.2555</v>
      </c>
      <c r="P72" s="75" t="n">
        <v>2611.24</v>
      </c>
      <c r="Q72" s="75" t="n">
        <v>47.55</v>
      </c>
      <c r="R72" s="57" t="n">
        <f aca="false">P72/3600</f>
        <v>0.7253444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474.81</v>
      </c>
      <c r="I73" s="75" t="n">
        <v>43.06</v>
      </c>
      <c r="J73" s="57" t="n">
        <f aca="false">H73/3600</f>
        <v>0.687447222222222</v>
      </c>
      <c r="L73" s="74" t="n">
        <v>7996.6928</v>
      </c>
      <c r="M73" s="75" t="n">
        <v>39.6903</v>
      </c>
      <c r="N73" s="75" t="n">
        <v>44.0201</v>
      </c>
      <c r="O73" s="75" t="n">
        <v>44.45</v>
      </c>
      <c r="P73" s="75" t="n">
        <v>2472.49</v>
      </c>
      <c r="Q73" s="75" t="n">
        <v>42.78</v>
      </c>
      <c r="R73" s="57" t="n">
        <f aca="false">P73/3600</f>
        <v>0.6868027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380.34</v>
      </c>
      <c r="I74" s="77" t="n">
        <v>39.87</v>
      </c>
      <c r="J74" s="63" t="n">
        <f aca="false">H74/3600</f>
        <v>0.661205555555556</v>
      </c>
      <c r="L74" s="76" t="n">
        <v>4799.7192</v>
      </c>
      <c r="M74" s="77" t="n">
        <v>36.8961</v>
      </c>
      <c r="N74" s="77" t="n">
        <v>42.8357</v>
      </c>
      <c r="O74" s="77" t="n">
        <v>43.1743</v>
      </c>
      <c r="P74" s="77" t="n">
        <v>2381.84</v>
      </c>
      <c r="Q74" s="77" t="n">
        <v>39.64</v>
      </c>
      <c r="R74" s="63" t="n">
        <f aca="false">P74/3600</f>
        <v>0.6616222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755.62</v>
      </c>
      <c r="I75" s="73" t="n">
        <v>52.92</v>
      </c>
      <c r="J75" s="52" t="n">
        <f aca="false">H75/3600</f>
        <v>0.76545</v>
      </c>
      <c r="L75" s="72" t="n">
        <v>23770.8016</v>
      </c>
      <c r="M75" s="73" t="n">
        <v>44.6141</v>
      </c>
      <c r="N75" s="73" t="n">
        <v>48.5841</v>
      </c>
      <c r="O75" s="73" t="n">
        <v>48.2911</v>
      </c>
      <c r="P75" s="73" t="n">
        <v>2764.51</v>
      </c>
      <c r="Q75" s="73" t="n">
        <v>52.66</v>
      </c>
      <c r="R75" s="52" t="n">
        <f aca="false">P75/3600</f>
        <v>0.76791944444444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586.1</v>
      </c>
      <c r="I76" s="75" t="n">
        <v>46.54</v>
      </c>
      <c r="J76" s="57" t="n">
        <f aca="false">H76/3600</f>
        <v>0.718361111111111</v>
      </c>
      <c r="L76" s="74" t="n">
        <v>14221.12</v>
      </c>
      <c r="M76" s="75" t="n">
        <v>42.1899</v>
      </c>
      <c r="N76" s="75" t="n">
        <v>46.9028</v>
      </c>
      <c r="O76" s="75" t="n">
        <v>46.0359</v>
      </c>
      <c r="P76" s="75" t="n">
        <v>2590.04</v>
      </c>
      <c r="Q76" s="75" t="n">
        <v>46.75</v>
      </c>
      <c r="R76" s="57" t="n">
        <f aca="false">P76/3600</f>
        <v>0.7194555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467.1</v>
      </c>
      <c r="I77" s="75" t="n">
        <v>42.83</v>
      </c>
      <c r="J77" s="57" t="n">
        <f aca="false">H77/3600</f>
        <v>0.685305555555556</v>
      </c>
      <c r="L77" s="74" t="n">
        <v>8716.372</v>
      </c>
      <c r="M77" s="75" t="n">
        <v>39.4257</v>
      </c>
      <c r="N77" s="75" t="n">
        <v>45.547</v>
      </c>
      <c r="O77" s="75" t="n">
        <v>44.098</v>
      </c>
      <c r="P77" s="75" t="n">
        <v>2469.28</v>
      </c>
      <c r="Q77" s="75" t="n">
        <v>43.11</v>
      </c>
      <c r="R77" s="57" t="n">
        <f aca="false">P77/3600</f>
        <v>0.68591111111111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375.69</v>
      </c>
      <c r="I78" s="77" t="n">
        <v>39.78</v>
      </c>
      <c r="J78" s="63" t="n">
        <f aca="false">H78/3600</f>
        <v>0.659913888888889</v>
      </c>
      <c r="L78" s="76" t="n">
        <v>5284.0376</v>
      </c>
      <c r="M78" s="77" t="n">
        <v>36.4041</v>
      </c>
      <c r="N78" s="77" t="n">
        <v>44.5448</v>
      </c>
      <c r="O78" s="77" t="n">
        <v>42.7493</v>
      </c>
      <c r="P78" s="77" t="n">
        <v>2389.65</v>
      </c>
      <c r="Q78" s="77" t="n">
        <v>39.96</v>
      </c>
      <c r="R78" s="63" t="n">
        <f aca="false">P78/3600</f>
        <v>0.663791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785.05</v>
      </c>
      <c r="I79" s="73" t="n">
        <v>53.93</v>
      </c>
      <c r="J79" s="52" t="n">
        <f aca="false">H79/3600</f>
        <v>0.773625</v>
      </c>
      <c r="L79" s="72" t="n">
        <v>25317.416</v>
      </c>
      <c r="M79" s="73" t="n">
        <v>44.669</v>
      </c>
      <c r="N79" s="73" t="n">
        <v>48.5103</v>
      </c>
      <c r="O79" s="73" t="n">
        <v>48.7072</v>
      </c>
      <c r="P79" s="73" t="n">
        <v>2789.17</v>
      </c>
      <c r="Q79" s="73" t="n">
        <v>54.17</v>
      </c>
      <c r="R79" s="52" t="n">
        <f aca="false">P79/3600</f>
        <v>0.77476944444444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594</v>
      </c>
      <c r="I80" s="75" t="n">
        <v>47.1</v>
      </c>
      <c r="J80" s="57" t="n">
        <f aca="false">H80/3600</f>
        <v>0.720555555555556</v>
      </c>
      <c r="L80" s="74" t="n">
        <v>14489.3368</v>
      </c>
      <c r="M80" s="75" t="n">
        <v>41.9597</v>
      </c>
      <c r="N80" s="75" t="n">
        <v>46.5209</v>
      </c>
      <c r="O80" s="75" t="n">
        <v>46.7118</v>
      </c>
      <c r="P80" s="75" t="n">
        <v>2608.66</v>
      </c>
      <c r="Q80" s="75" t="n">
        <v>47.28</v>
      </c>
      <c r="R80" s="57" t="n">
        <f aca="false">P80/3600</f>
        <v>0.7246277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469.26</v>
      </c>
      <c r="I81" s="75" t="n">
        <v>42.87</v>
      </c>
      <c r="J81" s="57" t="n">
        <f aca="false">H81/3600</f>
        <v>0.685905555555556</v>
      </c>
      <c r="L81" s="74" t="n">
        <v>8306.1072</v>
      </c>
      <c r="M81" s="75" t="n">
        <v>39.2171</v>
      </c>
      <c r="N81" s="75" t="n">
        <v>44.7776</v>
      </c>
      <c r="O81" s="75" t="n">
        <v>44.8284</v>
      </c>
      <c r="P81" s="75" t="n">
        <v>2468.21</v>
      </c>
      <c r="Q81" s="75" t="n">
        <v>42.94</v>
      </c>
      <c r="R81" s="57" t="n">
        <f aca="false">P81/3600</f>
        <v>0.6856138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365.27</v>
      </c>
      <c r="I82" s="77" t="n">
        <v>39.43</v>
      </c>
      <c r="J82" s="63" t="n">
        <f aca="false">H82/3600</f>
        <v>0.657019444444445</v>
      </c>
      <c r="L82" s="76" t="n">
        <v>4755.24</v>
      </c>
      <c r="M82" s="77" t="n">
        <v>36.4947</v>
      </c>
      <c r="N82" s="77" t="n">
        <v>43.4416</v>
      </c>
      <c r="O82" s="77" t="n">
        <v>43.4109</v>
      </c>
      <c r="P82" s="77" t="n">
        <v>2374.94</v>
      </c>
      <c r="Q82" s="77" t="n">
        <v>39.68</v>
      </c>
      <c r="R82" s="63" t="n">
        <f aca="false">P82/3600</f>
        <v>0.659705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224.97</v>
      </c>
      <c r="I83" s="73" t="n">
        <v>29.18</v>
      </c>
      <c r="J83" s="52" t="n">
        <f aca="false">H83/3600</f>
        <v>0.340269444444444</v>
      </c>
      <c r="L83" s="72" t="n">
        <v>24755.4448</v>
      </c>
      <c r="M83" s="73" t="n">
        <v>41.9884</v>
      </c>
      <c r="N83" s="73" t="n">
        <v>43.6998</v>
      </c>
      <c r="O83" s="73" t="n">
        <v>44.2126</v>
      </c>
      <c r="P83" s="73" t="n">
        <v>1229.74</v>
      </c>
      <c r="Q83" s="73" t="n">
        <v>29.28</v>
      </c>
      <c r="R83" s="52" t="n">
        <f aca="false">P83/3600</f>
        <v>0.34159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101.79</v>
      </c>
      <c r="I84" s="75" t="n">
        <v>24.7</v>
      </c>
      <c r="J84" s="57" t="n">
        <f aca="false">H84/3600</f>
        <v>0.306052777777778</v>
      </c>
      <c r="L84" s="74" t="n">
        <v>14450.9496</v>
      </c>
      <c r="M84" s="75" t="n">
        <v>38.5845</v>
      </c>
      <c r="N84" s="75" t="n">
        <v>40.6976</v>
      </c>
      <c r="O84" s="75" t="n">
        <v>40.9027</v>
      </c>
      <c r="P84" s="75" t="n">
        <v>1110.35</v>
      </c>
      <c r="Q84" s="75" t="n">
        <v>24.89</v>
      </c>
      <c r="R84" s="57" t="n">
        <f aca="false">P84/3600</f>
        <v>0.3084305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1006.18</v>
      </c>
      <c r="I85" s="75" t="n">
        <v>20.64</v>
      </c>
      <c r="J85" s="57" t="n">
        <f aca="false">H85/3600</f>
        <v>0.279494444444444</v>
      </c>
      <c r="L85" s="74" t="n">
        <v>8270.4632</v>
      </c>
      <c r="M85" s="75" t="n">
        <v>35.4784</v>
      </c>
      <c r="N85" s="75" t="n">
        <v>38.3067</v>
      </c>
      <c r="O85" s="75" t="n">
        <v>38.3448</v>
      </c>
      <c r="P85" s="75" t="n">
        <v>1005.13</v>
      </c>
      <c r="Q85" s="75" t="n">
        <v>20.77</v>
      </c>
      <c r="R85" s="57" t="n">
        <f aca="false">P85/3600</f>
        <v>0.2792027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936.07</v>
      </c>
      <c r="I86" s="77" t="n">
        <v>17.69</v>
      </c>
      <c r="J86" s="63" t="n">
        <f aca="false">H86/3600</f>
        <v>0.260019444444444</v>
      </c>
      <c r="L86" s="76" t="n">
        <v>4819.0496</v>
      </c>
      <c r="M86" s="77" t="n">
        <v>32.6127</v>
      </c>
      <c r="N86" s="77" t="n">
        <v>36.489</v>
      </c>
      <c r="O86" s="77" t="n">
        <v>36.4584</v>
      </c>
      <c r="P86" s="77" t="n">
        <v>936.38</v>
      </c>
      <c r="Q86" s="77" t="n">
        <v>17.74</v>
      </c>
      <c r="R86" s="63" t="n">
        <f aca="false">P86/3600</f>
        <v>0.260105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285.23</v>
      </c>
      <c r="I87" s="73" t="n">
        <v>49.45</v>
      </c>
      <c r="J87" s="52" t="n">
        <f aca="false">H87/3600</f>
        <v>0.634786111111111</v>
      </c>
      <c r="L87" s="72" t="n">
        <v>25782.8525</v>
      </c>
      <c r="M87" s="73" t="n">
        <v>44.4327</v>
      </c>
      <c r="N87" s="73" t="n">
        <v>46.3783</v>
      </c>
      <c r="O87" s="73" t="n">
        <v>46.4559</v>
      </c>
      <c r="P87" s="73" t="n">
        <v>2293.54</v>
      </c>
      <c r="Q87" s="73" t="n">
        <v>48.5</v>
      </c>
      <c r="R87" s="52" t="n">
        <f aca="false">P87/3600</f>
        <v>0.637094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2132.3</v>
      </c>
      <c r="I88" s="75" t="n">
        <v>43.9</v>
      </c>
      <c r="J88" s="57" t="n">
        <f aca="false">H88/3600</f>
        <v>0.592305555555556</v>
      </c>
      <c r="L88" s="74" t="n">
        <v>17445.3686</v>
      </c>
      <c r="M88" s="75" t="n">
        <v>40.5647</v>
      </c>
      <c r="N88" s="75" t="n">
        <v>43.1417</v>
      </c>
      <c r="O88" s="75" t="n">
        <v>42.9039</v>
      </c>
      <c r="P88" s="75" t="n">
        <v>2138.2</v>
      </c>
      <c r="Q88" s="75" t="n">
        <v>43.42</v>
      </c>
      <c r="R88" s="57" t="n">
        <f aca="false">P88/3600</f>
        <v>0.5939444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979.84</v>
      </c>
      <c r="I89" s="75" t="n">
        <v>39.14</v>
      </c>
      <c r="J89" s="57" t="n">
        <f aca="false">H89/3600</f>
        <v>0.549955555555556</v>
      </c>
      <c r="L89" s="74" t="n">
        <v>11422.9814</v>
      </c>
      <c r="M89" s="75" t="n">
        <v>36.7512</v>
      </c>
      <c r="N89" s="75" t="n">
        <v>40.7595</v>
      </c>
      <c r="O89" s="75" t="n">
        <v>40.2297</v>
      </c>
      <c r="P89" s="75" t="n">
        <v>1980.71</v>
      </c>
      <c r="Q89" s="75" t="n">
        <v>38.42</v>
      </c>
      <c r="R89" s="57" t="n">
        <f aca="false">P89/3600</f>
        <v>0.550197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852.46</v>
      </c>
      <c r="I90" s="77" t="n">
        <v>35.58</v>
      </c>
      <c r="J90" s="63" t="n">
        <f aca="false">H90/3600</f>
        <v>0.514572222222222</v>
      </c>
      <c r="L90" s="76" t="n">
        <v>7362.4906</v>
      </c>
      <c r="M90" s="77" t="n">
        <v>33.1728</v>
      </c>
      <c r="N90" s="77" t="n">
        <v>39.0909</v>
      </c>
      <c r="O90" s="77" t="n">
        <v>38.2229</v>
      </c>
      <c r="P90" s="77" t="n">
        <v>1868.98</v>
      </c>
      <c r="Q90" s="77" t="n">
        <v>34.78</v>
      </c>
      <c r="R90" s="63" t="n">
        <f aca="false">P90/3600</f>
        <v>0.519161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679.19</v>
      </c>
      <c r="I91" s="73" t="n">
        <v>37.06</v>
      </c>
      <c r="J91" s="52" t="n">
        <f aca="false">H91/3600</f>
        <v>0.466441666666667</v>
      </c>
      <c r="L91" s="72" t="n">
        <v>39280.4408</v>
      </c>
      <c r="M91" s="73" t="n">
        <v>45.4425</v>
      </c>
      <c r="N91" s="73" t="n">
        <v>44.7839</v>
      </c>
      <c r="O91" s="73" t="n">
        <v>44.827</v>
      </c>
      <c r="P91" s="73" t="n">
        <v>1684.01</v>
      </c>
      <c r="Q91" s="73" t="n">
        <v>37.23</v>
      </c>
      <c r="R91" s="52" t="n">
        <f aca="false">P91/3600</f>
        <v>0.467780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608.85</v>
      </c>
      <c r="I92" s="75" t="n">
        <v>34.39</v>
      </c>
      <c r="J92" s="57" t="n">
        <f aca="false">H92/3600</f>
        <v>0.446902777777778</v>
      </c>
      <c r="L92" s="74" t="n">
        <v>29760.4136</v>
      </c>
      <c r="M92" s="75" t="n">
        <v>40.9446</v>
      </c>
      <c r="N92" s="75" t="n">
        <v>41.2022</v>
      </c>
      <c r="O92" s="75" t="n">
        <v>41.2255</v>
      </c>
      <c r="P92" s="75" t="n">
        <v>1610.1</v>
      </c>
      <c r="Q92" s="75" t="n">
        <v>34.53</v>
      </c>
      <c r="R92" s="57" t="n">
        <f aca="false">P92/3600</f>
        <v>0.4472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523.24</v>
      </c>
      <c r="I93" s="75" t="n">
        <v>31.66</v>
      </c>
      <c r="J93" s="57" t="n">
        <f aca="false">H93/3600</f>
        <v>0.423122222222222</v>
      </c>
      <c r="L93" s="74" t="n">
        <v>22170.096</v>
      </c>
      <c r="M93" s="75" t="n">
        <v>36.2066</v>
      </c>
      <c r="N93" s="75" t="n">
        <v>39.016</v>
      </c>
      <c r="O93" s="75" t="n">
        <v>38.9636</v>
      </c>
      <c r="P93" s="75" t="n">
        <v>1524.13</v>
      </c>
      <c r="Q93" s="75" t="n">
        <v>31.65</v>
      </c>
      <c r="R93" s="57" t="n">
        <f aca="false">P93/3600</f>
        <v>0.4233694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433.87</v>
      </c>
      <c r="I94" s="77" t="n">
        <v>29.77</v>
      </c>
      <c r="J94" s="63" t="n">
        <f aca="false">H94/3600</f>
        <v>0.398297222222222</v>
      </c>
      <c r="L94" s="76" t="n">
        <v>15838.5848</v>
      </c>
      <c r="M94" s="77" t="n">
        <v>31.5735</v>
      </c>
      <c r="N94" s="77" t="n">
        <v>37.6611</v>
      </c>
      <c r="O94" s="77" t="n">
        <v>37.3594</v>
      </c>
      <c r="P94" s="77" t="n">
        <v>1441.02</v>
      </c>
      <c r="Q94" s="77" t="n">
        <v>30.36</v>
      </c>
      <c r="R94" s="63" t="n">
        <f aca="false">P94/3600</f>
        <v>0.400283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2042.44</v>
      </c>
      <c r="I95" s="73" t="n">
        <v>36.83</v>
      </c>
      <c r="J95" s="52" t="n">
        <f aca="false">H95/3600</f>
        <v>0.567344444444444</v>
      </c>
      <c r="L95" s="72" t="n">
        <v>5654.4973</v>
      </c>
      <c r="M95" s="73" t="n">
        <v>50.0941</v>
      </c>
      <c r="N95" s="73" t="n">
        <v>53.0229</v>
      </c>
      <c r="O95" s="73" t="n">
        <v>53.9187</v>
      </c>
      <c r="P95" s="73" t="n">
        <v>2050.11</v>
      </c>
      <c r="Q95" s="73" t="n">
        <v>36.86</v>
      </c>
      <c r="R95" s="52" t="n">
        <f aca="false">P95/3600</f>
        <v>0.5694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979.32</v>
      </c>
      <c r="I96" s="75" t="n">
        <v>34.72</v>
      </c>
      <c r="J96" s="57" t="n">
        <f aca="false">H96/3600</f>
        <v>0.549811111111111</v>
      </c>
      <c r="L96" s="74" t="n">
        <v>3837.4298</v>
      </c>
      <c r="M96" s="75" t="n">
        <v>46.5388</v>
      </c>
      <c r="N96" s="75" t="n">
        <v>49.5235</v>
      </c>
      <c r="O96" s="75" t="n">
        <v>50.6581</v>
      </c>
      <c r="P96" s="75" t="n">
        <v>1984.13</v>
      </c>
      <c r="Q96" s="75" t="n">
        <v>34.72</v>
      </c>
      <c r="R96" s="57" t="n">
        <f aca="false">P96/3600</f>
        <v>0.5511472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931.36</v>
      </c>
      <c r="I97" s="75" t="n">
        <v>33.22</v>
      </c>
      <c r="J97" s="57" t="n">
        <f aca="false">H97/3600</f>
        <v>0.536488888888889</v>
      </c>
      <c r="L97" s="74" t="n">
        <v>2586.7366</v>
      </c>
      <c r="M97" s="75" t="n">
        <v>42.8832</v>
      </c>
      <c r="N97" s="75" t="n">
        <v>46.9535</v>
      </c>
      <c r="O97" s="75" t="n">
        <v>48.1823</v>
      </c>
      <c r="P97" s="75" t="n">
        <v>1934.46</v>
      </c>
      <c r="Q97" s="75" t="n">
        <v>33.62</v>
      </c>
      <c r="R97" s="57" t="n">
        <f aca="false">P97/3600</f>
        <v>0.5373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879.08</v>
      </c>
      <c r="I98" s="77" t="n">
        <v>31.96</v>
      </c>
      <c r="J98" s="63" t="n">
        <f aca="false">H98/3600</f>
        <v>0.521966666666667</v>
      </c>
      <c r="L98" s="76" t="n">
        <v>1719.4627</v>
      </c>
      <c r="M98" s="77" t="n">
        <v>39.1651</v>
      </c>
      <c r="N98" s="77" t="n">
        <v>44.8957</v>
      </c>
      <c r="O98" s="77" t="n">
        <v>45.878</v>
      </c>
      <c r="P98" s="77" t="n">
        <v>1882.58</v>
      </c>
      <c r="Q98" s="77" t="n">
        <v>32.29</v>
      </c>
      <c r="R98" s="63" t="n">
        <f aca="false">P98/3600</f>
        <v>0.522938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32.9768179335623</v>
      </c>
      <c r="J106" s="81" t="n">
        <f aca="false">GEOMEAN(J3:J98)</f>
        <v>0.456550830884932</v>
      </c>
      <c r="Q106" s="81" t="n">
        <f aca="false">GEOMEAN(Q3:Q98)</f>
        <v>29.6219820751642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898266841113747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29865555555556</v>
      </c>
      <c r="J108" s="81" t="n">
        <f aca="false">SUM(J3:J98)</f>
        <v>66.4945888888889</v>
      </c>
      <c r="Q108" s="81" t="n">
        <f aca="false">SUM(Q3:Q98)/3600</f>
        <v>1.04912777777778</v>
      </c>
      <c r="R108" s="81" t="n">
        <f aca="false">SUM(R3:R98)</f>
        <v>52.7264166666667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29.0383756157324</v>
      </c>
      <c r="J113" s="81" t="n">
        <f aca="false">GEOMEAN(J3:J10,J19:J82)</f>
        <v>0.396294409251612</v>
      </c>
      <c r="Q113" s="81" t="n">
        <f aca="false">GEOMEAN(Q3:Q10,Q19:Q82)</f>
        <v>29.0896499255022</v>
      </c>
      <c r="R113" s="81" t="n">
        <f aca="false">GEOMEAN(R3:R10,R19:R82)</f>
        <v>0.39690489404238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176574304459</v>
      </c>
      <c r="R114" s="82" t="n">
        <f aca="false">R113/J113</f>
        <v>1.001540482975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5377.56</v>
      </c>
      <c r="I3" s="51" t="n">
        <v>34.25</v>
      </c>
      <c r="J3" s="52" t="n">
        <f aca="false">H3/3600</f>
        <v>4.27154444444444</v>
      </c>
      <c r="L3" s="50" t="n">
        <v>12670.8912</v>
      </c>
      <c r="M3" s="51" t="n">
        <v>41.3884</v>
      </c>
      <c r="N3" s="51" t="n">
        <v>41.2694</v>
      </c>
      <c r="O3" s="51" t="n">
        <v>43.8965</v>
      </c>
      <c r="P3" s="51" t="n">
        <v>15421.28</v>
      </c>
      <c r="Q3" s="51" t="n">
        <v>34.58</v>
      </c>
      <c r="R3" s="53" t="n">
        <f aca="false">P3/3600</f>
        <v>4.28368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4364.55</v>
      </c>
      <c r="I4" s="56" t="n">
        <v>28.17</v>
      </c>
      <c r="J4" s="57" t="n">
        <f aca="false">H4/3600</f>
        <v>3.99015277777778</v>
      </c>
      <c r="L4" s="55" t="n">
        <v>5267.9168</v>
      </c>
      <c r="M4" s="56" t="n">
        <v>38.9233</v>
      </c>
      <c r="N4" s="56" t="n">
        <v>39.6358</v>
      </c>
      <c r="O4" s="56" t="n">
        <v>42.0957</v>
      </c>
      <c r="P4" s="56" t="n">
        <v>14364.96</v>
      </c>
      <c r="Q4" s="56" t="n">
        <v>28.22</v>
      </c>
      <c r="R4" s="58" t="n">
        <f aca="false">P4/3600</f>
        <v>3.990266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3784.02</v>
      </c>
      <c r="I5" s="56" t="n">
        <v>24.77</v>
      </c>
      <c r="J5" s="57" t="n">
        <f aca="false">H5/3600</f>
        <v>3.82889444444444</v>
      </c>
      <c r="L5" s="55" t="n">
        <v>2554.7952</v>
      </c>
      <c r="M5" s="56" t="n">
        <v>36.4052</v>
      </c>
      <c r="N5" s="56" t="n">
        <v>38.3611</v>
      </c>
      <c r="O5" s="56" t="n">
        <v>40.6579</v>
      </c>
      <c r="P5" s="56" t="n">
        <v>13802.28</v>
      </c>
      <c r="Q5" s="56" t="n">
        <v>24.83</v>
      </c>
      <c r="R5" s="58" t="n">
        <f aca="false">P5/3600</f>
        <v>3.833966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3367.5</v>
      </c>
      <c r="I6" s="62" t="n">
        <v>22.74</v>
      </c>
      <c r="J6" s="63" t="n">
        <f aca="false">H6/3600</f>
        <v>3.71319444444444</v>
      </c>
      <c r="L6" s="61" t="n">
        <v>1330.2</v>
      </c>
      <c r="M6" s="62" t="n">
        <v>33.7978</v>
      </c>
      <c r="N6" s="62" t="n">
        <v>37.3566</v>
      </c>
      <c r="O6" s="62" t="n">
        <v>39.6001</v>
      </c>
      <c r="P6" s="62" t="n">
        <v>13367.3</v>
      </c>
      <c r="Q6" s="62" t="n">
        <v>22.68</v>
      </c>
      <c r="R6" s="64" t="n">
        <f aca="false">P6/3600</f>
        <v>3.713138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21826.17</v>
      </c>
      <c r="I7" s="51" t="n">
        <v>54.99</v>
      </c>
      <c r="J7" s="52" t="n">
        <f aca="false">H7/3600</f>
        <v>6.062825</v>
      </c>
      <c r="L7" s="50" t="n">
        <v>32789.2336</v>
      </c>
      <c r="M7" s="51" t="n">
        <v>39.7973</v>
      </c>
      <c r="N7" s="51" t="n">
        <v>44.6159</v>
      </c>
      <c r="O7" s="51" t="n">
        <v>44.4394</v>
      </c>
      <c r="P7" s="51" t="n">
        <v>20055.34</v>
      </c>
      <c r="Q7" s="51" t="n">
        <v>49.73</v>
      </c>
      <c r="R7" s="53" t="n">
        <f aca="false">P7/3600</f>
        <v>5.570927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8212.66</v>
      </c>
      <c r="I8" s="56" t="n">
        <v>41.5</v>
      </c>
      <c r="J8" s="57" t="n">
        <f aca="false">H8/3600</f>
        <v>5.05907222222222</v>
      </c>
      <c r="L8" s="55" t="n">
        <v>16078.0176</v>
      </c>
      <c r="M8" s="56" t="n">
        <v>36.9197</v>
      </c>
      <c r="N8" s="56" t="n">
        <v>42.7164</v>
      </c>
      <c r="O8" s="56" t="n">
        <v>43.0359</v>
      </c>
      <c r="P8" s="56" t="n">
        <v>18221.33</v>
      </c>
      <c r="Q8" s="56" t="n">
        <v>39.76</v>
      </c>
      <c r="R8" s="58" t="n">
        <f aca="false">P8/3600</f>
        <v>5.061480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7041.67</v>
      </c>
      <c r="I9" s="56" t="n">
        <v>35.47</v>
      </c>
      <c r="J9" s="57" t="n">
        <f aca="false">H9/3600</f>
        <v>4.73379722222222</v>
      </c>
      <c r="L9" s="55" t="n">
        <v>8477.0272</v>
      </c>
      <c r="M9" s="56" t="n">
        <v>34.0269</v>
      </c>
      <c r="N9" s="56" t="n">
        <v>41.0871</v>
      </c>
      <c r="O9" s="56" t="n">
        <v>41.6901</v>
      </c>
      <c r="P9" s="56" t="n">
        <v>17106.67</v>
      </c>
      <c r="Q9" s="56" t="n">
        <v>34.02</v>
      </c>
      <c r="R9" s="58" t="n">
        <f aca="false">P9/3600</f>
        <v>4.7518527777777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6273.64</v>
      </c>
      <c r="I10" s="62" t="n">
        <v>32.1</v>
      </c>
      <c r="J10" s="63" t="n">
        <f aca="false">H10/3600</f>
        <v>4.52045555555556</v>
      </c>
      <c r="L10" s="61" t="n">
        <v>4746.7424</v>
      </c>
      <c r="M10" s="62" t="n">
        <v>31.3111</v>
      </c>
      <c r="N10" s="62" t="n">
        <v>39.8482</v>
      </c>
      <c r="O10" s="62" t="n">
        <v>40.6421</v>
      </c>
      <c r="P10" s="62" t="n">
        <v>16335.59</v>
      </c>
      <c r="Q10" s="62" t="n">
        <v>30.32</v>
      </c>
      <c r="R10" s="64" t="n">
        <f aca="false">P10/3600</f>
        <v>4.537663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08552.432</v>
      </c>
      <c r="E11" s="51" t="n">
        <v>38.0488</v>
      </c>
      <c r="F11" s="51" t="n">
        <v>38.9415</v>
      </c>
      <c r="G11" s="51" t="n">
        <v>37.5134</v>
      </c>
      <c r="H11" s="51" t="n">
        <v>49230.51</v>
      </c>
      <c r="I11" s="51" t="n">
        <v>134.22</v>
      </c>
      <c r="J11" s="52" t="n">
        <f aca="false">H11/3600</f>
        <v>13.6751416666667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42861.85</v>
      </c>
      <c r="I12" s="56" t="n">
        <v>117.1</v>
      </c>
      <c r="J12" s="57" t="n">
        <f aca="false">H12/3600</f>
        <v>11.9060694444444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36698.19</v>
      </c>
      <c r="I13" s="56" t="n">
        <v>82.33</v>
      </c>
      <c r="J13" s="57" t="n">
        <f aca="false">H13/3600</f>
        <v>10.1939416666667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938.2592</v>
      </c>
      <c r="E14" s="62" t="n">
        <v>27.7192</v>
      </c>
      <c r="F14" s="62" t="n">
        <v>35.7511</v>
      </c>
      <c r="G14" s="62" t="n">
        <v>34.505</v>
      </c>
      <c r="H14" s="62" t="n">
        <v>32522.66</v>
      </c>
      <c r="I14" s="62" t="n">
        <v>57.92</v>
      </c>
      <c r="J14" s="63" t="n">
        <f aca="false">H14/3600</f>
        <v>9.03407222222222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2055.2592</v>
      </c>
      <c r="E15" s="51" t="n">
        <v>41.1493</v>
      </c>
      <c r="F15" s="51" t="n">
        <v>46.1554</v>
      </c>
      <c r="G15" s="51" t="n">
        <v>45.8375</v>
      </c>
      <c r="H15" s="51" t="n">
        <v>39783.38</v>
      </c>
      <c r="I15" s="51" t="n">
        <v>76.31</v>
      </c>
      <c r="J15" s="52" t="n">
        <f aca="false">H15/3600</f>
        <v>11.0509388888889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35217.13</v>
      </c>
      <c r="I16" s="56" t="n">
        <v>59.69</v>
      </c>
      <c r="J16" s="57" t="n">
        <f aca="false">H16/3600</f>
        <v>9.78253611111111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32799.74</v>
      </c>
      <c r="I17" s="56" t="n">
        <v>53.53</v>
      </c>
      <c r="J17" s="57" t="n">
        <f aca="false">H17/3600</f>
        <v>9.11103888888889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7984</v>
      </c>
      <c r="E18" s="62" t="n">
        <v>36.884</v>
      </c>
      <c r="F18" s="62" t="n">
        <v>44.3308</v>
      </c>
      <c r="G18" s="62" t="n">
        <v>44.4689</v>
      </c>
      <c r="H18" s="62" t="n">
        <v>30737.47</v>
      </c>
      <c r="I18" s="62" t="n">
        <v>48.68</v>
      </c>
      <c r="J18" s="63" t="n">
        <f aca="false">H18/3600</f>
        <v>8.53818611111111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5328.55</v>
      </c>
      <c r="I19" s="73" t="n">
        <v>34.06</v>
      </c>
      <c r="J19" s="52" t="n">
        <f aca="false">H19/3600</f>
        <v>4.25793055555556</v>
      </c>
      <c r="L19" s="72" t="n">
        <v>4911.0848</v>
      </c>
      <c r="M19" s="73" t="n">
        <v>41.407</v>
      </c>
      <c r="N19" s="73" t="n">
        <v>43.2714</v>
      </c>
      <c r="O19" s="73" t="n">
        <v>44.9871</v>
      </c>
      <c r="P19" s="73" t="n">
        <v>14221.11</v>
      </c>
      <c r="Q19" s="73" t="n">
        <v>30.73</v>
      </c>
      <c r="R19" s="52" t="n">
        <f aca="false">P19/3600</f>
        <v>3.95030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3231.84</v>
      </c>
      <c r="I20" s="75" t="n">
        <v>26.99</v>
      </c>
      <c r="J20" s="57" t="n">
        <f aca="false">H20/3600</f>
        <v>3.67551111111111</v>
      </c>
      <c r="L20" s="74" t="n">
        <v>2234.9888</v>
      </c>
      <c r="M20" s="75" t="n">
        <v>39.5636</v>
      </c>
      <c r="N20" s="75" t="n">
        <v>41.9703</v>
      </c>
      <c r="O20" s="75" t="n">
        <v>43.2751</v>
      </c>
      <c r="P20" s="75" t="n">
        <v>13254.24</v>
      </c>
      <c r="Q20" s="75" t="n">
        <v>25.89</v>
      </c>
      <c r="R20" s="57" t="n">
        <f aca="false">P20/3600</f>
        <v>3.68173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3475.22</v>
      </c>
      <c r="I21" s="75" t="n">
        <v>26.12</v>
      </c>
      <c r="J21" s="57" t="n">
        <f aca="false">H21/3600</f>
        <v>3.74311666666667</v>
      </c>
      <c r="L21" s="74" t="n">
        <v>1089.276</v>
      </c>
      <c r="M21" s="75" t="n">
        <v>37.2604</v>
      </c>
      <c r="N21" s="75" t="n">
        <v>40.8228</v>
      </c>
      <c r="O21" s="75" t="n">
        <v>41.9954</v>
      </c>
      <c r="P21" s="75" t="n">
        <v>12533.14</v>
      </c>
      <c r="Q21" s="75" t="n">
        <v>22.99</v>
      </c>
      <c r="R21" s="57" t="n">
        <f aca="false">P21/3600</f>
        <v>3.48142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2802.61</v>
      </c>
      <c r="I22" s="77" t="n">
        <v>24.1</v>
      </c>
      <c r="J22" s="63" t="n">
        <f aca="false">H22/3600</f>
        <v>3.55628055555556</v>
      </c>
      <c r="L22" s="76" t="n">
        <v>544.072</v>
      </c>
      <c r="M22" s="77" t="n">
        <v>34.8752</v>
      </c>
      <c r="N22" s="77" t="n">
        <v>39.9622</v>
      </c>
      <c r="O22" s="77" t="n">
        <v>41.1684</v>
      </c>
      <c r="P22" s="77" t="n">
        <v>11997.86</v>
      </c>
      <c r="Q22" s="77" t="n">
        <v>21.25</v>
      </c>
      <c r="R22" s="63" t="n">
        <f aca="false">P22/3600</f>
        <v>3.33273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3009.13</v>
      </c>
      <c r="I23" s="73" t="n">
        <v>33.38</v>
      </c>
      <c r="J23" s="52" t="n">
        <f aca="false">H23/3600</f>
        <v>3.61364722222222</v>
      </c>
      <c r="L23" s="72" t="n">
        <v>7601.5896</v>
      </c>
      <c r="M23" s="73" t="n">
        <v>39.8003</v>
      </c>
      <c r="N23" s="73" t="n">
        <v>42.1031</v>
      </c>
      <c r="O23" s="73" t="n">
        <v>43.4627</v>
      </c>
      <c r="P23" s="73" t="n">
        <v>13050.65</v>
      </c>
      <c r="Q23" s="73" t="n">
        <v>32.02</v>
      </c>
      <c r="R23" s="52" t="n">
        <f aca="false">P23/3600</f>
        <v>3.62518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2098.1</v>
      </c>
      <c r="I24" s="75" t="n">
        <v>27.25</v>
      </c>
      <c r="J24" s="57" t="n">
        <f aca="false">H24/3600</f>
        <v>3.36058333333333</v>
      </c>
      <c r="L24" s="74" t="n">
        <v>3362.6632</v>
      </c>
      <c r="M24" s="75" t="n">
        <v>37.353</v>
      </c>
      <c r="N24" s="75" t="n">
        <v>40.32</v>
      </c>
      <c r="O24" s="75" t="n">
        <v>41.3905</v>
      </c>
      <c r="P24" s="75" t="n">
        <v>12130.13</v>
      </c>
      <c r="Q24" s="75" t="n">
        <v>26.34</v>
      </c>
      <c r="R24" s="57" t="n">
        <f aca="false">P24/3600</f>
        <v>3.369480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1525.48</v>
      </c>
      <c r="I25" s="75" t="n">
        <v>23.8</v>
      </c>
      <c r="J25" s="57" t="n">
        <f aca="false">H25/3600</f>
        <v>3.20152222222222</v>
      </c>
      <c r="L25" s="74" t="n">
        <v>1565.8784</v>
      </c>
      <c r="M25" s="75" t="n">
        <v>34.8131</v>
      </c>
      <c r="N25" s="75" t="n">
        <v>38.7825</v>
      </c>
      <c r="O25" s="75" t="n">
        <v>39.8886</v>
      </c>
      <c r="P25" s="75" t="n">
        <v>11559.51</v>
      </c>
      <c r="Q25" s="75" t="n">
        <v>22.88</v>
      </c>
      <c r="R25" s="57" t="n">
        <f aca="false">P25/3600</f>
        <v>3.21097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1151.82</v>
      </c>
      <c r="I26" s="77" t="n">
        <v>21.48</v>
      </c>
      <c r="J26" s="63" t="n">
        <f aca="false">H26/3600</f>
        <v>3.09772777777778</v>
      </c>
      <c r="L26" s="76" t="n">
        <v>728.956</v>
      </c>
      <c r="M26" s="77" t="n">
        <v>32.3409</v>
      </c>
      <c r="N26" s="77" t="n">
        <v>37.6318</v>
      </c>
      <c r="O26" s="77" t="n">
        <v>38.9767</v>
      </c>
      <c r="P26" s="77" t="n">
        <v>11171.07</v>
      </c>
      <c r="Q26" s="77" t="n">
        <v>20.64</v>
      </c>
      <c r="R26" s="63" t="n">
        <f aca="false">P26/3600</f>
        <v>3.10307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9578.32</v>
      </c>
      <c r="I27" s="73" t="n">
        <v>65.91</v>
      </c>
      <c r="J27" s="52" t="n">
        <f aca="false">H27/3600</f>
        <v>8.2162</v>
      </c>
      <c r="L27" s="72" t="n">
        <v>17591.392</v>
      </c>
      <c r="M27" s="73" t="n">
        <v>38.2735</v>
      </c>
      <c r="N27" s="73" t="n">
        <v>39.8453</v>
      </c>
      <c r="O27" s="73" t="n">
        <v>43.2601</v>
      </c>
      <c r="P27" s="73" t="n">
        <v>29449.16</v>
      </c>
      <c r="Q27" s="73" t="n">
        <v>66.41</v>
      </c>
      <c r="R27" s="52" t="n">
        <f aca="false">P27/3600</f>
        <v>8.18032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6131.75</v>
      </c>
      <c r="I28" s="75" t="n">
        <v>48.55</v>
      </c>
      <c r="J28" s="57" t="n">
        <f aca="false">H28/3600</f>
        <v>7.25881944444445</v>
      </c>
      <c r="L28" s="74" t="n">
        <v>5889.388</v>
      </c>
      <c r="M28" s="75" t="n">
        <v>36.673</v>
      </c>
      <c r="N28" s="75" t="n">
        <v>38.9124</v>
      </c>
      <c r="O28" s="75" t="n">
        <v>41.5934</v>
      </c>
      <c r="P28" s="75" t="n">
        <v>25944.46</v>
      </c>
      <c r="Q28" s="75" t="n">
        <v>49.37</v>
      </c>
      <c r="R28" s="57" t="n">
        <f aca="false">P28/3600</f>
        <v>7.206794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4594.14</v>
      </c>
      <c r="I29" s="75" t="n">
        <v>43.08</v>
      </c>
      <c r="J29" s="57" t="n">
        <f aca="false">H29/3600</f>
        <v>6.83170555555556</v>
      </c>
      <c r="L29" s="74" t="n">
        <v>2736.1832</v>
      </c>
      <c r="M29" s="75" t="n">
        <v>34.7704</v>
      </c>
      <c r="N29" s="75" t="n">
        <v>38.114</v>
      </c>
      <c r="O29" s="75" t="n">
        <v>40.0894</v>
      </c>
      <c r="P29" s="75" t="n">
        <v>24476.16</v>
      </c>
      <c r="Q29" s="75" t="n">
        <v>43.75</v>
      </c>
      <c r="R29" s="57" t="n">
        <f aca="false">P29/3600</f>
        <v>6.798933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3607.54</v>
      </c>
      <c r="I30" s="77" t="n">
        <v>40.73</v>
      </c>
      <c r="J30" s="63" t="n">
        <f aca="false">H30/3600</f>
        <v>6.55765</v>
      </c>
      <c r="L30" s="76" t="n">
        <v>1385.392</v>
      </c>
      <c r="M30" s="77" t="n">
        <v>32.6031</v>
      </c>
      <c r="N30" s="77" t="n">
        <v>37.4195</v>
      </c>
      <c r="O30" s="77" t="n">
        <v>38.9324</v>
      </c>
      <c r="P30" s="77" t="n">
        <v>23476.23</v>
      </c>
      <c r="Q30" s="77" t="n">
        <v>40.08</v>
      </c>
      <c r="R30" s="63" t="n">
        <f aca="false">P30/3600</f>
        <v>6.52117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7167.41</v>
      </c>
      <c r="I31" s="73" t="n">
        <v>78.76</v>
      </c>
      <c r="J31" s="52" t="n">
        <f aca="false">H31/3600</f>
        <v>10.3242805555556</v>
      </c>
      <c r="L31" s="72" t="n">
        <v>17194.8584</v>
      </c>
      <c r="M31" s="73" t="n">
        <v>38.9325</v>
      </c>
      <c r="N31" s="73" t="n">
        <v>43.5593</v>
      </c>
      <c r="O31" s="73" t="n">
        <v>44.6675</v>
      </c>
      <c r="P31" s="73" t="n">
        <v>34090.27</v>
      </c>
      <c r="Q31" s="73" t="n">
        <v>72.32</v>
      </c>
      <c r="R31" s="52" t="n">
        <f aca="false">P31/3600</f>
        <v>9.46951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33557.89</v>
      </c>
      <c r="I32" s="75" t="n">
        <v>62.35</v>
      </c>
      <c r="J32" s="57" t="n">
        <f aca="false">H32/3600</f>
        <v>9.32163611111111</v>
      </c>
      <c r="L32" s="74" t="n">
        <v>6283.2856</v>
      </c>
      <c r="M32" s="75" t="n">
        <v>37.342</v>
      </c>
      <c r="N32" s="75" t="n">
        <v>42.3148</v>
      </c>
      <c r="O32" s="75" t="n">
        <v>42.7826</v>
      </c>
      <c r="P32" s="75" t="n">
        <v>30874.5</v>
      </c>
      <c r="Q32" s="75" t="n">
        <v>57.76</v>
      </c>
      <c r="R32" s="57" t="n">
        <f aca="false">P32/3600</f>
        <v>8.5762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31202.88</v>
      </c>
      <c r="I33" s="75" t="n">
        <v>55.3</v>
      </c>
      <c r="J33" s="57" t="n">
        <f aca="false">H33/3600</f>
        <v>8.66746666666667</v>
      </c>
      <c r="L33" s="74" t="n">
        <v>2933.2912</v>
      </c>
      <c r="M33" s="75" t="n">
        <v>35.4948</v>
      </c>
      <c r="N33" s="75" t="n">
        <v>41.1137</v>
      </c>
      <c r="O33" s="75" t="n">
        <v>41.0412</v>
      </c>
      <c r="P33" s="75" t="n">
        <v>28832.46</v>
      </c>
      <c r="Q33" s="75" t="n">
        <v>50.97</v>
      </c>
      <c r="R33" s="57" t="n">
        <f aca="false">P33/3600</f>
        <v>8.009016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9452.14</v>
      </c>
      <c r="I34" s="77" t="n">
        <v>51.37</v>
      </c>
      <c r="J34" s="63" t="n">
        <f aca="false">H34/3600</f>
        <v>8.18115</v>
      </c>
      <c r="L34" s="76" t="n">
        <v>1517.5984</v>
      </c>
      <c r="M34" s="77" t="n">
        <v>33.5025</v>
      </c>
      <c r="N34" s="77" t="n">
        <v>40.1431</v>
      </c>
      <c r="O34" s="77" t="n">
        <v>39.7238</v>
      </c>
      <c r="P34" s="77" t="n">
        <v>27350.29</v>
      </c>
      <c r="Q34" s="77" t="n">
        <v>47.14</v>
      </c>
      <c r="R34" s="63" t="n">
        <f aca="false">P34/3600</f>
        <v>7.597302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7319.51</v>
      </c>
      <c r="I35" s="73" t="n">
        <v>99.94</v>
      </c>
      <c r="J35" s="52" t="n">
        <f aca="false">H35/3600</f>
        <v>10.3665305555556</v>
      </c>
      <c r="L35" s="72" t="n">
        <v>34397.512</v>
      </c>
      <c r="M35" s="73" t="n">
        <v>36.9798</v>
      </c>
      <c r="N35" s="73" t="n">
        <v>41.9041</v>
      </c>
      <c r="O35" s="73" t="n">
        <v>44.0645</v>
      </c>
      <c r="P35" s="73" t="n">
        <v>37364.72</v>
      </c>
      <c r="Q35" s="73" t="n">
        <v>100.46</v>
      </c>
      <c r="R35" s="52" t="n">
        <f aca="false">P35/3600</f>
        <v>10.37908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31179.5</v>
      </c>
      <c r="I36" s="75" t="n">
        <v>61.93</v>
      </c>
      <c r="J36" s="57" t="n">
        <f aca="false">H36/3600</f>
        <v>8.66097222222222</v>
      </c>
      <c r="L36" s="74" t="n">
        <v>6732.7424</v>
      </c>
      <c r="M36" s="75" t="n">
        <v>35.1101</v>
      </c>
      <c r="N36" s="75" t="n">
        <v>40.6487</v>
      </c>
      <c r="O36" s="75" t="n">
        <v>42.9537</v>
      </c>
      <c r="P36" s="75" t="n">
        <v>31197.56</v>
      </c>
      <c r="Q36" s="75" t="n">
        <v>62.63</v>
      </c>
      <c r="R36" s="57" t="n">
        <f aca="false">P36/3600</f>
        <v>8.665988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9572.51</v>
      </c>
      <c r="I37" s="75" t="n">
        <v>53.74</v>
      </c>
      <c r="J37" s="57" t="n">
        <f aca="false">H37/3600</f>
        <v>8.21458611111111</v>
      </c>
      <c r="L37" s="74" t="n">
        <v>2244.3296</v>
      </c>
      <c r="M37" s="75" t="n">
        <v>33.6764</v>
      </c>
      <c r="N37" s="75" t="n">
        <v>39.5037</v>
      </c>
      <c r="O37" s="75" t="n">
        <v>41.8811</v>
      </c>
      <c r="P37" s="75" t="n">
        <v>29602.65</v>
      </c>
      <c r="Q37" s="75" t="n">
        <v>53.99</v>
      </c>
      <c r="R37" s="57" t="n">
        <f aca="false">P37/3600</f>
        <v>8.22295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8623.7</v>
      </c>
      <c r="I38" s="77" t="n">
        <v>50.52</v>
      </c>
      <c r="J38" s="63" t="n">
        <f aca="false">H38/3600</f>
        <v>7.95102777777778</v>
      </c>
      <c r="L38" s="76" t="n">
        <v>972.0752</v>
      </c>
      <c r="M38" s="77" t="n">
        <v>31.8292</v>
      </c>
      <c r="N38" s="77" t="n">
        <v>38.5889</v>
      </c>
      <c r="O38" s="77" t="n">
        <v>41.0407</v>
      </c>
      <c r="P38" s="77" t="n">
        <v>28757.52</v>
      </c>
      <c r="Q38" s="77" t="n">
        <v>50.65</v>
      </c>
      <c r="R38" s="63" t="n">
        <f aca="false">P38/3600</f>
        <v>7.988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931.76</v>
      </c>
      <c r="I39" s="73" t="n">
        <v>12.68</v>
      </c>
      <c r="J39" s="52" t="n">
        <f aca="false">H39/3600</f>
        <v>1.64771111111111</v>
      </c>
      <c r="L39" s="72" t="n">
        <v>3513.384</v>
      </c>
      <c r="M39" s="73" t="n">
        <v>40.1274</v>
      </c>
      <c r="N39" s="73" t="n">
        <v>42.5473</v>
      </c>
      <c r="O39" s="73" t="n">
        <v>42.9854</v>
      </c>
      <c r="P39" s="73" t="n">
        <v>5970.22</v>
      </c>
      <c r="Q39" s="73" t="n">
        <v>12.74</v>
      </c>
      <c r="R39" s="52" t="n">
        <f aca="false">P39/3600</f>
        <v>1.65839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5474.06</v>
      </c>
      <c r="I40" s="75" t="n">
        <v>10.52</v>
      </c>
      <c r="J40" s="57" t="n">
        <f aca="false">H40/3600</f>
        <v>1.52057222222222</v>
      </c>
      <c r="L40" s="74" t="n">
        <v>1713.6904</v>
      </c>
      <c r="M40" s="75" t="n">
        <v>37.1248</v>
      </c>
      <c r="N40" s="75" t="n">
        <v>40.2652</v>
      </c>
      <c r="O40" s="75" t="n">
        <v>40.3608</v>
      </c>
      <c r="P40" s="75" t="n">
        <v>5471.96</v>
      </c>
      <c r="Q40" s="75" t="n">
        <v>10.59</v>
      </c>
      <c r="R40" s="57" t="n">
        <f aca="false">P40/3600</f>
        <v>1.51998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5093.74</v>
      </c>
      <c r="I41" s="75" t="n">
        <v>8.9</v>
      </c>
      <c r="J41" s="57" t="n">
        <f aca="false">H41/3600</f>
        <v>1.41492777777778</v>
      </c>
      <c r="L41" s="74" t="n">
        <v>842.8216</v>
      </c>
      <c r="M41" s="75" t="n">
        <v>34.2649</v>
      </c>
      <c r="N41" s="75" t="n">
        <v>38.3609</v>
      </c>
      <c r="O41" s="75" t="n">
        <v>38.2145</v>
      </c>
      <c r="P41" s="75" t="n">
        <v>5107.28</v>
      </c>
      <c r="Q41" s="75" t="n">
        <v>8.91</v>
      </c>
      <c r="R41" s="57" t="n">
        <f aca="false">P41/3600</f>
        <v>1.41868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831.45</v>
      </c>
      <c r="I42" s="77" t="n">
        <v>7.83</v>
      </c>
      <c r="J42" s="63" t="n">
        <f aca="false">H42/3600</f>
        <v>1.34206944444444</v>
      </c>
      <c r="L42" s="76" t="n">
        <v>438.7128</v>
      </c>
      <c r="M42" s="77" t="n">
        <v>31.7529</v>
      </c>
      <c r="N42" s="77" t="n">
        <v>36.9017</v>
      </c>
      <c r="O42" s="77" t="n">
        <v>36.5894</v>
      </c>
      <c r="P42" s="77" t="n">
        <v>4837.78</v>
      </c>
      <c r="Q42" s="77" t="n">
        <v>8.49</v>
      </c>
      <c r="R42" s="63" t="n">
        <f aca="false">P42/3600</f>
        <v>1.34382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6780.08</v>
      </c>
      <c r="I43" s="73" t="n">
        <v>14.09</v>
      </c>
      <c r="J43" s="52" t="n">
        <f aca="false">H43/3600</f>
        <v>1.88335555555556</v>
      </c>
      <c r="L43" s="72" t="n">
        <v>3612.0552</v>
      </c>
      <c r="M43" s="73" t="n">
        <v>39.8607</v>
      </c>
      <c r="N43" s="73" t="n">
        <v>43.1518</v>
      </c>
      <c r="O43" s="73" t="n">
        <v>44.5466</v>
      </c>
      <c r="P43" s="73" t="n">
        <v>6779.38</v>
      </c>
      <c r="Q43" s="73" t="n">
        <v>14.15</v>
      </c>
      <c r="R43" s="52" t="n">
        <f aca="false">P43/3600</f>
        <v>1.8831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6281.11</v>
      </c>
      <c r="I44" s="75" t="n">
        <v>11.75</v>
      </c>
      <c r="J44" s="57" t="n">
        <f aca="false">H44/3600</f>
        <v>1.74475277777778</v>
      </c>
      <c r="L44" s="74" t="n">
        <v>1709.7752</v>
      </c>
      <c r="M44" s="75" t="n">
        <v>37.3542</v>
      </c>
      <c r="N44" s="75" t="n">
        <v>41.2694</v>
      </c>
      <c r="O44" s="75" t="n">
        <v>42.3383</v>
      </c>
      <c r="P44" s="75" t="n">
        <v>6289.76</v>
      </c>
      <c r="Q44" s="75" t="n">
        <v>11.83</v>
      </c>
      <c r="R44" s="57" t="n">
        <f aca="false">P44/3600</f>
        <v>1.74715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973.87</v>
      </c>
      <c r="I45" s="75" t="n">
        <v>10.31</v>
      </c>
      <c r="J45" s="57" t="n">
        <f aca="false">H45/3600</f>
        <v>1.65940833333333</v>
      </c>
      <c r="L45" s="74" t="n">
        <v>857.5248</v>
      </c>
      <c r="M45" s="75" t="n">
        <v>34.6408</v>
      </c>
      <c r="N45" s="75" t="n">
        <v>39.639</v>
      </c>
      <c r="O45" s="75" t="n">
        <v>40.4846</v>
      </c>
      <c r="P45" s="75" t="n">
        <v>5974.34</v>
      </c>
      <c r="Q45" s="75" t="n">
        <v>10.81</v>
      </c>
      <c r="R45" s="57" t="n">
        <f aca="false">P45/3600</f>
        <v>1.65953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5752.76</v>
      </c>
      <c r="I46" s="77" t="n">
        <v>9.34</v>
      </c>
      <c r="J46" s="63" t="n">
        <f aca="false">H46/3600</f>
        <v>1.59798888888889</v>
      </c>
      <c r="L46" s="76" t="n">
        <v>450.1304</v>
      </c>
      <c r="M46" s="77" t="n">
        <v>31.9284</v>
      </c>
      <c r="N46" s="77" t="n">
        <v>38.3609</v>
      </c>
      <c r="O46" s="77" t="n">
        <v>39.1271</v>
      </c>
      <c r="P46" s="77" t="n">
        <v>5745.63</v>
      </c>
      <c r="Q46" s="77" t="n">
        <v>9.42</v>
      </c>
      <c r="R46" s="63" t="n">
        <f aca="false">P46/3600</f>
        <v>1.596008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6139.81</v>
      </c>
      <c r="I47" s="73" t="n">
        <v>15.82</v>
      </c>
      <c r="J47" s="52" t="n">
        <f aca="false">H47/3600</f>
        <v>1.70550277777778</v>
      </c>
      <c r="L47" s="72" t="n">
        <v>6738.8544</v>
      </c>
      <c r="M47" s="73" t="n">
        <v>37.7876</v>
      </c>
      <c r="N47" s="73" t="n">
        <v>40.8714</v>
      </c>
      <c r="O47" s="73" t="n">
        <v>41.8719</v>
      </c>
      <c r="P47" s="73" t="n">
        <v>6154.27</v>
      </c>
      <c r="Q47" s="73" t="n">
        <v>15.91</v>
      </c>
      <c r="R47" s="52" t="n">
        <f aca="false">P47/3600</f>
        <v>1.70951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511.1</v>
      </c>
      <c r="I48" s="75" t="n">
        <v>12.37</v>
      </c>
      <c r="J48" s="57" t="n">
        <f aca="false">H48/3600</f>
        <v>1.53086111111111</v>
      </c>
      <c r="L48" s="74" t="n">
        <v>3108.8032</v>
      </c>
      <c r="M48" s="75" t="n">
        <v>34.3909</v>
      </c>
      <c r="N48" s="75" t="n">
        <v>38.5031</v>
      </c>
      <c r="O48" s="75" t="n">
        <v>39.4156</v>
      </c>
      <c r="P48" s="75" t="n">
        <v>5504.72</v>
      </c>
      <c r="Q48" s="75" t="n">
        <v>12.42</v>
      </c>
      <c r="R48" s="57" t="n">
        <f aca="false">P48/3600</f>
        <v>1.52908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5105.41</v>
      </c>
      <c r="I49" s="75" t="n">
        <v>10.32</v>
      </c>
      <c r="J49" s="57" t="n">
        <f aca="false">H49/3600</f>
        <v>1.41816944444444</v>
      </c>
      <c r="L49" s="74" t="n">
        <v>1462.3992</v>
      </c>
      <c r="M49" s="75" t="n">
        <v>31.3182</v>
      </c>
      <c r="N49" s="75" t="n">
        <v>36.7416</v>
      </c>
      <c r="O49" s="75" t="n">
        <v>37.5486</v>
      </c>
      <c r="P49" s="75" t="n">
        <v>5091.7</v>
      </c>
      <c r="Q49" s="75" t="n">
        <v>10.35</v>
      </c>
      <c r="R49" s="57" t="n">
        <f aca="false">P49/3600</f>
        <v>1.41436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841.29</v>
      </c>
      <c r="I50" s="77" t="n">
        <v>9.07</v>
      </c>
      <c r="J50" s="63" t="n">
        <f aca="false">H50/3600</f>
        <v>1.34480277777778</v>
      </c>
      <c r="L50" s="76" t="n">
        <v>689.8872</v>
      </c>
      <c r="M50" s="77" t="n">
        <v>28.4963</v>
      </c>
      <c r="N50" s="77" t="n">
        <v>35.4839</v>
      </c>
      <c r="O50" s="77" t="n">
        <v>36.1793</v>
      </c>
      <c r="P50" s="77" t="n">
        <v>4847.71</v>
      </c>
      <c r="Q50" s="77" t="n">
        <v>9.05</v>
      </c>
      <c r="R50" s="63" t="n">
        <f aca="false">P50/3600</f>
        <v>1.346586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4481.41</v>
      </c>
      <c r="I51" s="73" t="n">
        <v>10.6</v>
      </c>
      <c r="J51" s="52" t="n">
        <f aca="false">H51/3600</f>
        <v>1.24483611111111</v>
      </c>
      <c r="L51" s="72" t="n">
        <v>4682.6376</v>
      </c>
      <c r="M51" s="73" t="n">
        <v>38.6153</v>
      </c>
      <c r="N51" s="73" t="n">
        <v>41.0154</v>
      </c>
      <c r="O51" s="73" t="n">
        <v>42.4631</v>
      </c>
      <c r="P51" s="73" t="n">
        <v>4487.91</v>
      </c>
      <c r="Q51" s="73" t="n">
        <v>10.52</v>
      </c>
      <c r="R51" s="52" t="n">
        <f aca="false">P51/3600</f>
        <v>1.24664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4030.61</v>
      </c>
      <c r="I52" s="75" t="n">
        <v>8.16</v>
      </c>
      <c r="J52" s="57" t="n">
        <f aca="false">H52/3600</f>
        <v>1.11961388888889</v>
      </c>
      <c r="L52" s="74" t="n">
        <v>2049.5192</v>
      </c>
      <c r="M52" s="75" t="n">
        <v>35.5719</v>
      </c>
      <c r="N52" s="75" t="n">
        <v>38.8179</v>
      </c>
      <c r="O52" s="75" t="n">
        <v>40.3904</v>
      </c>
      <c r="P52" s="75" t="n">
        <v>4023.31</v>
      </c>
      <c r="Q52" s="75" t="n">
        <v>8.15</v>
      </c>
      <c r="R52" s="57" t="n">
        <f aca="false">P52/3600</f>
        <v>1.117586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646.9</v>
      </c>
      <c r="I53" s="75" t="n">
        <v>6.71</v>
      </c>
      <c r="J53" s="57" t="n">
        <f aca="false">H53/3600</f>
        <v>1.01302777777778</v>
      </c>
      <c r="L53" s="74" t="n">
        <v>960.2576</v>
      </c>
      <c r="M53" s="75" t="n">
        <v>32.7316</v>
      </c>
      <c r="N53" s="75" t="n">
        <v>37.037</v>
      </c>
      <c r="O53" s="75" t="n">
        <v>38.6732</v>
      </c>
      <c r="P53" s="75" t="n">
        <v>3647.27</v>
      </c>
      <c r="Q53" s="75" t="n">
        <v>6.68</v>
      </c>
      <c r="R53" s="57" t="n">
        <f aca="false">P53/3600</f>
        <v>1.013130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381.55</v>
      </c>
      <c r="I54" s="77" t="n">
        <v>5.77</v>
      </c>
      <c r="J54" s="63" t="n">
        <f aca="false">H54/3600</f>
        <v>0.939319444444445</v>
      </c>
      <c r="L54" s="76" t="n">
        <v>467.224</v>
      </c>
      <c r="M54" s="77" t="n">
        <v>30.1451</v>
      </c>
      <c r="N54" s="77" t="n">
        <v>35.7366</v>
      </c>
      <c r="O54" s="77" t="n">
        <v>37.3714</v>
      </c>
      <c r="P54" s="77" t="n">
        <v>3369.73</v>
      </c>
      <c r="Q54" s="77" t="n">
        <v>5.81</v>
      </c>
      <c r="R54" s="63" t="n">
        <f aca="false">P54/3600</f>
        <v>0.936036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556.94</v>
      </c>
      <c r="I55" s="73" t="n">
        <v>3.71</v>
      </c>
      <c r="J55" s="52" t="n">
        <f aca="false">H55/3600</f>
        <v>0.432483333333333</v>
      </c>
      <c r="L55" s="72" t="n">
        <v>1511.1416</v>
      </c>
      <c r="M55" s="73" t="n">
        <v>40.1897</v>
      </c>
      <c r="N55" s="73" t="n">
        <v>43.3479</v>
      </c>
      <c r="O55" s="73" t="n">
        <v>42.4583</v>
      </c>
      <c r="P55" s="73" t="n">
        <v>1558.42</v>
      </c>
      <c r="Q55" s="73" t="n">
        <v>3.74</v>
      </c>
      <c r="R55" s="52" t="n">
        <f aca="false">P55/3600</f>
        <v>0.43289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431.74</v>
      </c>
      <c r="I56" s="75" t="n">
        <v>3.1</v>
      </c>
      <c r="J56" s="57" t="n">
        <f aca="false">H56/3600</f>
        <v>0.397705555555556</v>
      </c>
      <c r="L56" s="74" t="n">
        <v>766.5968</v>
      </c>
      <c r="M56" s="75" t="n">
        <v>36.608</v>
      </c>
      <c r="N56" s="75" t="n">
        <v>40.9051</v>
      </c>
      <c r="O56" s="75" t="n">
        <v>39.6707</v>
      </c>
      <c r="P56" s="75" t="n">
        <v>1434.1</v>
      </c>
      <c r="Q56" s="75" t="n">
        <v>3.07</v>
      </c>
      <c r="R56" s="57" t="n">
        <f aca="false">P56/3600</f>
        <v>0.398361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324.35</v>
      </c>
      <c r="I57" s="75" t="n">
        <v>2.61</v>
      </c>
      <c r="J57" s="57" t="n">
        <f aca="false">H57/3600</f>
        <v>0.367875</v>
      </c>
      <c r="L57" s="74" t="n">
        <v>380.6664</v>
      </c>
      <c r="M57" s="75" t="n">
        <v>33.3455</v>
      </c>
      <c r="N57" s="75" t="n">
        <v>38.9498</v>
      </c>
      <c r="O57" s="75" t="n">
        <v>37.4759</v>
      </c>
      <c r="P57" s="75" t="n">
        <v>1325.21</v>
      </c>
      <c r="Q57" s="75" t="n">
        <v>2.6</v>
      </c>
      <c r="R57" s="57" t="n">
        <f aca="false">P57/3600</f>
        <v>0.368113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249.99</v>
      </c>
      <c r="I58" s="77" t="n">
        <v>2.32</v>
      </c>
      <c r="J58" s="63" t="n">
        <f aca="false">H58/3600</f>
        <v>0.347219444444444</v>
      </c>
      <c r="L58" s="76" t="n">
        <v>195.9104</v>
      </c>
      <c r="M58" s="77" t="n">
        <v>30.605</v>
      </c>
      <c r="N58" s="77" t="n">
        <v>37.5188</v>
      </c>
      <c r="O58" s="77" t="n">
        <v>35.8664</v>
      </c>
      <c r="P58" s="77" t="n">
        <v>1250.39</v>
      </c>
      <c r="Q58" s="77" t="n">
        <v>2.34</v>
      </c>
      <c r="R58" s="63" t="n">
        <f aca="false">P58/3600</f>
        <v>0.34733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663.68</v>
      </c>
      <c r="I59" s="73" t="n">
        <v>4.62</v>
      </c>
      <c r="J59" s="52" t="n">
        <f aca="false">H59/3600</f>
        <v>0.462133333333333</v>
      </c>
      <c r="L59" s="72" t="n">
        <v>1561.4872</v>
      </c>
      <c r="M59" s="73" t="n">
        <v>37.4542</v>
      </c>
      <c r="N59" s="73" t="n">
        <v>42.7703</v>
      </c>
      <c r="O59" s="73" t="n">
        <v>43.7519</v>
      </c>
      <c r="P59" s="73" t="n">
        <v>1660.36</v>
      </c>
      <c r="Q59" s="73" t="n">
        <v>4.56</v>
      </c>
      <c r="R59" s="52" t="n">
        <f aca="false">P59/3600</f>
        <v>0.46121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478.04</v>
      </c>
      <c r="I60" s="75" t="n">
        <v>3.39</v>
      </c>
      <c r="J60" s="57" t="n">
        <f aca="false">H60/3600</f>
        <v>0.410566666666667</v>
      </c>
      <c r="L60" s="74" t="n">
        <v>606.7544</v>
      </c>
      <c r="M60" s="75" t="n">
        <v>34.201</v>
      </c>
      <c r="N60" s="75" t="n">
        <v>40.8275</v>
      </c>
      <c r="O60" s="75" t="n">
        <v>41.7088</v>
      </c>
      <c r="P60" s="75" t="n">
        <v>1482.24</v>
      </c>
      <c r="Q60" s="75" t="n">
        <v>3.43</v>
      </c>
      <c r="R60" s="57" t="n">
        <f aca="false">P60/3600</f>
        <v>0.41173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388.89</v>
      </c>
      <c r="I61" s="75" t="n">
        <v>2.87</v>
      </c>
      <c r="J61" s="57" t="n">
        <f aca="false">H61/3600</f>
        <v>0.385802777777778</v>
      </c>
      <c r="L61" s="74" t="n">
        <v>272.824</v>
      </c>
      <c r="M61" s="75" t="n">
        <v>31.4715</v>
      </c>
      <c r="N61" s="75" t="n">
        <v>39.2984</v>
      </c>
      <c r="O61" s="75" t="n">
        <v>40.1742</v>
      </c>
      <c r="P61" s="75" t="n">
        <v>1391.16</v>
      </c>
      <c r="Q61" s="75" t="n">
        <v>2.91</v>
      </c>
      <c r="R61" s="57" t="n">
        <f aca="false">P61/3600</f>
        <v>0.38643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343.97</v>
      </c>
      <c r="I62" s="77" t="n">
        <v>2.71</v>
      </c>
      <c r="J62" s="63" t="n">
        <f aca="false">H62/3600</f>
        <v>0.373325</v>
      </c>
      <c r="L62" s="76" t="n">
        <v>136.6776</v>
      </c>
      <c r="M62" s="77" t="n">
        <v>28.8449</v>
      </c>
      <c r="N62" s="77" t="n">
        <v>38.2463</v>
      </c>
      <c r="O62" s="77" t="n">
        <v>39.0178</v>
      </c>
      <c r="P62" s="77" t="n">
        <v>1343.73</v>
      </c>
      <c r="Q62" s="77" t="n">
        <v>2.7</v>
      </c>
      <c r="R62" s="63" t="n">
        <f aca="false">P62/3600</f>
        <v>0.37325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369.8</v>
      </c>
      <c r="I63" s="73" t="n">
        <v>3.75</v>
      </c>
      <c r="J63" s="52" t="n">
        <f aca="false">H63/3600</f>
        <v>0.3805</v>
      </c>
      <c r="L63" s="72" t="n">
        <v>1596.8912</v>
      </c>
      <c r="M63" s="73" t="n">
        <v>37.7132</v>
      </c>
      <c r="N63" s="73" t="n">
        <v>40.7033</v>
      </c>
      <c r="O63" s="73" t="n">
        <v>41.5707</v>
      </c>
      <c r="P63" s="73" t="n">
        <v>1370.18</v>
      </c>
      <c r="Q63" s="73" t="n">
        <v>3.74</v>
      </c>
      <c r="R63" s="52" t="n">
        <f aca="false">P63/3600</f>
        <v>0.38060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238.62</v>
      </c>
      <c r="I64" s="75" t="n">
        <v>2.93</v>
      </c>
      <c r="J64" s="57" t="n">
        <f aca="false">H64/3600</f>
        <v>0.344061111111111</v>
      </c>
      <c r="L64" s="74" t="n">
        <v>737.3224</v>
      </c>
      <c r="M64" s="75" t="n">
        <v>34.446</v>
      </c>
      <c r="N64" s="75" t="n">
        <v>38.3025</v>
      </c>
      <c r="O64" s="75" t="n">
        <v>39.0144</v>
      </c>
      <c r="P64" s="75" t="n">
        <v>1231.17</v>
      </c>
      <c r="Q64" s="75" t="n">
        <v>2.93</v>
      </c>
      <c r="R64" s="57" t="n">
        <f aca="false">P64/3600</f>
        <v>0.34199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143.12</v>
      </c>
      <c r="I65" s="75" t="n">
        <v>2.42</v>
      </c>
      <c r="J65" s="57" t="n">
        <f aca="false">H65/3600</f>
        <v>0.317533333333333</v>
      </c>
      <c r="L65" s="74" t="n">
        <v>346.7336</v>
      </c>
      <c r="M65" s="75" t="n">
        <v>31.3866</v>
      </c>
      <c r="N65" s="75" t="n">
        <v>36.4095</v>
      </c>
      <c r="O65" s="75" t="n">
        <v>37.0832</v>
      </c>
      <c r="P65" s="75" t="n">
        <v>1141.04</v>
      </c>
      <c r="Q65" s="75" t="n">
        <v>2.44</v>
      </c>
      <c r="R65" s="57" t="n">
        <f aca="false">P65/3600</f>
        <v>0.31695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082.49</v>
      </c>
      <c r="I66" s="77" t="n">
        <v>2.09</v>
      </c>
      <c r="J66" s="63" t="n">
        <f aca="false">H66/3600</f>
        <v>0.300691666666667</v>
      </c>
      <c r="L66" s="76" t="n">
        <v>162.9624</v>
      </c>
      <c r="M66" s="77" t="n">
        <v>28.5995</v>
      </c>
      <c r="N66" s="77" t="n">
        <v>35.083</v>
      </c>
      <c r="O66" s="77" t="n">
        <v>35.6758</v>
      </c>
      <c r="P66" s="77" t="n">
        <v>1085.42</v>
      </c>
      <c r="Q66" s="77" t="n">
        <v>2.1</v>
      </c>
      <c r="R66" s="63" t="n">
        <f aca="false">P66/3600</f>
        <v>0.30150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1015.16</v>
      </c>
      <c r="I67" s="73" t="n">
        <v>2.72</v>
      </c>
      <c r="J67" s="52" t="n">
        <f aca="false">H67/3600</f>
        <v>0.281988888888889</v>
      </c>
      <c r="L67" s="72" t="n">
        <v>1189.984</v>
      </c>
      <c r="M67" s="73" t="n">
        <v>38.9908</v>
      </c>
      <c r="N67" s="73" t="n">
        <v>41.041</v>
      </c>
      <c r="O67" s="73" t="n">
        <v>42.1303</v>
      </c>
      <c r="P67" s="73" t="n">
        <v>1015.79</v>
      </c>
      <c r="Q67" s="73" t="n">
        <v>2.74</v>
      </c>
      <c r="R67" s="52" t="n">
        <f aca="false">P67/3600</f>
        <v>0.28216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914.29</v>
      </c>
      <c r="I68" s="75" t="n">
        <v>2.18</v>
      </c>
      <c r="J68" s="57" t="n">
        <f aca="false">H68/3600</f>
        <v>0.253969444444444</v>
      </c>
      <c r="L68" s="74" t="n">
        <v>593.1488</v>
      </c>
      <c r="M68" s="75" t="n">
        <v>35.4152</v>
      </c>
      <c r="N68" s="75" t="n">
        <v>38.4924</v>
      </c>
      <c r="O68" s="75" t="n">
        <v>39.6682</v>
      </c>
      <c r="P68" s="75" t="n">
        <v>916.03</v>
      </c>
      <c r="Q68" s="75" t="n">
        <v>2.19</v>
      </c>
      <c r="R68" s="57" t="n">
        <f aca="false">P68/3600</f>
        <v>0.254452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835</v>
      </c>
      <c r="I69" s="75" t="n">
        <v>1.82</v>
      </c>
      <c r="J69" s="57" t="n">
        <f aca="false">H69/3600</f>
        <v>0.231944444444444</v>
      </c>
      <c r="L69" s="74" t="n">
        <v>289.1432</v>
      </c>
      <c r="M69" s="75" t="n">
        <v>32.1042</v>
      </c>
      <c r="N69" s="75" t="n">
        <v>36.5774</v>
      </c>
      <c r="O69" s="75" t="n">
        <v>37.7294</v>
      </c>
      <c r="P69" s="75" t="n">
        <v>836.5</v>
      </c>
      <c r="Q69" s="75" t="n">
        <v>1.8</v>
      </c>
      <c r="R69" s="57" t="n">
        <f aca="false">P69/3600</f>
        <v>0.23236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774.03</v>
      </c>
      <c r="I70" s="77" t="n">
        <v>1.54</v>
      </c>
      <c r="J70" s="63" t="n">
        <f aca="false">H70/3600</f>
        <v>0.215008333333333</v>
      </c>
      <c r="L70" s="76" t="n">
        <v>141.8</v>
      </c>
      <c r="M70" s="77" t="n">
        <v>29.3887</v>
      </c>
      <c r="N70" s="77" t="n">
        <v>35.1599</v>
      </c>
      <c r="O70" s="77" t="n">
        <v>36.2808</v>
      </c>
      <c r="P70" s="77" t="n">
        <v>773.08</v>
      </c>
      <c r="Q70" s="77" t="n">
        <v>1.53</v>
      </c>
      <c r="R70" s="63" t="n">
        <f aca="false">P70/3600</f>
        <v>0.214744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860.54</v>
      </c>
      <c r="I83" s="73" t="n">
        <v>12.47</v>
      </c>
      <c r="J83" s="52" t="n">
        <f aca="false">H83/3600</f>
        <v>1.62792777777778</v>
      </c>
      <c r="L83" s="72" t="n">
        <v>3643.2688</v>
      </c>
      <c r="M83" s="73" t="n">
        <v>40.1987</v>
      </c>
      <c r="N83" s="73" t="n">
        <v>42.296</v>
      </c>
      <c r="O83" s="73" t="n">
        <v>42.7562</v>
      </c>
      <c r="P83" s="73" t="n">
        <v>5897.57</v>
      </c>
      <c r="Q83" s="73" t="n">
        <v>12.72</v>
      </c>
      <c r="R83" s="52" t="n">
        <f aca="false">P83/3600</f>
        <v>1.63821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5408.87</v>
      </c>
      <c r="I84" s="75" t="n">
        <v>10.39</v>
      </c>
      <c r="J84" s="57" t="n">
        <f aca="false">H84/3600</f>
        <v>1.50246388888889</v>
      </c>
      <c r="L84" s="74" t="n">
        <v>1823.2376</v>
      </c>
      <c r="M84" s="75" t="n">
        <v>37.1002</v>
      </c>
      <c r="N84" s="75" t="n">
        <v>39.7504</v>
      </c>
      <c r="O84" s="75" t="n">
        <v>39.9247</v>
      </c>
      <c r="P84" s="75" t="n">
        <v>5393.56</v>
      </c>
      <c r="Q84" s="75" t="n">
        <v>10.4</v>
      </c>
      <c r="R84" s="57" t="n">
        <f aca="false">P84/3600</f>
        <v>1.49821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5040.36</v>
      </c>
      <c r="I85" s="75" t="n">
        <v>8.88</v>
      </c>
      <c r="J85" s="57" t="n">
        <f aca="false">H85/3600</f>
        <v>1.4001</v>
      </c>
      <c r="L85" s="74" t="n">
        <v>918.5656</v>
      </c>
      <c r="M85" s="75" t="n">
        <v>34.1058</v>
      </c>
      <c r="N85" s="75" t="n">
        <v>37.6466</v>
      </c>
      <c r="O85" s="75" t="n">
        <v>37.6078</v>
      </c>
      <c r="P85" s="75" t="n">
        <v>5042.77</v>
      </c>
      <c r="Q85" s="75" t="n">
        <v>8.94</v>
      </c>
      <c r="R85" s="57" t="n">
        <f aca="false">P85/3600</f>
        <v>1.400769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780.75</v>
      </c>
      <c r="I86" s="77" t="n">
        <v>7.84</v>
      </c>
      <c r="J86" s="63" t="n">
        <f aca="false">H86/3600</f>
        <v>1.32798611111111</v>
      </c>
      <c r="L86" s="76" t="n">
        <v>487.7712</v>
      </c>
      <c r="M86" s="77" t="n">
        <v>31.4343</v>
      </c>
      <c r="N86" s="77" t="n">
        <v>36.0374</v>
      </c>
      <c r="O86" s="77" t="n">
        <v>35.8901</v>
      </c>
      <c r="P86" s="77" t="n">
        <v>4789.54</v>
      </c>
      <c r="Q86" s="77" t="n">
        <v>7.78</v>
      </c>
      <c r="R86" s="63" t="n">
        <f aca="false">P86/3600</f>
        <v>1.33042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2840.31</v>
      </c>
      <c r="I87" s="73" t="n">
        <v>27.1</v>
      </c>
      <c r="J87" s="52" t="n">
        <f aca="false">H87/3600</f>
        <v>3.56675277777778</v>
      </c>
      <c r="L87" s="72" t="n">
        <v>5517.3038</v>
      </c>
      <c r="M87" s="73" t="n">
        <v>41.5759</v>
      </c>
      <c r="N87" s="73" t="n">
        <v>45.1733</v>
      </c>
      <c r="O87" s="73" t="n">
        <v>45.0373</v>
      </c>
      <c r="P87" s="73" t="n">
        <v>12890.01</v>
      </c>
      <c r="Q87" s="73" t="n">
        <v>26.2</v>
      </c>
      <c r="R87" s="52" t="n">
        <f aca="false">P87/3600</f>
        <v>3.58055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1442.5</v>
      </c>
      <c r="I88" s="75" t="n">
        <v>22.76</v>
      </c>
      <c r="J88" s="57" t="n">
        <f aca="false">H88/3600</f>
        <v>3.17847222222222</v>
      </c>
      <c r="L88" s="74" t="n">
        <v>2873.8094</v>
      </c>
      <c r="M88" s="75" t="n">
        <v>37.8011</v>
      </c>
      <c r="N88" s="75" t="n">
        <v>42.4516</v>
      </c>
      <c r="O88" s="75" t="n">
        <v>42.0172</v>
      </c>
      <c r="P88" s="75" t="n">
        <v>11453.62</v>
      </c>
      <c r="Q88" s="75" t="n">
        <v>21.72</v>
      </c>
      <c r="R88" s="57" t="n">
        <f aca="false">P88/3600</f>
        <v>3.18156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10315.9</v>
      </c>
      <c r="I89" s="75" t="n">
        <v>19.19</v>
      </c>
      <c r="J89" s="57" t="n">
        <f aca="false">H89/3600</f>
        <v>2.86552777777778</v>
      </c>
      <c r="L89" s="74" t="n">
        <v>1418.5915</v>
      </c>
      <c r="M89" s="75" t="n">
        <v>34.1923</v>
      </c>
      <c r="N89" s="75" t="n">
        <v>40.3692</v>
      </c>
      <c r="O89" s="75" t="n">
        <v>39.6859</v>
      </c>
      <c r="P89" s="75" t="n">
        <v>10317.05</v>
      </c>
      <c r="Q89" s="75" t="n">
        <v>18.18</v>
      </c>
      <c r="R89" s="57" t="n">
        <f aca="false">P89/3600</f>
        <v>2.865847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9492.27</v>
      </c>
      <c r="I90" s="77" t="n">
        <v>16.62</v>
      </c>
      <c r="J90" s="63" t="n">
        <f aca="false">H90/3600</f>
        <v>2.63674166666667</v>
      </c>
      <c r="L90" s="76" t="n">
        <v>701.8013</v>
      </c>
      <c r="M90" s="77" t="n">
        <v>31.1379</v>
      </c>
      <c r="N90" s="77" t="n">
        <v>38.898</v>
      </c>
      <c r="O90" s="77" t="n">
        <v>37.9447</v>
      </c>
      <c r="P90" s="77" t="n">
        <v>9586.55</v>
      </c>
      <c r="Q90" s="77" t="n">
        <v>15.94</v>
      </c>
      <c r="R90" s="63" t="n">
        <f aca="false">P90/3600</f>
        <v>2.662930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5278.08</v>
      </c>
      <c r="I91" s="73" t="n">
        <v>8.22</v>
      </c>
      <c r="J91" s="52" t="n">
        <f aca="false">H91/3600</f>
        <v>1.46613333333333</v>
      </c>
      <c r="L91" s="72" t="n">
        <v>1524.9808</v>
      </c>
      <c r="M91" s="73" t="n">
        <v>45.7238</v>
      </c>
      <c r="N91" s="73" t="n">
        <v>44.828</v>
      </c>
      <c r="O91" s="73" t="n">
        <v>44.8153</v>
      </c>
      <c r="P91" s="73" t="n">
        <v>5318.08</v>
      </c>
      <c r="Q91" s="73" t="n">
        <v>8.44</v>
      </c>
      <c r="R91" s="52" t="n">
        <f aca="false">P91/3600</f>
        <v>1.47724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5235.7</v>
      </c>
      <c r="I92" s="75" t="n">
        <v>8.14</v>
      </c>
      <c r="J92" s="57" t="n">
        <f aca="false">H92/3600</f>
        <v>1.45436111111111</v>
      </c>
      <c r="L92" s="74" t="n">
        <v>1144.356</v>
      </c>
      <c r="M92" s="75" t="n">
        <v>41.346</v>
      </c>
      <c r="N92" s="75" t="n">
        <v>41.3033</v>
      </c>
      <c r="O92" s="75" t="n">
        <v>41.2858</v>
      </c>
      <c r="P92" s="75" t="n">
        <v>5241.34</v>
      </c>
      <c r="Q92" s="75" t="n">
        <v>8.25</v>
      </c>
      <c r="R92" s="57" t="n">
        <f aca="false">P92/3600</f>
        <v>1.455927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5182.73</v>
      </c>
      <c r="I93" s="75" t="n">
        <v>8.11</v>
      </c>
      <c r="J93" s="57" t="n">
        <f aca="false">H93/3600</f>
        <v>1.43964722222222</v>
      </c>
      <c r="L93" s="74" t="n">
        <v>853.5656</v>
      </c>
      <c r="M93" s="75" t="n">
        <v>36.6558</v>
      </c>
      <c r="N93" s="75" t="n">
        <v>39.2043</v>
      </c>
      <c r="O93" s="75" t="n">
        <v>39.1181</v>
      </c>
      <c r="P93" s="75" t="n">
        <v>5190.58</v>
      </c>
      <c r="Q93" s="75" t="n">
        <v>8.19</v>
      </c>
      <c r="R93" s="57" t="n">
        <f aca="false">P93/3600</f>
        <v>1.44182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5141.39</v>
      </c>
      <c r="I94" s="77" t="n">
        <v>8</v>
      </c>
      <c r="J94" s="63" t="n">
        <f aca="false">H94/3600</f>
        <v>1.42816388888889</v>
      </c>
      <c r="L94" s="76" t="n">
        <v>611.6248</v>
      </c>
      <c r="M94" s="77" t="n">
        <v>32.042</v>
      </c>
      <c r="N94" s="77" t="n">
        <v>37.8939</v>
      </c>
      <c r="O94" s="77" t="n">
        <v>37.6071</v>
      </c>
      <c r="P94" s="77" t="n">
        <v>5153.5</v>
      </c>
      <c r="Q94" s="77" t="n">
        <v>8.05</v>
      </c>
      <c r="R94" s="63" t="n">
        <f aca="false">P94/3600</f>
        <v>1.43152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9145.34</v>
      </c>
      <c r="I95" s="73" t="n">
        <v>15.93</v>
      </c>
      <c r="J95" s="52" t="n">
        <f aca="false">H95/3600</f>
        <v>2.54037222222222</v>
      </c>
      <c r="L95" s="72" t="n">
        <v>863.1523</v>
      </c>
      <c r="M95" s="73" t="n">
        <v>49.3671</v>
      </c>
      <c r="N95" s="73" t="n">
        <v>52.4995</v>
      </c>
      <c r="O95" s="73" t="n">
        <v>53.5133</v>
      </c>
      <c r="P95" s="73" t="n">
        <v>9161.73</v>
      </c>
      <c r="Q95" s="73" t="n">
        <v>16.08</v>
      </c>
      <c r="R95" s="52" t="n">
        <f aca="false">P95/3600</f>
        <v>2.5449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913.01</v>
      </c>
      <c r="I96" s="75" t="n">
        <v>15.24</v>
      </c>
      <c r="J96" s="57" t="n">
        <f aca="false">H96/3600</f>
        <v>2.47583611111111</v>
      </c>
      <c r="L96" s="74" t="n">
        <v>541.9834</v>
      </c>
      <c r="M96" s="75" t="n">
        <v>45.6594</v>
      </c>
      <c r="N96" s="75" t="n">
        <v>49.3347</v>
      </c>
      <c r="O96" s="75" t="n">
        <v>50.4632</v>
      </c>
      <c r="P96" s="75" t="n">
        <v>8910.25</v>
      </c>
      <c r="Q96" s="75" t="n">
        <v>15.34</v>
      </c>
      <c r="R96" s="57" t="n">
        <f aca="false">P96/3600</f>
        <v>2.475069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8723.73</v>
      </c>
      <c r="I97" s="75" t="n">
        <v>14.77</v>
      </c>
      <c r="J97" s="57" t="n">
        <f aca="false">H97/3600</f>
        <v>2.42325833333333</v>
      </c>
      <c r="L97" s="74" t="n">
        <v>345.2819</v>
      </c>
      <c r="M97" s="75" t="n">
        <v>42.0262</v>
      </c>
      <c r="N97" s="75" t="n">
        <v>46.9121</v>
      </c>
      <c r="O97" s="75" t="n">
        <v>48.1258</v>
      </c>
      <c r="P97" s="75" t="n">
        <v>8751.53</v>
      </c>
      <c r="Q97" s="75" t="n">
        <v>14.81</v>
      </c>
      <c r="R97" s="57" t="n">
        <f aca="false">P97/3600</f>
        <v>2.430980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8588.93</v>
      </c>
      <c r="I98" s="77" t="n">
        <v>14.72</v>
      </c>
      <c r="J98" s="63" t="n">
        <f aca="false">H98/3600</f>
        <v>2.38581388888889</v>
      </c>
      <c r="L98" s="76" t="n">
        <v>224.4915</v>
      </c>
      <c r="M98" s="77" t="n">
        <v>38.4364</v>
      </c>
      <c r="N98" s="77" t="n">
        <v>44.8932</v>
      </c>
      <c r="O98" s="77" t="n">
        <v>46.138</v>
      </c>
      <c r="P98" s="77" t="n">
        <v>8605.94</v>
      </c>
      <c r="Q98" s="77" t="n">
        <v>14.52</v>
      </c>
      <c r="R98" s="63" t="n">
        <f aca="false">P98/3600</f>
        <v>2.39053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5.5520033693424</v>
      </c>
      <c r="J106" s="81" t="n">
        <f aca="false">GEOMEAN(J3:J98)</f>
        <v>2.17756024738465</v>
      </c>
      <c r="Q106" s="81" t="n">
        <f aca="false">GEOMEAN(Q3:Q98)</f>
        <v>13.0296832368652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83781381262755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627925</v>
      </c>
      <c r="J108" s="81" t="n">
        <f aca="false">SUM(J3:J98)</f>
        <v>310.879491666667</v>
      </c>
      <c r="Q108" s="81" t="n">
        <f aca="false">SUM(Q3:Q98)/3600</f>
        <v>0.441283333333333</v>
      </c>
      <c r="R108" s="81" t="n">
        <f aca="false">SUM(R3:R98)</f>
        <v>223.563847222222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3.3617017301566</v>
      </c>
      <c r="J113" s="81" t="n">
        <f aca="false">GEOMEAN(J3:J10,J19:J82)</f>
        <v>1.81243136889928</v>
      </c>
      <c r="Q113" s="81" t="n">
        <f aca="false">GEOMEAN(Q3:Q10,Q19:Q82)</f>
        <v>13.1660768071202</v>
      </c>
      <c r="R113" s="81" t="n">
        <f aca="false">GEOMEAN(R3:R10,R19:R82)</f>
        <v>1.79441104589541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85359280802165</v>
      </c>
      <c r="R114" s="82" t="n">
        <f aca="false">R113/J113</f>
        <v>0.99005737634367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yeo</cp:lastModifiedBy>
  <dcterms:modified xsi:type="dcterms:W3CDTF">2012-01-11T15:21:11Z</dcterms:modified>
  <cp:revision>0</cp:revision>
  <dc:subject/>
  <dc:title/>
</cp:coreProperties>
</file>