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 - high QP</t>
  </si>
  <si>
    <t xml:space="preserve">Y</t>
  </si>
  <si>
    <t xml:space="preserve">U</t>
  </si>
  <si>
    <t xml:space="preserve">V</t>
  </si>
  <si>
    <t xml:space="preserve">Tested:</t>
  </si>
  <si>
    <t xml:space="preserve">CE1 B2 Test 3 - high QP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- high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1 B2 Test 3 - high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067453"/>
        <c:axId val="62666819"/>
      </c:scatterChart>
      <c:valAx>
        <c:axId val="4606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819"/>
        <c:crossesAt val="0"/>
        <c:crossBetween val="midCat"/>
      </c:valAx>
      <c:valAx>
        <c:axId val="6266681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4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- high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1 B2 Test 3 - high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570237"/>
        <c:axId val="66124828"/>
      </c:scatterChart>
      <c:valAx>
        <c:axId val="8257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828"/>
        <c:crossesAt val="0"/>
        <c:crossBetween val="midCat"/>
      </c:valAx>
      <c:valAx>
        <c:axId val="6612482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2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- high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1 B2 Test 3 - high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162650"/>
        <c:axId val="29168127"/>
      </c:scatterChart>
      <c:valAx>
        <c:axId val="47162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127"/>
        <c:crossesAt val="0"/>
        <c:crossBetween val="midCat"/>
      </c:valAx>
      <c:valAx>
        <c:axId val="2916812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6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- high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1 B2 Test 3 - high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086178"/>
        <c:axId val="15463741"/>
      </c:scatterChart>
      <c:valAx>
        <c:axId val="2108617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741"/>
        <c:crossesAt val="0"/>
        <c:crossBetween val="midCat"/>
      </c:valAx>
      <c:valAx>
        <c:axId val="1546374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1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7382679769</cdr:x>
      <cdr:y>0.0812376377507771</cdr:y>
    </cdr:from>
    <cdr:to>
      <cdr:x>0.771742125080356</cdr:x>
      <cdr:y>0.129273806159932</cdr:y>
    </cdr:to>
    <cdr:sp>
      <cdr:nvSpPr>
        <cdr:cNvPr id="1" name="Text Box 4"/>
        <cdr:cNvSpPr/>
      </cdr:nvSpPr>
      <cdr:spPr>
        <a:xfrm>
          <a:off x="2010960" y="414000"/>
          <a:ext cx="4039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495838506</cdr:x>
      <cdr:y>0.075731981981982</cdr:y>
    </cdr:from>
    <cdr:to>
      <cdr:x>0.761484342667954</cdr:x>
      <cdr:y>0.124718468468468</cdr:y>
    </cdr:to>
    <cdr:sp>
      <cdr:nvSpPr>
        <cdr:cNvPr id="3" name="Text Box 1"/>
        <cdr:cNvSpPr/>
      </cdr:nvSpPr>
      <cdr:spPr>
        <a:xfrm>
          <a:off x="1957320" y="387360"/>
          <a:ext cx="400428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62180074737362</cdr:y>
    </cdr:from>
    <cdr:to>
      <cdr:x>0.766496528256771</cdr:x>
      <cdr:y>0.125995910597194</cdr:y>
    </cdr:to>
    <cdr:sp>
      <cdr:nvSpPr>
        <cdr:cNvPr id="5" name="Text Box 1"/>
        <cdr:cNvSpPr/>
      </cdr:nvSpPr>
      <cdr:spPr>
        <a:xfrm>
          <a:off x="1972800" y="389160"/>
          <a:ext cx="402804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733088069211</v>
      </c>
      <c r="D12" s="23"/>
      <c r="E12" s="23"/>
      <c r="F12" s="23" t="n">
        <f aca="false">'AI-LC'!R114</f>
        <v>1.0023116979937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3990285986841</v>
      </c>
      <c r="D13" s="24"/>
      <c r="E13" s="24"/>
      <c r="F13" s="24" t="n">
        <f aca="false">'AI-LC'!Q114</f>
        <v>1.00137328992595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.999584553683644</v>
      </c>
      <c r="D25" s="23"/>
      <c r="E25" s="23"/>
      <c r="F25" s="23" t="n">
        <f aca="false">'RA-LC'!R114</f>
        <v>0.994393242741256</v>
      </c>
      <c r="G25" s="23"/>
      <c r="H25" s="23"/>
      <c r="I25" s="23" t="n">
        <f aca="false">'RA-HE10'!R114</f>
        <v>0.99578352435815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2389667604926</v>
      </c>
      <c r="D26" s="24"/>
      <c r="E26" s="24"/>
      <c r="F26" s="24" t="n">
        <f aca="false">'RA-LC'!Q114</f>
        <v>0.990822141306055</v>
      </c>
      <c r="G26" s="24"/>
      <c r="H26" s="24"/>
      <c r="I26" s="24" t="n">
        <f aca="false">'RA-HE10'!Q114</f>
        <v>0.98459163254216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0118134209582</v>
      </c>
      <c r="D38" s="23"/>
      <c r="E38" s="23"/>
      <c r="F38" s="23" t="n">
        <f aca="false">'LB-LC'!R114</f>
        <v>1.0009445081367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6786067219233</v>
      </c>
      <c r="D39" s="24"/>
      <c r="E39" s="24"/>
      <c r="F39" s="24" t="n">
        <f aca="false">'LB-LC'!Q114</f>
        <v>0.99854651403691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7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32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7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42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7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32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7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42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7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32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7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42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7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32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7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42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7</v>
      </c>
      <c r="D19" s="72" t="n">
        <v>2479.9384</v>
      </c>
      <c r="E19" s="73" t="n">
        <v>39.48</v>
      </c>
      <c r="F19" s="73" t="n">
        <v>41.4327</v>
      </c>
      <c r="G19" s="73" t="n">
        <v>42.6042</v>
      </c>
      <c r="H19" s="73" t="n">
        <v>21023.87</v>
      </c>
      <c r="I19" s="73" t="n">
        <v>29.46</v>
      </c>
      <c r="J19" s="52" t="n">
        <f aca="false">H19/3600</f>
        <v>5.83996388888889</v>
      </c>
      <c r="L19" s="72" t="n">
        <v>2480.5624</v>
      </c>
      <c r="M19" s="73" t="n">
        <v>39.4804</v>
      </c>
      <c r="N19" s="73" t="n">
        <v>41.4288</v>
      </c>
      <c r="O19" s="73" t="n">
        <v>42.608</v>
      </c>
      <c r="P19" s="73" t="n">
        <v>20895.2</v>
      </c>
      <c r="Q19" s="73" t="n">
        <v>27.41</v>
      </c>
      <c r="R19" s="52" t="n">
        <f aca="false">P19/3600</f>
        <v>5.8042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32</v>
      </c>
      <c r="D20" s="74" t="n">
        <v>1183.4832</v>
      </c>
      <c r="E20" s="75" t="n">
        <v>36.95</v>
      </c>
      <c r="F20" s="75" t="n">
        <v>40.1603</v>
      </c>
      <c r="G20" s="75" t="n">
        <v>41.3632</v>
      </c>
      <c r="H20" s="75" t="n">
        <v>19477.93</v>
      </c>
      <c r="I20" s="75" t="n">
        <v>24.48</v>
      </c>
      <c r="J20" s="57" t="n">
        <f aca="false">H20/3600</f>
        <v>5.41053611111111</v>
      </c>
      <c r="L20" s="74" t="n">
        <v>1183.6728</v>
      </c>
      <c r="M20" s="75" t="n">
        <v>36.9494</v>
      </c>
      <c r="N20" s="75" t="n">
        <v>40.1763</v>
      </c>
      <c r="O20" s="75" t="n">
        <v>41.3727</v>
      </c>
      <c r="P20" s="75" t="n">
        <v>19581.62</v>
      </c>
      <c r="Q20" s="75" t="n">
        <v>23.72</v>
      </c>
      <c r="R20" s="57" t="n">
        <f aca="false">P20/3600</f>
        <v>5.43933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7</v>
      </c>
      <c r="D21" s="74" t="n">
        <v>564.9312</v>
      </c>
      <c r="E21" s="75" t="n">
        <v>34.3314</v>
      </c>
      <c r="F21" s="75" t="n">
        <v>39.3275</v>
      </c>
      <c r="G21" s="75" t="n">
        <v>40.6287</v>
      </c>
      <c r="H21" s="75" t="n">
        <v>18365.51</v>
      </c>
      <c r="I21" s="75" t="n">
        <v>21.88</v>
      </c>
      <c r="J21" s="57" t="n">
        <f aca="false">H21/3600</f>
        <v>5.10153055555556</v>
      </c>
      <c r="L21" s="74" t="n">
        <v>565.5112</v>
      </c>
      <c r="M21" s="75" t="n">
        <v>34.3326</v>
      </c>
      <c r="N21" s="75" t="n">
        <v>39.3362</v>
      </c>
      <c r="O21" s="75" t="n">
        <v>40.63</v>
      </c>
      <c r="P21" s="75" t="n">
        <v>18500.58</v>
      </c>
      <c r="Q21" s="75" t="n">
        <v>21.13</v>
      </c>
      <c r="R21" s="57" t="n">
        <f aca="false">P21/3600</f>
        <v>5.1390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42</v>
      </c>
      <c r="D22" s="76" t="n">
        <v>267.8856</v>
      </c>
      <c r="E22" s="77" t="n">
        <v>31.8603</v>
      </c>
      <c r="F22" s="77" t="n">
        <v>38.7664</v>
      </c>
      <c r="G22" s="77" t="n">
        <v>40.1191</v>
      </c>
      <c r="H22" s="77" t="n">
        <v>17464.64</v>
      </c>
      <c r="I22" s="77" t="n">
        <v>19.55</v>
      </c>
      <c r="J22" s="63" t="n">
        <f aca="false">H22/3600</f>
        <v>4.85128888888889</v>
      </c>
      <c r="L22" s="76" t="n">
        <v>267.8104</v>
      </c>
      <c r="M22" s="77" t="n">
        <v>31.8701</v>
      </c>
      <c r="N22" s="77" t="n">
        <v>38.7357</v>
      </c>
      <c r="O22" s="77" t="n">
        <v>40.127</v>
      </c>
      <c r="P22" s="77" t="n">
        <v>17450.64</v>
      </c>
      <c r="Q22" s="77" t="n">
        <v>19.36</v>
      </c>
      <c r="R22" s="63" t="n">
        <f aca="false">P22/3600</f>
        <v>4.847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7</v>
      </c>
      <c r="D23" s="72" t="n">
        <v>3185.036</v>
      </c>
      <c r="E23" s="73" t="n">
        <v>36.7966</v>
      </c>
      <c r="F23" s="73" t="n">
        <v>39.5792</v>
      </c>
      <c r="G23" s="73" t="n">
        <v>40.5718</v>
      </c>
      <c r="H23" s="73" t="n">
        <v>18582.41</v>
      </c>
      <c r="I23" s="73" t="n">
        <v>28.49</v>
      </c>
      <c r="J23" s="52" t="n">
        <f aca="false">H23/3600</f>
        <v>5.16178055555556</v>
      </c>
      <c r="L23" s="72" t="n">
        <v>3184.2848</v>
      </c>
      <c r="M23" s="73" t="n">
        <v>36.7951</v>
      </c>
      <c r="N23" s="73" t="n">
        <v>39.5787</v>
      </c>
      <c r="O23" s="73" t="n">
        <v>40.58</v>
      </c>
      <c r="P23" s="73" t="n">
        <v>18677.7</v>
      </c>
      <c r="Q23" s="73" t="n">
        <v>27.44</v>
      </c>
      <c r="R23" s="52" t="n">
        <f aca="false">P23/3600</f>
        <v>5.188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4" t="n">
        <v>1348.1664</v>
      </c>
      <c r="E24" s="75" t="n">
        <v>34.0495</v>
      </c>
      <c r="F24" s="75" t="n">
        <v>37.9869</v>
      </c>
      <c r="G24" s="75" t="n">
        <v>39.2383</v>
      </c>
      <c r="H24" s="75" t="n">
        <v>17587.09</v>
      </c>
      <c r="I24" s="75" t="n">
        <v>23.75</v>
      </c>
      <c r="J24" s="57" t="n">
        <f aca="false">H24/3600</f>
        <v>4.88530277777778</v>
      </c>
      <c r="L24" s="74" t="n">
        <v>1348.1416</v>
      </c>
      <c r="M24" s="75" t="n">
        <v>34.0495</v>
      </c>
      <c r="N24" s="75" t="n">
        <v>37.9924</v>
      </c>
      <c r="O24" s="75" t="n">
        <v>39.233</v>
      </c>
      <c r="P24" s="75" t="n">
        <v>17640.68</v>
      </c>
      <c r="Q24" s="75" t="n">
        <v>22.82</v>
      </c>
      <c r="R24" s="57" t="n">
        <f aca="false">P24/3600</f>
        <v>4.90018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7</v>
      </c>
      <c r="D25" s="74" t="n">
        <v>579.0952</v>
      </c>
      <c r="E25" s="75" t="n">
        <v>31.5066</v>
      </c>
      <c r="F25" s="75" t="n">
        <v>36.9139</v>
      </c>
      <c r="G25" s="75" t="n">
        <v>38.5004</v>
      </c>
      <c r="H25" s="75" t="n">
        <v>16833.68</v>
      </c>
      <c r="I25" s="75" t="n">
        <v>20.9</v>
      </c>
      <c r="J25" s="57" t="n">
        <f aca="false">H25/3600</f>
        <v>4.67602222222222</v>
      </c>
      <c r="L25" s="74" t="n">
        <v>579.0024</v>
      </c>
      <c r="M25" s="75" t="n">
        <v>31.5039</v>
      </c>
      <c r="N25" s="75" t="n">
        <v>36.9235</v>
      </c>
      <c r="O25" s="75" t="n">
        <v>38.5217</v>
      </c>
      <c r="P25" s="75" t="n">
        <v>16943.86</v>
      </c>
      <c r="Q25" s="75" t="n">
        <v>19.97</v>
      </c>
      <c r="R25" s="57" t="n">
        <f aca="false">P25/3600</f>
        <v>4.70662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42</v>
      </c>
      <c r="D26" s="76" t="n">
        <v>244.9744</v>
      </c>
      <c r="E26" s="77" t="n">
        <v>29.1931</v>
      </c>
      <c r="F26" s="77" t="n">
        <v>36.2229</v>
      </c>
      <c r="G26" s="77" t="n">
        <v>38.0889</v>
      </c>
      <c r="H26" s="77" t="n">
        <v>16366.29</v>
      </c>
      <c r="I26" s="77" t="n">
        <v>18.66</v>
      </c>
      <c r="J26" s="63" t="n">
        <f aca="false">H26/3600</f>
        <v>4.54619166666667</v>
      </c>
      <c r="L26" s="76" t="n">
        <v>245.1728</v>
      </c>
      <c r="M26" s="77" t="n">
        <v>29.1886</v>
      </c>
      <c r="N26" s="77" t="n">
        <v>36.2318</v>
      </c>
      <c r="O26" s="77" t="n">
        <v>38.0524</v>
      </c>
      <c r="P26" s="77" t="n">
        <v>16285.87</v>
      </c>
      <c r="Q26" s="77" t="n">
        <v>18.53</v>
      </c>
      <c r="R26" s="63" t="n">
        <f aca="false">P26/3600</f>
        <v>4.52385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7</v>
      </c>
      <c r="D27" s="72" t="n">
        <v>6021.6616</v>
      </c>
      <c r="E27" s="73" t="n">
        <v>36.6</v>
      </c>
      <c r="F27" s="73" t="n">
        <v>38.7155</v>
      </c>
      <c r="G27" s="73" t="n">
        <v>41.0804</v>
      </c>
      <c r="H27" s="73" t="n">
        <v>37253.78</v>
      </c>
      <c r="I27" s="73" t="n">
        <v>54.26</v>
      </c>
      <c r="J27" s="52" t="n">
        <f aca="false">H27/3600</f>
        <v>10.3482722222222</v>
      </c>
      <c r="L27" s="72" t="n">
        <v>6023.208</v>
      </c>
      <c r="M27" s="73" t="n">
        <v>36.6006</v>
      </c>
      <c r="N27" s="73" t="n">
        <v>38.716</v>
      </c>
      <c r="O27" s="73" t="n">
        <v>41.0952</v>
      </c>
      <c r="P27" s="73" t="n">
        <v>37296.04</v>
      </c>
      <c r="Q27" s="73" t="n">
        <v>53.47</v>
      </c>
      <c r="R27" s="52" t="n">
        <f aca="false">P27/3600</f>
        <v>10.3600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4" t="n">
        <v>2693.224</v>
      </c>
      <c r="E28" s="75" t="n">
        <v>34.4347</v>
      </c>
      <c r="F28" s="75" t="n">
        <v>37.8086</v>
      </c>
      <c r="G28" s="75" t="n">
        <v>39.5481</v>
      </c>
      <c r="H28" s="75" t="n">
        <v>35191.13</v>
      </c>
      <c r="I28" s="75" t="n">
        <v>46.88</v>
      </c>
      <c r="J28" s="57" t="n">
        <f aca="false">H28/3600</f>
        <v>9.77531388888889</v>
      </c>
      <c r="L28" s="74" t="n">
        <v>2692.352</v>
      </c>
      <c r="M28" s="75" t="n">
        <v>34.4338</v>
      </c>
      <c r="N28" s="75" t="n">
        <v>37.8187</v>
      </c>
      <c r="O28" s="75" t="n">
        <v>39.5109</v>
      </c>
      <c r="P28" s="75" t="n">
        <v>35266.91</v>
      </c>
      <c r="Q28" s="75" t="n">
        <v>46.45</v>
      </c>
      <c r="R28" s="57" t="n">
        <f aca="false">P28/3600</f>
        <v>9.79636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7</v>
      </c>
      <c r="D29" s="74" t="n">
        <v>1311.3944</v>
      </c>
      <c r="E29" s="75" t="n">
        <v>32.1337</v>
      </c>
      <c r="F29" s="75" t="n">
        <v>37.0858</v>
      </c>
      <c r="G29" s="75" t="n">
        <v>38.3754</v>
      </c>
      <c r="H29" s="75" t="n">
        <v>33844.17</v>
      </c>
      <c r="I29" s="75" t="n">
        <v>41.81</v>
      </c>
      <c r="J29" s="57" t="n">
        <f aca="false">H29/3600</f>
        <v>9.40115833333333</v>
      </c>
      <c r="L29" s="74" t="n">
        <v>1310.852</v>
      </c>
      <c r="M29" s="75" t="n">
        <v>32.1276</v>
      </c>
      <c r="N29" s="75" t="n">
        <v>37.1156</v>
      </c>
      <c r="O29" s="75" t="n">
        <v>38.3991</v>
      </c>
      <c r="P29" s="75" t="n">
        <v>33741.07</v>
      </c>
      <c r="Q29" s="75" t="n">
        <v>41.5</v>
      </c>
      <c r="R29" s="57" t="n">
        <f aca="false">P29/3600</f>
        <v>9.372519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42</v>
      </c>
      <c r="D30" s="76" t="n">
        <v>653.8432</v>
      </c>
      <c r="E30" s="77" t="n">
        <v>29.7856</v>
      </c>
      <c r="F30" s="77" t="n">
        <v>36.5144</v>
      </c>
      <c r="G30" s="77" t="n">
        <v>37.4363</v>
      </c>
      <c r="H30" s="77" t="n">
        <v>32459.2</v>
      </c>
      <c r="I30" s="77" t="n">
        <v>38.19</v>
      </c>
      <c r="J30" s="63" t="n">
        <f aca="false">H30/3600</f>
        <v>9.01644444444444</v>
      </c>
      <c r="L30" s="76" t="n">
        <v>653.6104</v>
      </c>
      <c r="M30" s="77" t="n">
        <v>29.7878</v>
      </c>
      <c r="N30" s="77" t="n">
        <v>36.5467</v>
      </c>
      <c r="O30" s="77" t="n">
        <v>37.4974</v>
      </c>
      <c r="P30" s="77" t="n">
        <v>32442.44</v>
      </c>
      <c r="Q30" s="77" t="n">
        <v>38.34</v>
      </c>
      <c r="R30" s="63" t="n">
        <f aca="false">P30/3600</f>
        <v>9.01178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7</v>
      </c>
      <c r="D31" s="72" t="n">
        <v>7308.4472</v>
      </c>
      <c r="E31" s="73" t="n">
        <v>37.3988</v>
      </c>
      <c r="F31" s="73" t="n">
        <v>41.9819</v>
      </c>
      <c r="G31" s="73" t="n">
        <v>42.4249</v>
      </c>
      <c r="H31" s="73" t="n">
        <v>45167.45</v>
      </c>
      <c r="I31" s="73" t="n">
        <v>63.21</v>
      </c>
      <c r="J31" s="52" t="n">
        <f aca="false">H31/3600</f>
        <v>12.5465138888889</v>
      </c>
      <c r="L31" s="72" t="n">
        <v>7309.4176</v>
      </c>
      <c r="M31" s="73" t="n">
        <v>37.3982</v>
      </c>
      <c r="N31" s="73" t="n">
        <v>41.9831</v>
      </c>
      <c r="O31" s="73" t="n">
        <v>42.4101</v>
      </c>
      <c r="P31" s="73" t="n">
        <v>45241.8</v>
      </c>
      <c r="Q31" s="73" t="n">
        <v>63.51</v>
      </c>
      <c r="R31" s="52" t="n">
        <f aca="false">P31/3600</f>
        <v>12.5671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4" t="n">
        <v>3359.1344</v>
      </c>
      <c r="E32" s="75" t="n">
        <v>35.4205</v>
      </c>
      <c r="F32" s="75" t="n">
        <v>40.6691</v>
      </c>
      <c r="G32" s="75" t="n">
        <v>40.5762</v>
      </c>
      <c r="H32" s="75" t="n">
        <v>41738.02</v>
      </c>
      <c r="I32" s="75" t="n">
        <v>54.57</v>
      </c>
      <c r="J32" s="57" t="n">
        <f aca="false">H32/3600</f>
        <v>11.5938944444444</v>
      </c>
      <c r="L32" s="74" t="n">
        <v>3359.36</v>
      </c>
      <c r="M32" s="75" t="n">
        <v>35.422</v>
      </c>
      <c r="N32" s="75" t="n">
        <v>40.6558</v>
      </c>
      <c r="O32" s="75" t="n">
        <v>40.5736</v>
      </c>
      <c r="P32" s="75" t="n">
        <v>41914.91</v>
      </c>
      <c r="Q32" s="75" t="n">
        <v>54.02</v>
      </c>
      <c r="R32" s="57" t="n">
        <f aca="false">P32/3600</f>
        <v>11.643030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7</v>
      </c>
      <c r="D33" s="74" t="n">
        <v>1668.848</v>
      </c>
      <c r="E33" s="75" t="n">
        <v>33.25</v>
      </c>
      <c r="F33" s="75" t="n">
        <v>39.6472</v>
      </c>
      <c r="G33" s="75" t="n">
        <v>39.2074</v>
      </c>
      <c r="H33" s="75" t="n">
        <v>39367.67</v>
      </c>
      <c r="I33" s="75" t="n">
        <v>48.9</v>
      </c>
      <c r="J33" s="57" t="n">
        <f aca="false">H33/3600</f>
        <v>10.9354638888889</v>
      </c>
      <c r="L33" s="74" t="n">
        <v>1670.9</v>
      </c>
      <c r="M33" s="75" t="n">
        <v>33.2512</v>
      </c>
      <c r="N33" s="75" t="n">
        <v>39.659</v>
      </c>
      <c r="O33" s="75" t="n">
        <v>39.1941</v>
      </c>
      <c r="P33" s="75" t="n">
        <v>39334.41</v>
      </c>
      <c r="Q33" s="75" t="n">
        <v>48.25</v>
      </c>
      <c r="R33" s="57" t="n">
        <f aca="false">P33/3600</f>
        <v>10.92622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42</v>
      </c>
      <c r="D34" s="76" t="n">
        <v>857.0432</v>
      </c>
      <c r="E34" s="77" t="n">
        <v>30.9459</v>
      </c>
      <c r="F34" s="77" t="n">
        <v>38.9229</v>
      </c>
      <c r="G34" s="77" t="n">
        <v>38.2286</v>
      </c>
      <c r="H34" s="77" t="n">
        <v>37014.82</v>
      </c>
      <c r="I34" s="77" t="n">
        <v>44.23</v>
      </c>
      <c r="J34" s="63" t="n">
        <f aca="false">H34/3600</f>
        <v>10.2818944444444</v>
      </c>
      <c r="L34" s="76" t="n">
        <v>856.904</v>
      </c>
      <c r="M34" s="77" t="n">
        <v>30.9435</v>
      </c>
      <c r="N34" s="77" t="n">
        <v>38.9292</v>
      </c>
      <c r="O34" s="77" t="n">
        <v>38.2451</v>
      </c>
      <c r="P34" s="77" t="n">
        <v>37206.96</v>
      </c>
      <c r="Q34" s="77" t="n">
        <v>44.7</v>
      </c>
      <c r="R34" s="63" t="n">
        <f aca="false">P34/3600</f>
        <v>10.3352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7</v>
      </c>
      <c r="D35" s="72" t="n">
        <v>7080.732</v>
      </c>
      <c r="E35" s="73" t="n">
        <v>35.2339</v>
      </c>
      <c r="F35" s="73" t="n">
        <v>40.2719</v>
      </c>
      <c r="G35" s="73" t="n">
        <v>42.6364</v>
      </c>
      <c r="H35" s="73" t="n">
        <v>43974.11</v>
      </c>
      <c r="I35" s="73" t="n">
        <v>69.14</v>
      </c>
      <c r="J35" s="52" t="n">
        <f aca="false">H35/3600</f>
        <v>12.2150305555556</v>
      </c>
      <c r="L35" s="72" t="n">
        <v>7078.0336</v>
      </c>
      <c r="M35" s="73" t="n">
        <v>35.2331</v>
      </c>
      <c r="N35" s="73" t="n">
        <v>40.2637</v>
      </c>
      <c r="O35" s="73" t="n">
        <v>42.6016</v>
      </c>
      <c r="P35" s="73" t="n">
        <v>43979.7</v>
      </c>
      <c r="Q35" s="73" t="n">
        <v>67.63</v>
      </c>
      <c r="R35" s="52" t="n">
        <f aca="false">P35/3600</f>
        <v>12.2165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4" t="n">
        <v>2014.8344</v>
      </c>
      <c r="E36" s="75" t="n">
        <v>33.4397</v>
      </c>
      <c r="F36" s="75" t="n">
        <v>39.0303</v>
      </c>
      <c r="G36" s="75" t="n">
        <v>41.5864</v>
      </c>
      <c r="H36" s="75" t="n">
        <v>41407.85</v>
      </c>
      <c r="I36" s="75" t="n">
        <v>54.43</v>
      </c>
      <c r="J36" s="57" t="n">
        <f aca="false">H36/3600</f>
        <v>11.5021805555556</v>
      </c>
      <c r="L36" s="74" t="n">
        <v>2012.0776</v>
      </c>
      <c r="M36" s="75" t="n">
        <v>33.4405</v>
      </c>
      <c r="N36" s="75" t="n">
        <v>39.012</v>
      </c>
      <c r="O36" s="75" t="n">
        <v>41.5689</v>
      </c>
      <c r="P36" s="75" t="n">
        <v>41483.85</v>
      </c>
      <c r="Q36" s="75" t="n">
        <v>55.1</v>
      </c>
      <c r="R36" s="57" t="n">
        <f aca="false">P36/3600</f>
        <v>11.523291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7</v>
      </c>
      <c r="D37" s="74" t="n">
        <v>764.2624</v>
      </c>
      <c r="E37" s="75" t="n">
        <v>31.2044</v>
      </c>
      <c r="F37" s="75" t="n">
        <v>38.1654</v>
      </c>
      <c r="G37" s="75" t="n">
        <v>40.8522</v>
      </c>
      <c r="H37" s="75" t="n">
        <v>40321.99</v>
      </c>
      <c r="I37" s="75" t="n">
        <v>51.05</v>
      </c>
      <c r="J37" s="57" t="n">
        <f aca="false">H37/3600</f>
        <v>11.2005527777778</v>
      </c>
      <c r="L37" s="74" t="n">
        <v>764.7464</v>
      </c>
      <c r="M37" s="75" t="n">
        <v>31.2025</v>
      </c>
      <c r="N37" s="75" t="n">
        <v>38.1642</v>
      </c>
      <c r="O37" s="75" t="n">
        <v>40.8265</v>
      </c>
      <c r="P37" s="75" t="n">
        <v>40308.42</v>
      </c>
      <c r="Q37" s="75" t="n">
        <v>50.08</v>
      </c>
      <c r="R37" s="57" t="n">
        <f aca="false">P37/3600</f>
        <v>11.1967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42</v>
      </c>
      <c r="D38" s="76" t="n">
        <v>330.8696</v>
      </c>
      <c r="E38" s="77" t="n">
        <v>28.7752</v>
      </c>
      <c r="F38" s="77" t="n">
        <v>37.586</v>
      </c>
      <c r="G38" s="77" t="n">
        <v>40.2376</v>
      </c>
      <c r="H38" s="77" t="n">
        <v>39304.5</v>
      </c>
      <c r="I38" s="77" t="n">
        <v>47.45</v>
      </c>
      <c r="J38" s="63" t="n">
        <f aca="false">H38/3600</f>
        <v>10.9179166666667</v>
      </c>
      <c r="L38" s="76" t="n">
        <v>331.672</v>
      </c>
      <c r="M38" s="77" t="n">
        <v>28.7855</v>
      </c>
      <c r="N38" s="77" t="n">
        <v>37.5868</v>
      </c>
      <c r="O38" s="77" t="n">
        <v>40.3186</v>
      </c>
      <c r="P38" s="77" t="n">
        <v>39370.12</v>
      </c>
      <c r="Q38" s="77" t="n">
        <v>47.51</v>
      </c>
      <c r="R38" s="63" t="n">
        <f aca="false">P38/3600</f>
        <v>10.9361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7</v>
      </c>
      <c r="D39" s="72" t="n">
        <v>1823.5984</v>
      </c>
      <c r="E39" s="73" t="n">
        <v>36.9105</v>
      </c>
      <c r="F39" s="73" t="n">
        <v>39.5671</v>
      </c>
      <c r="G39" s="73" t="n">
        <v>39.675</v>
      </c>
      <c r="H39" s="73" t="n">
        <v>7818.5</v>
      </c>
      <c r="I39" s="73" t="n">
        <v>11.54</v>
      </c>
      <c r="J39" s="52" t="n">
        <f aca="false">H39/3600</f>
        <v>2.17180555555556</v>
      </c>
      <c r="L39" s="72" t="n">
        <v>1822.4184</v>
      </c>
      <c r="M39" s="73" t="n">
        <v>36.9072</v>
      </c>
      <c r="N39" s="73" t="n">
        <v>39.5363</v>
      </c>
      <c r="O39" s="73" t="n">
        <v>39.6698</v>
      </c>
      <c r="P39" s="73" t="n">
        <v>7861.08</v>
      </c>
      <c r="Q39" s="73" t="n">
        <v>11.64</v>
      </c>
      <c r="R39" s="52" t="n">
        <f aca="false">P39/3600</f>
        <v>2.1836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32</v>
      </c>
      <c r="D40" s="74" t="n">
        <v>861.7392</v>
      </c>
      <c r="E40" s="75" t="n">
        <v>33.9539</v>
      </c>
      <c r="F40" s="75" t="n">
        <v>37.7539</v>
      </c>
      <c r="G40" s="75" t="n">
        <v>37.5735</v>
      </c>
      <c r="H40" s="75" t="n">
        <v>7297.25</v>
      </c>
      <c r="I40" s="75" t="n">
        <v>9.5</v>
      </c>
      <c r="J40" s="57" t="n">
        <f aca="false">H40/3600</f>
        <v>2.02701388888889</v>
      </c>
      <c r="L40" s="74" t="n">
        <v>860.8752</v>
      </c>
      <c r="M40" s="75" t="n">
        <v>33.9568</v>
      </c>
      <c r="N40" s="75" t="n">
        <v>37.7409</v>
      </c>
      <c r="O40" s="75" t="n">
        <v>37.618</v>
      </c>
      <c r="P40" s="75" t="n">
        <v>7304.13</v>
      </c>
      <c r="Q40" s="75" t="n">
        <v>9.58</v>
      </c>
      <c r="R40" s="57" t="n">
        <f aca="false">P40/3600</f>
        <v>2.02892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7</v>
      </c>
      <c r="D41" s="74" t="n">
        <v>427.4</v>
      </c>
      <c r="E41" s="75" t="n">
        <v>31.3756</v>
      </c>
      <c r="F41" s="75" t="n">
        <v>36.4282</v>
      </c>
      <c r="G41" s="75" t="n">
        <v>36.0893</v>
      </c>
      <c r="H41" s="75" t="n">
        <v>6888.48</v>
      </c>
      <c r="I41" s="75" t="n">
        <v>8.21</v>
      </c>
      <c r="J41" s="57" t="n">
        <f aca="false">H41/3600</f>
        <v>1.91346666666667</v>
      </c>
      <c r="L41" s="74" t="n">
        <v>427.7144</v>
      </c>
      <c r="M41" s="75" t="n">
        <v>31.3745</v>
      </c>
      <c r="N41" s="75" t="n">
        <v>36.4504</v>
      </c>
      <c r="O41" s="75" t="n">
        <v>36.1468</v>
      </c>
      <c r="P41" s="75" t="n">
        <v>6907.21</v>
      </c>
      <c r="Q41" s="75" t="n">
        <v>8.32</v>
      </c>
      <c r="R41" s="57" t="n">
        <f aca="false">P41/3600</f>
        <v>1.918669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42</v>
      </c>
      <c r="D42" s="76" t="n">
        <v>226.7024</v>
      </c>
      <c r="E42" s="77" t="n">
        <v>29.0222</v>
      </c>
      <c r="F42" s="77" t="n">
        <v>35.4093</v>
      </c>
      <c r="G42" s="77" t="n">
        <v>35.0382</v>
      </c>
      <c r="H42" s="77" t="n">
        <v>6540.72</v>
      </c>
      <c r="I42" s="77" t="n">
        <v>7.34</v>
      </c>
      <c r="J42" s="63" t="n">
        <f aca="false">H42/3600</f>
        <v>1.81686666666667</v>
      </c>
      <c r="L42" s="76" t="n">
        <v>226.992</v>
      </c>
      <c r="M42" s="77" t="n">
        <v>29.0223</v>
      </c>
      <c r="N42" s="77" t="n">
        <v>35.4432</v>
      </c>
      <c r="O42" s="77" t="n">
        <v>35.0452</v>
      </c>
      <c r="P42" s="77" t="n">
        <v>6544.31</v>
      </c>
      <c r="Q42" s="77" t="n">
        <v>7.35</v>
      </c>
      <c r="R42" s="63" t="n">
        <f aca="false">P42/3600</f>
        <v>1.81786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7</v>
      </c>
      <c r="D43" s="72" t="n">
        <v>1913.6328</v>
      </c>
      <c r="E43" s="73" t="n">
        <v>36.9786</v>
      </c>
      <c r="F43" s="73" t="n">
        <v>40.597</v>
      </c>
      <c r="G43" s="73" t="n">
        <v>41.5618</v>
      </c>
      <c r="H43" s="73" t="n">
        <v>9097.85</v>
      </c>
      <c r="I43" s="73" t="n">
        <v>12.74</v>
      </c>
      <c r="J43" s="52" t="n">
        <f aca="false">H43/3600</f>
        <v>2.52718055555556</v>
      </c>
      <c r="L43" s="72" t="n">
        <v>1914.0176</v>
      </c>
      <c r="M43" s="73" t="n">
        <v>36.9747</v>
      </c>
      <c r="N43" s="73" t="n">
        <v>40.5834</v>
      </c>
      <c r="O43" s="73" t="n">
        <v>41.5618</v>
      </c>
      <c r="P43" s="73" t="n">
        <v>9102.17</v>
      </c>
      <c r="Q43" s="73" t="n">
        <v>12.87</v>
      </c>
      <c r="R43" s="52" t="n">
        <f aca="false">P43/3600</f>
        <v>2.5283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2</v>
      </c>
      <c r="D44" s="74" t="n">
        <v>922.4376</v>
      </c>
      <c r="E44" s="75" t="n">
        <v>34.0386</v>
      </c>
      <c r="F44" s="75" t="n">
        <v>38.8787</v>
      </c>
      <c r="G44" s="75" t="n">
        <v>39.7234</v>
      </c>
      <c r="H44" s="75" t="n">
        <v>8581.79</v>
      </c>
      <c r="I44" s="75" t="n">
        <v>10.87</v>
      </c>
      <c r="J44" s="57" t="n">
        <f aca="false">H44/3600</f>
        <v>2.38383055555556</v>
      </c>
      <c r="L44" s="74" t="n">
        <v>922.6992</v>
      </c>
      <c r="M44" s="75" t="n">
        <v>34.0367</v>
      </c>
      <c r="N44" s="75" t="n">
        <v>38.8706</v>
      </c>
      <c r="O44" s="75" t="n">
        <v>39.7178</v>
      </c>
      <c r="P44" s="75" t="n">
        <v>8609.71</v>
      </c>
      <c r="Q44" s="75" t="n">
        <v>10.89</v>
      </c>
      <c r="R44" s="57" t="n">
        <f aca="false">P44/3600</f>
        <v>2.39158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7</v>
      </c>
      <c r="D45" s="74" t="n">
        <v>466.0208</v>
      </c>
      <c r="E45" s="75" t="n">
        <v>31.1722</v>
      </c>
      <c r="F45" s="75" t="n">
        <v>37.7114</v>
      </c>
      <c r="G45" s="75" t="n">
        <v>38.3902</v>
      </c>
      <c r="H45" s="75" t="n">
        <v>8238.49</v>
      </c>
      <c r="I45" s="75" t="n">
        <v>9.48</v>
      </c>
      <c r="J45" s="57" t="n">
        <f aca="false">H45/3600</f>
        <v>2.28846944444444</v>
      </c>
      <c r="L45" s="74" t="n">
        <v>465.832</v>
      </c>
      <c r="M45" s="75" t="n">
        <v>31.1657</v>
      </c>
      <c r="N45" s="75" t="n">
        <v>37.6464</v>
      </c>
      <c r="O45" s="75" t="n">
        <v>38.3555</v>
      </c>
      <c r="P45" s="75" t="n">
        <v>8232.18</v>
      </c>
      <c r="Q45" s="75" t="n">
        <v>9.69</v>
      </c>
      <c r="R45" s="57" t="n">
        <f aca="false">P45/3600</f>
        <v>2.28671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42</v>
      </c>
      <c r="D46" s="76" t="n">
        <v>238.2072</v>
      </c>
      <c r="E46" s="77" t="n">
        <v>28.416</v>
      </c>
      <c r="F46" s="77" t="n">
        <v>36.8511</v>
      </c>
      <c r="G46" s="77" t="n">
        <v>37.5007</v>
      </c>
      <c r="H46" s="77" t="n">
        <v>7936.85</v>
      </c>
      <c r="I46" s="77" t="n">
        <v>8.79</v>
      </c>
      <c r="J46" s="63" t="n">
        <f aca="false">H46/3600</f>
        <v>2.20468055555556</v>
      </c>
      <c r="L46" s="76" t="n">
        <v>238.504</v>
      </c>
      <c r="M46" s="77" t="n">
        <v>28.4274</v>
      </c>
      <c r="N46" s="77" t="n">
        <v>36.8715</v>
      </c>
      <c r="O46" s="77" t="n">
        <v>37.5124</v>
      </c>
      <c r="P46" s="77" t="n">
        <v>7978.68</v>
      </c>
      <c r="Q46" s="77" t="n">
        <v>8.75</v>
      </c>
      <c r="R46" s="63" t="n">
        <f aca="false">P46/3600</f>
        <v>2.216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7</v>
      </c>
      <c r="D47" s="72" t="n">
        <v>3498.3576</v>
      </c>
      <c r="E47" s="73" t="n">
        <v>34.2308</v>
      </c>
      <c r="F47" s="73" t="n">
        <v>37.9193</v>
      </c>
      <c r="G47" s="73" t="n">
        <v>38.7362</v>
      </c>
      <c r="H47" s="73" t="n">
        <v>7928.04</v>
      </c>
      <c r="I47" s="73" t="n">
        <v>13.82</v>
      </c>
      <c r="J47" s="52" t="n">
        <f aca="false">H47/3600</f>
        <v>2.20223333333333</v>
      </c>
      <c r="L47" s="72" t="n">
        <v>3495.468</v>
      </c>
      <c r="M47" s="73" t="n">
        <v>34.2291</v>
      </c>
      <c r="N47" s="73" t="n">
        <v>37.9128</v>
      </c>
      <c r="O47" s="73" t="n">
        <v>38.721</v>
      </c>
      <c r="P47" s="73" t="n">
        <v>7941.64</v>
      </c>
      <c r="Q47" s="73" t="n">
        <v>14.04</v>
      </c>
      <c r="R47" s="52" t="n">
        <f aca="false">P47/3600</f>
        <v>2.2060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2</v>
      </c>
      <c r="D48" s="74" t="n">
        <v>1536.7984</v>
      </c>
      <c r="E48" s="75" t="n">
        <v>30.8487</v>
      </c>
      <c r="F48" s="75" t="n">
        <v>36.0579</v>
      </c>
      <c r="G48" s="75" t="n">
        <v>36.815</v>
      </c>
      <c r="H48" s="75" t="n">
        <v>7357.31</v>
      </c>
      <c r="I48" s="75" t="n">
        <v>11.06</v>
      </c>
      <c r="J48" s="57" t="n">
        <f aca="false">H48/3600</f>
        <v>2.04369722222222</v>
      </c>
      <c r="L48" s="74" t="n">
        <v>1537.8592</v>
      </c>
      <c r="M48" s="75" t="n">
        <v>30.85</v>
      </c>
      <c r="N48" s="75" t="n">
        <v>36.0519</v>
      </c>
      <c r="O48" s="75" t="n">
        <v>36.8142</v>
      </c>
      <c r="P48" s="75" t="n">
        <v>7372.7</v>
      </c>
      <c r="Q48" s="75" t="n">
        <v>11.16</v>
      </c>
      <c r="R48" s="57" t="n">
        <f aca="false">P48/3600</f>
        <v>2.04797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7</v>
      </c>
      <c r="D49" s="74" t="n">
        <v>648.5912</v>
      </c>
      <c r="E49" s="75" t="n">
        <v>27.6629</v>
      </c>
      <c r="F49" s="75" t="n">
        <v>34.7602</v>
      </c>
      <c r="G49" s="75" t="n">
        <v>35.4626</v>
      </c>
      <c r="H49" s="75" t="n">
        <v>6941.19</v>
      </c>
      <c r="I49" s="75" t="n">
        <v>9.2</v>
      </c>
      <c r="J49" s="57" t="n">
        <f aca="false">H49/3600</f>
        <v>1.92810833333333</v>
      </c>
      <c r="L49" s="74" t="n">
        <v>648.8152</v>
      </c>
      <c r="M49" s="75" t="n">
        <v>27.6615</v>
      </c>
      <c r="N49" s="75" t="n">
        <v>34.7525</v>
      </c>
      <c r="O49" s="75" t="n">
        <v>35.4885</v>
      </c>
      <c r="P49" s="75" t="n">
        <v>6953</v>
      </c>
      <c r="Q49" s="75" t="n">
        <v>9.34</v>
      </c>
      <c r="R49" s="57" t="n">
        <f aca="false">P49/3600</f>
        <v>1.93138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42</v>
      </c>
      <c r="D50" s="76" t="n">
        <v>264.1032</v>
      </c>
      <c r="E50" s="77" t="n">
        <v>24.8258</v>
      </c>
      <c r="F50" s="77" t="n">
        <v>33.7982</v>
      </c>
      <c r="G50" s="77" t="n">
        <v>34.493</v>
      </c>
      <c r="H50" s="77" t="n">
        <v>6624.35</v>
      </c>
      <c r="I50" s="77" t="n">
        <v>8.11</v>
      </c>
      <c r="J50" s="63" t="n">
        <f aca="false">H50/3600</f>
        <v>1.84009722222222</v>
      </c>
      <c r="L50" s="76" t="n">
        <v>263.7112</v>
      </c>
      <c r="M50" s="77" t="n">
        <v>24.8304</v>
      </c>
      <c r="N50" s="77" t="n">
        <v>33.805</v>
      </c>
      <c r="O50" s="77" t="n">
        <v>34.487</v>
      </c>
      <c r="P50" s="77" t="n">
        <v>6633.61</v>
      </c>
      <c r="Q50" s="77" t="n">
        <v>8.14</v>
      </c>
      <c r="R50" s="63" t="n">
        <f aca="false">P50/3600</f>
        <v>1.84266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7</v>
      </c>
      <c r="D51" s="72" t="n">
        <v>2274.332</v>
      </c>
      <c r="E51" s="73" t="n">
        <v>35.9261</v>
      </c>
      <c r="F51" s="73" t="n">
        <v>38.5401</v>
      </c>
      <c r="G51" s="73" t="n">
        <v>40.0779</v>
      </c>
      <c r="H51" s="73" t="n">
        <v>6036.48</v>
      </c>
      <c r="I51" s="73" t="n">
        <v>8.75</v>
      </c>
      <c r="J51" s="52" t="n">
        <f aca="false">H51/3600</f>
        <v>1.6768</v>
      </c>
      <c r="L51" s="72" t="n">
        <v>2275.6008</v>
      </c>
      <c r="M51" s="73" t="n">
        <v>35.9233</v>
      </c>
      <c r="N51" s="73" t="n">
        <v>38.5527</v>
      </c>
      <c r="O51" s="73" t="n">
        <v>40.073</v>
      </c>
      <c r="P51" s="73" t="n">
        <v>6043.82</v>
      </c>
      <c r="Q51" s="73" t="n">
        <v>8.93</v>
      </c>
      <c r="R51" s="52" t="n">
        <f aca="false">P51/3600</f>
        <v>1.6788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2</v>
      </c>
      <c r="D52" s="74" t="n">
        <v>1017.092</v>
      </c>
      <c r="E52" s="75" t="n">
        <v>32.8013</v>
      </c>
      <c r="F52" s="75" t="n">
        <v>36.6482</v>
      </c>
      <c r="G52" s="75" t="n">
        <v>38.2686</v>
      </c>
      <c r="H52" s="75" t="n">
        <v>5491.38</v>
      </c>
      <c r="I52" s="75" t="n">
        <v>7.08</v>
      </c>
      <c r="J52" s="57" t="n">
        <f aca="false">H52/3600</f>
        <v>1.52538333333333</v>
      </c>
      <c r="L52" s="74" t="n">
        <v>1016.4616</v>
      </c>
      <c r="M52" s="75" t="n">
        <v>32.7995</v>
      </c>
      <c r="N52" s="75" t="n">
        <v>36.6508</v>
      </c>
      <c r="O52" s="75" t="n">
        <v>38.2569</v>
      </c>
      <c r="P52" s="75" t="n">
        <v>5511.04</v>
      </c>
      <c r="Q52" s="75" t="n">
        <v>7.13</v>
      </c>
      <c r="R52" s="57" t="n">
        <f aca="false">P52/3600</f>
        <v>1.53084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7</v>
      </c>
      <c r="D53" s="74" t="n">
        <v>462.9632</v>
      </c>
      <c r="E53" s="75" t="n">
        <v>29.9906</v>
      </c>
      <c r="F53" s="75" t="n">
        <v>35.3976</v>
      </c>
      <c r="G53" s="75" t="n">
        <v>37.0049</v>
      </c>
      <c r="H53" s="75" t="n">
        <v>5040.56</v>
      </c>
      <c r="I53" s="75" t="n">
        <v>5.88</v>
      </c>
      <c r="J53" s="57" t="n">
        <f aca="false">H53/3600</f>
        <v>1.40015555555556</v>
      </c>
      <c r="L53" s="74" t="n">
        <v>462.7448</v>
      </c>
      <c r="M53" s="75" t="n">
        <v>29.9855</v>
      </c>
      <c r="N53" s="75" t="n">
        <v>35.4129</v>
      </c>
      <c r="O53" s="75" t="n">
        <v>37.0342</v>
      </c>
      <c r="P53" s="75" t="n">
        <v>5051.34</v>
      </c>
      <c r="Q53" s="75" t="n">
        <v>5.89</v>
      </c>
      <c r="R53" s="57" t="n">
        <f aca="false">P53/3600</f>
        <v>1.4031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42</v>
      </c>
      <c r="D54" s="76" t="n">
        <v>211.2704</v>
      </c>
      <c r="E54" s="77" t="n">
        <v>27.5758</v>
      </c>
      <c r="F54" s="77" t="n">
        <v>34.5475</v>
      </c>
      <c r="G54" s="77" t="n">
        <v>36.1983</v>
      </c>
      <c r="H54" s="77" t="n">
        <v>4645.03</v>
      </c>
      <c r="I54" s="77" t="n">
        <v>5.18</v>
      </c>
      <c r="J54" s="63" t="n">
        <f aca="false">H54/3600</f>
        <v>1.29028611111111</v>
      </c>
      <c r="L54" s="76" t="n">
        <v>211.1848</v>
      </c>
      <c r="M54" s="77" t="n">
        <v>27.5796</v>
      </c>
      <c r="N54" s="77" t="n">
        <v>34.5587</v>
      </c>
      <c r="O54" s="77" t="n">
        <v>36.1874</v>
      </c>
      <c r="P54" s="77" t="n">
        <v>4655.5</v>
      </c>
      <c r="Q54" s="77" t="n">
        <v>5.16</v>
      </c>
      <c r="R54" s="63" t="n">
        <f aca="false">P54/3600</f>
        <v>1.2931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7</v>
      </c>
      <c r="D55" s="72" t="n">
        <v>886.6424</v>
      </c>
      <c r="E55" s="73" t="n">
        <v>36.7389</v>
      </c>
      <c r="F55" s="73" t="n">
        <v>40.3759</v>
      </c>
      <c r="G55" s="73" t="n">
        <v>39.3485</v>
      </c>
      <c r="H55" s="73" t="n">
        <v>2075.7</v>
      </c>
      <c r="I55" s="73" t="n">
        <v>3.32</v>
      </c>
      <c r="J55" s="52" t="n">
        <f aca="false">H55/3600</f>
        <v>0.576583333333333</v>
      </c>
      <c r="L55" s="72" t="n">
        <v>887.2912</v>
      </c>
      <c r="M55" s="73" t="n">
        <v>36.7379</v>
      </c>
      <c r="N55" s="73" t="n">
        <v>40.3537</v>
      </c>
      <c r="O55" s="73" t="n">
        <v>39.3401</v>
      </c>
      <c r="P55" s="73" t="n">
        <v>2078.35</v>
      </c>
      <c r="Q55" s="73" t="n">
        <v>3.36</v>
      </c>
      <c r="R55" s="52" t="n">
        <f aca="false">P55/3600</f>
        <v>0.57731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32</v>
      </c>
      <c r="D56" s="74" t="n">
        <v>429.5984</v>
      </c>
      <c r="E56" s="75" t="n">
        <v>33.2804</v>
      </c>
      <c r="F56" s="75" t="n">
        <v>38.3902</v>
      </c>
      <c r="G56" s="75" t="n">
        <v>37.0736</v>
      </c>
      <c r="H56" s="75" t="n">
        <v>1923.35</v>
      </c>
      <c r="I56" s="75" t="n">
        <v>2.74</v>
      </c>
      <c r="J56" s="57" t="n">
        <f aca="false">H56/3600</f>
        <v>0.534263888888889</v>
      </c>
      <c r="L56" s="74" t="n">
        <v>429.4936</v>
      </c>
      <c r="M56" s="75" t="n">
        <v>33.2798</v>
      </c>
      <c r="N56" s="75" t="n">
        <v>38.3874</v>
      </c>
      <c r="O56" s="75" t="n">
        <v>37.0775</v>
      </c>
      <c r="P56" s="75" t="n">
        <v>1920.76</v>
      </c>
      <c r="Q56" s="75" t="n">
        <v>2.75</v>
      </c>
      <c r="R56" s="57" t="n">
        <f aca="false">P56/3600</f>
        <v>0.5335444444444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7</v>
      </c>
      <c r="D57" s="74" t="n">
        <v>213.288</v>
      </c>
      <c r="E57" s="75" t="n">
        <v>30.3823</v>
      </c>
      <c r="F57" s="75" t="n">
        <v>37.0158</v>
      </c>
      <c r="G57" s="75" t="n">
        <v>35.4776</v>
      </c>
      <c r="H57" s="75" t="n">
        <v>1795.71</v>
      </c>
      <c r="I57" s="75" t="n">
        <v>2.35</v>
      </c>
      <c r="J57" s="57" t="n">
        <f aca="false">H57/3600</f>
        <v>0.498808333333333</v>
      </c>
      <c r="L57" s="74" t="n">
        <v>213.56</v>
      </c>
      <c r="M57" s="75" t="n">
        <v>30.3839</v>
      </c>
      <c r="N57" s="75" t="n">
        <v>36.9806</v>
      </c>
      <c r="O57" s="75" t="n">
        <v>35.4713</v>
      </c>
      <c r="P57" s="75" t="n">
        <v>1801.79</v>
      </c>
      <c r="Q57" s="75" t="n">
        <v>2.38</v>
      </c>
      <c r="R57" s="57" t="n">
        <f aca="false">P57/3600</f>
        <v>0.50049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42</v>
      </c>
      <c r="D58" s="76" t="n">
        <v>109.6456</v>
      </c>
      <c r="E58" s="77" t="n">
        <v>27.8748</v>
      </c>
      <c r="F58" s="77" t="n">
        <v>36.0318</v>
      </c>
      <c r="G58" s="77" t="n">
        <v>34.3054</v>
      </c>
      <c r="H58" s="77" t="n">
        <v>1696.27</v>
      </c>
      <c r="I58" s="77" t="n">
        <v>2.1</v>
      </c>
      <c r="J58" s="63" t="n">
        <f aca="false">H58/3600</f>
        <v>0.471186111111111</v>
      </c>
      <c r="L58" s="76" t="n">
        <v>110.0432</v>
      </c>
      <c r="M58" s="77" t="n">
        <v>27.8749</v>
      </c>
      <c r="N58" s="77" t="n">
        <v>36.0393</v>
      </c>
      <c r="O58" s="77" t="n">
        <v>34.3345</v>
      </c>
      <c r="P58" s="77" t="n">
        <v>1701.48</v>
      </c>
      <c r="Q58" s="77" t="n">
        <v>2.11</v>
      </c>
      <c r="R58" s="63" t="n">
        <f aca="false">P58/3600</f>
        <v>0.47263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7</v>
      </c>
      <c r="D59" s="72" t="n">
        <v>745.0296</v>
      </c>
      <c r="E59" s="73" t="n">
        <v>34.0921</v>
      </c>
      <c r="F59" s="73" t="n">
        <v>40.4045</v>
      </c>
      <c r="G59" s="73" t="n">
        <v>41.1319</v>
      </c>
      <c r="H59" s="73" t="n">
        <v>2104.87</v>
      </c>
      <c r="I59" s="73" t="n">
        <v>3.82</v>
      </c>
      <c r="J59" s="52" t="n">
        <f aca="false">H59/3600</f>
        <v>0.584686111111111</v>
      </c>
      <c r="L59" s="72" t="n">
        <v>745.224</v>
      </c>
      <c r="M59" s="73" t="n">
        <v>34.0917</v>
      </c>
      <c r="N59" s="73" t="n">
        <v>40.3633</v>
      </c>
      <c r="O59" s="73" t="n">
        <v>41.1376</v>
      </c>
      <c r="P59" s="73" t="n">
        <v>2103.65</v>
      </c>
      <c r="Q59" s="73" t="n">
        <v>3.94</v>
      </c>
      <c r="R59" s="52" t="n">
        <f aca="false">P59/3600</f>
        <v>0.5843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2</v>
      </c>
      <c r="D60" s="74" t="n">
        <v>301.5056</v>
      </c>
      <c r="E60" s="75" t="n">
        <v>31.0213</v>
      </c>
      <c r="F60" s="75" t="n">
        <v>39.0426</v>
      </c>
      <c r="G60" s="75" t="n">
        <v>39.7967</v>
      </c>
      <c r="H60" s="75" t="n">
        <v>1970.77</v>
      </c>
      <c r="I60" s="75" t="n">
        <v>2.98</v>
      </c>
      <c r="J60" s="57" t="n">
        <f aca="false">H60/3600</f>
        <v>0.547436111111111</v>
      </c>
      <c r="L60" s="74" t="n">
        <v>300.8024</v>
      </c>
      <c r="M60" s="75" t="n">
        <v>31.0255</v>
      </c>
      <c r="N60" s="75" t="n">
        <v>38.9681</v>
      </c>
      <c r="O60" s="75" t="n">
        <v>39.7312</v>
      </c>
      <c r="P60" s="75" t="n">
        <v>1965.99</v>
      </c>
      <c r="Q60" s="75" t="n">
        <v>2.94</v>
      </c>
      <c r="R60" s="57" t="n">
        <f aca="false">P60/3600</f>
        <v>0.54610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7</v>
      </c>
      <c r="D61" s="74" t="n">
        <v>126.5008</v>
      </c>
      <c r="E61" s="75" t="n">
        <v>28.003</v>
      </c>
      <c r="F61" s="75" t="n">
        <v>38.0879</v>
      </c>
      <c r="G61" s="75" t="n">
        <v>38.779</v>
      </c>
      <c r="H61" s="75" t="n">
        <v>1886.71</v>
      </c>
      <c r="I61" s="75" t="n">
        <v>2.59</v>
      </c>
      <c r="J61" s="57" t="n">
        <f aca="false">H61/3600</f>
        <v>0.524086111111111</v>
      </c>
      <c r="L61" s="74" t="n">
        <v>126.1496</v>
      </c>
      <c r="M61" s="75" t="n">
        <v>27.9819</v>
      </c>
      <c r="N61" s="75" t="n">
        <v>38.1231</v>
      </c>
      <c r="O61" s="75" t="n">
        <v>38.7865</v>
      </c>
      <c r="P61" s="75" t="n">
        <v>1890.2</v>
      </c>
      <c r="Q61" s="75" t="n">
        <v>2.6</v>
      </c>
      <c r="R61" s="57" t="n">
        <f aca="false">P61/3600</f>
        <v>0.52505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42</v>
      </c>
      <c r="D62" s="76" t="n">
        <v>56.8928</v>
      </c>
      <c r="E62" s="77" t="n">
        <v>24.9072</v>
      </c>
      <c r="F62" s="77" t="n">
        <v>37.2123</v>
      </c>
      <c r="G62" s="77" t="n">
        <v>37.9342</v>
      </c>
      <c r="H62" s="77" t="n">
        <v>1847.48</v>
      </c>
      <c r="I62" s="77" t="n">
        <v>2.51</v>
      </c>
      <c r="J62" s="63" t="n">
        <f aca="false">H62/3600</f>
        <v>0.513188888888889</v>
      </c>
      <c r="L62" s="76" t="n">
        <v>56.7224</v>
      </c>
      <c r="M62" s="77" t="n">
        <v>24.8762</v>
      </c>
      <c r="N62" s="77" t="n">
        <v>37.0897</v>
      </c>
      <c r="O62" s="77" t="n">
        <v>37.8961</v>
      </c>
      <c r="P62" s="77" t="n">
        <v>1846.25</v>
      </c>
      <c r="Q62" s="77" t="n">
        <v>2.51</v>
      </c>
      <c r="R62" s="63" t="n">
        <f aca="false">P62/3600</f>
        <v>0.51284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7</v>
      </c>
      <c r="D63" s="72" t="n">
        <v>822.344</v>
      </c>
      <c r="E63" s="73" t="n">
        <v>33.9899</v>
      </c>
      <c r="F63" s="73" t="n">
        <v>37.5172</v>
      </c>
      <c r="G63" s="73" t="n">
        <v>38.1407</v>
      </c>
      <c r="H63" s="73" t="n">
        <v>1787.37</v>
      </c>
      <c r="I63" s="73" t="n">
        <v>3.25</v>
      </c>
      <c r="J63" s="52" t="n">
        <f aca="false">H63/3600</f>
        <v>0.496491666666667</v>
      </c>
      <c r="L63" s="72" t="n">
        <v>822.3784</v>
      </c>
      <c r="M63" s="73" t="n">
        <v>33.9948</v>
      </c>
      <c r="N63" s="73" t="n">
        <v>37.5055</v>
      </c>
      <c r="O63" s="73" t="n">
        <v>38.1233</v>
      </c>
      <c r="P63" s="73" t="n">
        <v>1786.4</v>
      </c>
      <c r="Q63" s="73" t="n">
        <v>3.28</v>
      </c>
      <c r="R63" s="52" t="n">
        <f aca="false">P63/3600</f>
        <v>0.4962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2</v>
      </c>
      <c r="D64" s="74" t="n">
        <v>353.5048</v>
      </c>
      <c r="E64" s="75" t="n">
        <v>30.6362</v>
      </c>
      <c r="F64" s="75" t="n">
        <v>35.5935</v>
      </c>
      <c r="G64" s="75" t="n">
        <v>36.1827</v>
      </c>
      <c r="H64" s="75" t="n">
        <v>1657.38</v>
      </c>
      <c r="I64" s="75" t="n">
        <v>2.55</v>
      </c>
      <c r="J64" s="57" t="n">
        <f aca="false">H64/3600</f>
        <v>0.460383333333333</v>
      </c>
      <c r="L64" s="74" t="n">
        <v>353.6024</v>
      </c>
      <c r="M64" s="75" t="n">
        <v>30.6483</v>
      </c>
      <c r="N64" s="75" t="n">
        <v>35.5743</v>
      </c>
      <c r="O64" s="75" t="n">
        <v>36.1536</v>
      </c>
      <c r="P64" s="75" t="n">
        <v>1652.03</v>
      </c>
      <c r="Q64" s="75" t="n">
        <v>2.54</v>
      </c>
      <c r="R64" s="57" t="n">
        <f aca="false">P64/3600</f>
        <v>0.45889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7</v>
      </c>
      <c r="D65" s="74" t="n">
        <v>149.164</v>
      </c>
      <c r="E65" s="75" t="n">
        <v>27.6401</v>
      </c>
      <c r="F65" s="75" t="n">
        <v>34.2336</v>
      </c>
      <c r="G65" s="75" t="n">
        <v>34.8286</v>
      </c>
      <c r="H65" s="75" t="n">
        <v>1560.01</v>
      </c>
      <c r="I65" s="75" t="n">
        <v>2.07</v>
      </c>
      <c r="J65" s="57" t="n">
        <f aca="false">H65/3600</f>
        <v>0.433336111111111</v>
      </c>
      <c r="L65" s="74" t="n">
        <v>149.3464</v>
      </c>
      <c r="M65" s="75" t="n">
        <v>27.636</v>
      </c>
      <c r="N65" s="75" t="n">
        <v>34.2536</v>
      </c>
      <c r="O65" s="75" t="n">
        <v>34.7992</v>
      </c>
      <c r="P65" s="75" t="n">
        <v>1558.61</v>
      </c>
      <c r="Q65" s="75" t="n">
        <v>2.08</v>
      </c>
      <c r="R65" s="57" t="n">
        <f aca="false">P65/3600</f>
        <v>0.43294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42</v>
      </c>
      <c r="D66" s="76" t="n">
        <v>62.056</v>
      </c>
      <c r="E66" s="77" t="n">
        <v>25.0416</v>
      </c>
      <c r="F66" s="77" t="n">
        <v>33.3327</v>
      </c>
      <c r="G66" s="77" t="n">
        <v>33.8796</v>
      </c>
      <c r="H66" s="77" t="n">
        <v>1485.05</v>
      </c>
      <c r="I66" s="77" t="n">
        <v>1.79</v>
      </c>
      <c r="J66" s="63" t="n">
        <f aca="false">H66/3600</f>
        <v>0.412513888888889</v>
      </c>
      <c r="L66" s="76" t="n">
        <v>62.036</v>
      </c>
      <c r="M66" s="77" t="n">
        <v>25.0307</v>
      </c>
      <c r="N66" s="77" t="n">
        <v>33.3567</v>
      </c>
      <c r="O66" s="77" t="n">
        <v>33.8929</v>
      </c>
      <c r="P66" s="77" t="n">
        <v>1483.23</v>
      </c>
      <c r="Q66" s="77" t="n">
        <v>1.78</v>
      </c>
      <c r="R66" s="63" t="n">
        <f aca="false">P66/3600</f>
        <v>0.41200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7</v>
      </c>
      <c r="D67" s="72" t="n">
        <v>643.8816</v>
      </c>
      <c r="E67" s="73" t="n">
        <v>35.5019</v>
      </c>
      <c r="F67" s="73" t="n">
        <v>38.0011</v>
      </c>
      <c r="G67" s="73" t="n">
        <v>39.1245</v>
      </c>
      <c r="H67" s="73" t="n">
        <v>1394.8</v>
      </c>
      <c r="I67" s="73" t="n">
        <v>2.32</v>
      </c>
      <c r="J67" s="52" t="n">
        <f aca="false">H67/3600</f>
        <v>0.387444444444444</v>
      </c>
      <c r="L67" s="72" t="n">
        <v>644.1872</v>
      </c>
      <c r="M67" s="73" t="n">
        <v>35.5067</v>
      </c>
      <c r="N67" s="73" t="n">
        <v>37.9988</v>
      </c>
      <c r="O67" s="73" t="n">
        <v>39.1271</v>
      </c>
      <c r="P67" s="73" t="n">
        <v>1396.74</v>
      </c>
      <c r="Q67" s="73" t="n">
        <v>2.38</v>
      </c>
      <c r="R67" s="52" t="n">
        <f aca="false">P67/3600</f>
        <v>0.3879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2</v>
      </c>
      <c r="D68" s="74" t="n">
        <v>301.4704</v>
      </c>
      <c r="E68" s="75" t="n">
        <v>31.9782</v>
      </c>
      <c r="F68" s="75" t="n">
        <v>36.0542</v>
      </c>
      <c r="G68" s="75" t="n">
        <v>37.1292</v>
      </c>
      <c r="H68" s="75" t="n">
        <v>1269.64</v>
      </c>
      <c r="I68" s="75" t="n">
        <v>1.85</v>
      </c>
      <c r="J68" s="57" t="n">
        <f aca="false">H68/3600</f>
        <v>0.352677777777778</v>
      </c>
      <c r="L68" s="74" t="n">
        <v>300.9352</v>
      </c>
      <c r="M68" s="75" t="n">
        <v>31.9696</v>
      </c>
      <c r="N68" s="75" t="n">
        <v>36.0679</v>
      </c>
      <c r="O68" s="75" t="n">
        <v>37.1313</v>
      </c>
      <c r="P68" s="75" t="n">
        <v>1270.39</v>
      </c>
      <c r="Q68" s="75" t="n">
        <v>1.88</v>
      </c>
      <c r="R68" s="57" t="n">
        <f aca="false">P68/3600</f>
        <v>0.35288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7</v>
      </c>
      <c r="D69" s="74" t="n">
        <v>144.0824</v>
      </c>
      <c r="E69" s="75" t="n">
        <v>29.1798</v>
      </c>
      <c r="F69" s="75" t="n">
        <v>34.6633</v>
      </c>
      <c r="G69" s="75" t="n">
        <v>35.7109</v>
      </c>
      <c r="H69" s="75" t="n">
        <v>1163.28</v>
      </c>
      <c r="I69" s="75" t="n">
        <v>1.53</v>
      </c>
      <c r="J69" s="57" t="n">
        <f aca="false">H69/3600</f>
        <v>0.323133333333333</v>
      </c>
      <c r="L69" s="74" t="n">
        <v>143.8392</v>
      </c>
      <c r="M69" s="75" t="n">
        <v>29.1768</v>
      </c>
      <c r="N69" s="75" t="n">
        <v>34.6794</v>
      </c>
      <c r="O69" s="75" t="n">
        <v>35.7285</v>
      </c>
      <c r="P69" s="75" t="n">
        <v>1166.47</v>
      </c>
      <c r="Q69" s="75" t="n">
        <v>1.54</v>
      </c>
      <c r="R69" s="57" t="n">
        <f aca="false">P69/3600</f>
        <v>0.324019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42</v>
      </c>
      <c r="D70" s="76" t="n">
        <v>71.6528</v>
      </c>
      <c r="E70" s="77" t="n">
        <v>26.9018</v>
      </c>
      <c r="F70" s="77" t="n">
        <v>33.6604</v>
      </c>
      <c r="G70" s="77" t="n">
        <v>34.64</v>
      </c>
      <c r="H70" s="77" t="n">
        <v>1077.95</v>
      </c>
      <c r="I70" s="77" t="n">
        <v>1.32</v>
      </c>
      <c r="J70" s="63" t="n">
        <f aca="false">H70/3600</f>
        <v>0.299430555555556</v>
      </c>
      <c r="L70" s="76" t="n">
        <v>71.9304</v>
      </c>
      <c r="M70" s="77" t="n">
        <v>26.9131</v>
      </c>
      <c r="N70" s="77" t="n">
        <v>33.617</v>
      </c>
      <c r="O70" s="77" t="n">
        <v>34.6585</v>
      </c>
      <c r="P70" s="77" t="n">
        <v>1079.2</v>
      </c>
      <c r="Q70" s="77" t="n">
        <v>1.35</v>
      </c>
      <c r="R70" s="63" t="n">
        <f aca="false">P70/3600</f>
        <v>0.2997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7</v>
      </c>
      <c r="D71" s="72" t="n">
        <v>753.4992</v>
      </c>
      <c r="E71" s="73" t="n">
        <v>40.9749</v>
      </c>
      <c r="F71" s="73" t="n">
        <v>45.117</v>
      </c>
      <c r="G71" s="73" t="n">
        <v>45.7192</v>
      </c>
      <c r="H71" s="73" t="n">
        <v>16837.41</v>
      </c>
      <c r="I71" s="73" t="n">
        <v>19.9</v>
      </c>
      <c r="J71" s="52" t="n">
        <f aca="false">H71/3600</f>
        <v>4.67705833333333</v>
      </c>
      <c r="L71" s="72" t="n">
        <v>753.2504</v>
      </c>
      <c r="M71" s="73" t="n">
        <v>40.9774</v>
      </c>
      <c r="N71" s="73" t="n">
        <v>45.1082</v>
      </c>
      <c r="O71" s="73" t="n">
        <v>45.7382</v>
      </c>
      <c r="P71" s="73" t="n">
        <v>16844.81</v>
      </c>
      <c r="Q71" s="73" t="n">
        <v>20.28</v>
      </c>
      <c r="R71" s="52" t="n">
        <f aca="false">P71/3600</f>
        <v>4.67911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32</v>
      </c>
      <c r="D72" s="74" t="n">
        <v>357.8752</v>
      </c>
      <c r="E72" s="75" t="n">
        <v>38.4923</v>
      </c>
      <c r="F72" s="75" t="n">
        <v>43.8142</v>
      </c>
      <c r="G72" s="75" t="n">
        <v>44.171</v>
      </c>
      <c r="H72" s="75" t="n">
        <v>16397.57</v>
      </c>
      <c r="I72" s="75" t="n">
        <v>18.07</v>
      </c>
      <c r="J72" s="57" t="n">
        <f aca="false">H72/3600</f>
        <v>4.55488055555556</v>
      </c>
      <c r="L72" s="74" t="n">
        <v>358.0624</v>
      </c>
      <c r="M72" s="75" t="n">
        <v>38.4916</v>
      </c>
      <c r="N72" s="75" t="n">
        <v>43.7803</v>
      </c>
      <c r="O72" s="75" t="n">
        <v>44.1745</v>
      </c>
      <c r="P72" s="75" t="n">
        <v>16412.03</v>
      </c>
      <c r="Q72" s="75" t="n">
        <v>18.33</v>
      </c>
      <c r="R72" s="57" t="n">
        <f aca="false">P72/3600</f>
        <v>4.558897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7</v>
      </c>
      <c r="D73" s="74" t="n">
        <v>187.8096</v>
      </c>
      <c r="E73" s="75" t="n">
        <v>35.7714</v>
      </c>
      <c r="F73" s="75" t="n">
        <v>42.7585</v>
      </c>
      <c r="G73" s="75" t="n">
        <v>42.9885</v>
      </c>
      <c r="H73" s="75" t="n">
        <v>16190.07</v>
      </c>
      <c r="I73" s="75" t="n">
        <v>17.19</v>
      </c>
      <c r="J73" s="57" t="n">
        <f aca="false">H73/3600</f>
        <v>4.49724166666667</v>
      </c>
      <c r="L73" s="74" t="n">
        <v>188.2904</v>
      </c>
      <c r="M73" s="75" t="n">
        <v>35.7723</v>
      </c>
      <c r="N73" s="75" t="n">
        <v>42.8035</v>
      </c>
      <c r="O73" s="75" t="n">
        <v>42.9482</v>
      </c>
      <c r="P73" s="75" t="n">
        <v>16150.21</v>
      </c>
      <c r="Q73" s="75" t="n">
        <v>18.72</v>
      </c>
      <c r="R73" s="57" t="n">
        <f aca="false">P73/3600</f>
        <v>4.486169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42</v>
      </c>
      <c r="D74" s="76" t="n">
        <v>100.5104</v>
      </c>
      <c r="E74" s="77" t="n">
        <v>32.8813</v>
      </c>
      <c r="F74" s="77" t="n">
        <v>41.8182</v>
      </c>
      <c r="G74" s="77" t="n">
        <v>41.8871</v>
      </c>
      <c r="H74" s="77" t="n">
        <v>15991.09</v>
      </c>
      <c r="I74" s="77" t="n">
        <v>16.51</v>
      </c>
      <c r="J74" s="63" t="n">
        <f aca="false">H74/3600</f>
        <v>4.44196944444444</v>
      </c>
      <c r="L74" s="76" t="n">
        <v>100.372</v>
      </c>
      <c r="M74" s="77" t="n">
        <v>32.912</v>
      </c>
      <c r="N74" s="77" t="n">
        <v>41.9319</v>
      </c>
      <c r="O74" s="77" t="n">
        <v>41.9619</v>
      </c>
      <c r="P74" s="77" t="n">
        <v>15941.94</v>
      </c>
      <c r="Q74" s="77" t="n">
        <v>16.42</v>
      </c>
      <c r="R74" s="63" t="n">
        <f aca="false">P74/3600</f>
        <v>4.42831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7</v>
      </c>
      <c r="D75" s="72" t="n">
        <v>892.584</v>
      </c>
      <c r="E75" s="73" t="n">
        <v>40.5334</v>
      </c>
      <c r="F75" s="73" t="n">
        <v>46.3897</v>
      </c>
      <c r="G75" s="73" t="n">
        <v>45.6167</v>
      </c>
      <c r="H75" s="73" t="n">
        <v>16894.38</v>
      </c>
      <c r="I75" s="73" t="n">
        <v>21.74</v>
      </c>
      <c r="J75" s="52" t="n">
        <f aca="false">H75/3600</f>
        <v>4.69288333333333</v>
      </c>
      <c r="L75" s="72" t="n">
        <v>892.0992</v>
      </c>
      <c r="M75" s="73" t="n">
        <v>40.5321</v>
      </c>
      <c r="N75" s="73" t="n">
        <v>46.3654</v>
      </c>
      <c r="O75" s="73" t="n">
        <v>45.6204</v>
      </c>
      <c r="P75" s="73" t="n">
        <v>16918.52</v>
      </c>
      <c r="Q75" s="73" t="n">
        <v>20.25</v>
      </c>
      <c r="R75" s="52" t="n">
        <f aca="false">P75/3600</f>
        <v>4.6995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2</v>
      </c>
      <c r="D76" s="74" t="n">
        <v>413.6528</v>
      </c>
      <c r="E76" s="75" t="n">
        <v>37.8981</v>
      </c>
      <c r="F76" s="75" t="n">
        <v>45.2254</v>
      </c>
      <c r="G76" s="75" t="n">
        <v>43.8663</v>
      </c>
      <c r="H76" s="75" t="n">
        <v>16474.68</v>
      </c>
      <c r="I76" s="75" t="n">
        <v>18.03</v>
      </c>
      <c r="J76" s="57" t="n">
        <f aca="false">H76/3600</f>
        <v>4.5763</v>
      </c>
      <c r="L76" s="74" t="n">
        <v>413.908</v>
      </c>
      <c r="M76" s="75" t="n">
        <v>37.9091</v>
      </c>
      <c r="N76" s="75" t="n">
        <v>45.2312</v>
      </c>
      <c r="O76" s="75" t="n">
        <v>43.904</v>
      </c>
      <c r="P76" s="75" t="n">
        <v>16431.51</v>
      </c>
      <c r="Q76" s="75" t="n">
        <v>18.17</v>
      </c>
      <c r="R76" s="57" t="n">
        <f aca="false">P76/3600</f>
        <v>4.564308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7</v>
      </c>
      <c r="D77" s="74" t="n">
        <v>219.0392</v>
      </c>
      <c r="E77" s="75" t="n">
        <v>34.9985</v>
      </c>
      <c r="F77" s="75" t="n">
        <v>44.4183</v>
      </c>
      <c r="G77" s="75" t="n">
        <v>42.6203</v>
      </c>
      <c r="H77" s="75" t="n">
        <v>16130.26</v>
      </c>
      <c r="I77" s="75" t="n">
        <v>18.25</v>
      </c>
      <c r="J77" s="57" t="n">
        <f aca="false">H77/3600</f>
        <v>4.48062777777778</v>
      </c>
      <c r="L77" s="74" t="n">
        <v>219.016</v>
      </c>
      <c r="M77" s="75" t="n">
        <v>35.0203</v>
      </c>
      <c r="N77" s="75" t="n">
        <v>44.447</v>
      </c>
      <c r="O77" s="75" t="n">
        <v>42.6215</v>
      </c>
      <c r="P77" s="75" t="n">
        <v>16114</v>
      </c>
      <c r="Q77" s="75" t="n">
        <v>16.97</v>
      </c>
      <c r="R77" s="57" t="n">
        <f aca="false">P77/3600</f>
        <v>4.476111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42</v>
      </c>
      <c r="D78" s="76" t="n">
        <v>115.2464</v>
      </c>
      <c r="E78" s="77" t="n">
        <v>31.9852</v>
      </c>
      <c r="F78" s="77" t="n">
        <v>43.5261</v>
      </c>
      <c r="G78" s="77" t="n">
        <v>41.6053</v>
      </c>
      <c r="H78" s="77" t="n">
        <v>15828.63</v>
      </c>
      <c r="I78" s="77" t="n">
        <v>16.19</v>
      </c>
      <c r="J78" s="63" t="n">
        <f aca="false">H78/3600</f>
        <v>4.39684166666667</v>
      </c>
      <c r="L78" s="76" t="n">
        <v>115.1904</v>
      </c>
      <c r="M78" s="77" t="n">
        <v>31.9744</v>
      </c>
      <c r="N78" s="77" t="n">
        <v>43.4657</v>
      </c>
      <c r="O78" s="77" t="n">
        <v>41.5866</v>
      </c>
      <c r="P78" s="77" t="n">
        <v>15818.9</v>
      </c>
      <c r="Q78" s="77" t="n">
        <v>16.2</v>
      </c>
      <c r="R78" s="63" t="n">
        <f aca="false">P78/3600</f>
        <v>4.39413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7</v>
      </c>
      <c r="D79" s="72" t="n">
        <v>745.0928</v>
      </c>
      <c r="E79" s="73" t="n">
        <v>40.5607</v>
      </c>
      <c r="F79" s="73" t="n">
        <v>45.796</v>
      </c>
      <c r="G79" s="73" t="n">
        <v>45.9157</v>
      </c>
      <c r="H79" s="73" t="n">
        <v>17037.99</v>
      </c>
      <c r="I79" s="73" t="n">
        <v>19.56</v>
      </c>
      <c r="J79" s="52" t="n">
        <f aca="false">H79/3600</f>
        <v>4.732775</v>
      </c>
      <c r="L79" s="72" t="n">
        <v>744.7832</v>
      </c>
      <c r="M79" s="73" t="n">
        <v>40.5621</v>
      </c>
      <c r="N79" s="73" t="n">
        <v>45.7953</v>
      </c>
      <c r="O79" s="73" t="n">
        <v>45.9082</v>
      </c>
      <c r="P79" s="73" t="n">
        <v>17019.73</v>
      </c>
      <c r="Q79" s="73" t="n">
        <v>19.82</v>
      </c>
      <c r="R79" s="52" t="n">
        <f aca="false">P79/3600</f>
        <v>4.72770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2</v>
      </c>
      <c r="D80" s="74" t="n">
        <v>329.8216</v>
      </c>
      <c r="E80" s="75" t="n">
        <v>38.0712</v>
      </c>
      <c r="F80" s="75" t="n">
        <v>44.1448</v>
      </c>
      <c r="G80" s="75" t="n">
        <v>44.0873</v>
      </c>
      <c r="H80" s="75" t="n">
        <v>16491.72</v>
      </c>
      <c r="I80" s="75" t="n">
        <v>17.84</v>
      </c>
      <c r="J80" s="57" t="n">
        <f aca="false">H80/3600</f>
        <v>4.58103333333333</v>
      </c>
      <c r="L80" s="74" t="n">
        <v>329.4872</v>
      </c>
      <c r="M80" s="75" t="n">
        <v>38.0773</v>
      </c>
      <c r="N80" s="75" t="n">
        <v>44.1202</v>
      </c>
      <c r="O80" s="75" t="n">
        <v>44.1784</v>
      </c>
      <c r="P80" s="75" t="n">
        <v>16510.41</v>
      </c>
      <c r="Q80" s="75" t="n">
        <v>17.99</v>
      </c>
      <c r="R80" s="57" t="n">
        <f aca="false">P80/3600</f>
        <v>4.58622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7</v>
      </c>
      <c r="D81" s="74" t="n">
        <v>167.5432</v>
      </c>
      <c r="E81" s="75" t="n">
        <v>35.4291</v>
      </c>
      <c r="F81" s="75" t="n">
        <v>43.0236</v>
      </c>
      <c r="G81" s="75" t="n">
        <v>42.9325</v>
      </c>
      <c r="H81" s="75" t="n">
        <v>16187.16</v>
      </c>
      <c r="I81" s="75" t="n">
        <v>17.15</v>
      </c>
      <c r="J81" s="57" t="n">
        <f aca="false">H81/3600</f>
        <v>4.49643333333333</v>
      </c>
      <c r="L81" s="74" t="n">
        <v>168.028</v>
      </c>
      <c r="M81" s="75" t="n">
        <v>35.414</v>
      </c>
      <c r="N81" s="75" t="n">
        <v>43.1384</v>
      </c>
      <c r="O81" s="75" t="n">
        <v>42.7923</v>
      </c>
      <c r="P81" s="75" t="n">
        <v>16190.81</v>
      </c>
      <c r="Q81" s="75" t="n">
        <v>16.94</v>
      </c>
      <c r="R81" s="57" t="n">
        <f aca="false">P81/3600</f>
        <v>4.497447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42</v>
      </c>
      <c r="D82" s="76" t="n">
        <v>90.632</v>
      </c>
      <c r="E82" s="77" t="n">
        <v>32.6907</v>
      </c>
      <c r="F82" s="77" t="n">
        <v>42.0542</v>
      </c>
      <c r="G82" s="77" t="n">
        <v>41.7204</v>
      </c>
      <c r="H82" s="77" t="n">
        <v>15975.03</v>
      </c>
      <c r="I82" s="77" t="n">
        <v>16.27</v>
      </c>
      <c r="J82" s="63" t="n">
        <f aca="false">H82/3600</f>
        <v>4.43750833333333</v>
      </c>
      <c r="L82" s="76" t="n">
        <v>90.4664</v>
      </c>
      <c r="M82" s="77" t="n">
        <v>32.7028</v>
      </c>
      <c r="N82" s="77" t="n">
        <v>42.1293</v>
      </c>
      <c r="O82" s="77" t="n">
        <v>41.8302</v>
      </c>
      <c r="P82" s="77" t="n">
        <v>15975.89</v>
      </c>
      <c r="Q82" s="77" t="n">
        <v>16.31</v>
      </c>
      <c r="R82" s="63" t="n">
        <f aca="false">P82/3600</f>
        <v>4.437747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7</v>
      </c>
      <c r="D83" s="72" t="n">
        <v>1941.6776</v>
      </c>
      <c r="E83" s="73" t="n">
        <v>36.8493</v>
      </c>
      <c r="F83" s="73" t="n">
        <v>38.9534</v>
      </c>
      <c r="G83" s="73" t="n">
        <v>39.1863</v>
      </c>
      <c r="H83" s="73" t="n">
        <v>7713.96</v>
      </c>
      <c r="I83" s="73" t="n">
        <v>11.39</v>
      </c>
      <c r="J83" s="52" t="n">
        <f aca="false">H83/3600</f>
        <v>2.14276666666667</v>
      </c>
      <c r="L83" s="72" t="n">
        <v>1941.8808</v>
      </c>
      <c r="M83" s="73" t="n">
        <v>36.8461</v>
      </c>
      <c r="N83" s="73" t="n">
        <v>38.9434</v>
      </c>
      <c r="O83" s="73" t="n">
        <v>39.1858</v>
      </c>
      <c r="P83" s="73" t="n">
        <v>7705.97</v>
      </c>
      <c r="Q83" s="73" t="n">
        <v>11.46</v>
      </c>
      <c r="R83" s="52" t="n">
        <f aca="false">P83/3600</f>
        <v>2.14054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32</v>
      </c>
      <c r="D84" s="74" t="n">
        <v>932.8584</v>
      </c>
      <c r="E84" s="75" t="n">
        <v>33.7677</v>
      </c>
      <c r="F84" s="75" t="n">
        <v>36.8789</v>
      </c>
      <c r="G84" s="75" t="n">
        <v>36.9313</v>
      </c>
      <c r="H84" s="75" t="n">
        <v>7191.42</v>
      </c>
      <c r="I84" s="75" t="n">
        <v>9.43</v>
      </c>
      <c r="J84" s="57" t="n">
        <f aca="false">H84/3600</f>
        <v>1.99761666666667</v>
      </c>
      <c r="L84" s="74" t="n">
        <v>932.3112</v>
      </c>
      <c r="M84" s="75" t="n">
        <v>33.7648</v>
      </c>
      <c r="N84" s="75" t="n">
        <v>36.8768</v>
      </c>
      <c r="O84" s="75" t="n">
        <v>36.941</v>
      </c>
      <c r="P84" s="75" t="n">
        <v>7191.9</v>
      </c>
      <c r="Q84" s="75" t="n">
        <v>9.55</v>
      </c>
      <c r="R84" s="57" t="n">
        <f aca="false">P84/3600</f>
        <v>1.9977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7</v>
      </c>
      <c r="D85" s="74" t="n">
        <v>470.4232</v>
      </c>
      <c r="E85" s="75" t="n">
        <v>30.9729</v>
      </c>
      <c r="F85" s="75" t="n">
        <v>35.3616</v>
      </c>
      <c r="G85" s="75" t="n">
        <v>35.252</v>
      </c>
      <c r="H85" s="75" t="n">
        <v>6796.21</v>
      </c>
      <c r="I85" s="75" t="n">
        <v>8.07</v>
      </c>
      <c r="J85" s="57" t="n">
        <f aca="false">H85/3600</f>
        <v>1.88783611111111</v>
      </c>
      <c r="L85" s="74" t="n">
        <v>470.7112</v>
      </c>
      <c r="M85" s="75" t="n">
        <v>30.9856</v>
      </c>
      <c r="N85" s="75" t="n">
        <v>35.3654</v>
      </c>
      <c r="O85" s="75" t="n">
        <v>35.3508</v>
      </c>
      <c r="P85" s="75" t="n">
        <v>6805.39</v>
      </c>
      <c r="Q85" s="75" t="n">
        <v>8.2</v>
      </c>
      <c r="R85" s="57" t="n">
        <f aca="false">P85/3600</f>
        <v>1.89038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42</v>
      </c>
      <c r="D86" s="76" t="n">
        <v>253.2352</v>
      </c>
      <c r="E86" s="77" t="n">
        <v>28.3452</v>
      </c>
      <c r="F86" s="77" t="n">
        <v>34.1838</v>
      </c>
      <c r="G86" s="77" t="n">
        <v>34.1415</v>
      </c>
      <c r="H86" s="77" t="n">
        <v>6477.54</v>
      </c>
      <c r="I86" s="77" t="n">
        <v>7.36</v>
      </c>
      <c r="J86" s="63" t="n">
        <f aca="false">H86/3600</f>
        <v>1.79931666666667</v>
      </c>
      <c r="L86" s="76" t="n">
        <v>253.6688</v>
      </c>
      <c r="M86" s="77" t="n">
        <v>28.375</v>
      </c>
      <c r="N86" s="77" t="n">
        <v>34.2085</v>
      </c>
      <c r="O86" s="77" t="n">
        <v>34.1688</v>
      </c>
      <c r="P86" s="77" t="n">
        <v>6468.26</v>
      </c>
      <c r="Q86" s="77" t="n">
        <v>7.32</v>
      </c>
      <c r="R86" s="63" t="n">
        <f aca="false">P86/3600</f>
        <v>1.7967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7</v>
      </c>
      <c r="D87" s="72" t="n">
        <v>2936.5872</v>
      </c>
      <c r="E87" s="73" t="n">
        <v>38.0852</v>
      </c>
      <c r="F87" s="73" t="n">
        <v>42.1203</v>
      </c>
      <c r="G87" s="73" t="n">
        <v>41.7134</v>
      </c>
      <c r="H87" s="73" t="n">
        <v>16866.57</v>
      </c>
      <c r="I87" s="73" t="n">
        <v>24.44</v>
      </c>
      <c r="J87" s="52" t="n">
        <f aca="false">H87/3600</f>
        <v>4.68515833333333</v>
      </c>
      <c r="L87" s="72" t="n">
        <v>2935.6133</v>
      </c>
      <c r="M87" s="73" t="n">
        <v>38.1178</v>
      </c>
      <c r="N87" s="73" t="n">
        <v>42.1282</v>
      </c>
      <c r="O87" s="73" t="n">
        <v>41.7096</v>
      </c>
      <c r="P87" s="73" t="n">
        <v>16874.46</v>
      </c>
      <c r="Q87" s="73" t="n">
        <v>23.72</v>
      </c>
      <c r="R87" s="52" t="n">
        <f aca="false">P87/3600</f>
        <v>4.6873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32</v>
      </c>
      <c r="D88" s="74" t="n">
        <v>1394.8939</v>
      </c>
      <c r="E88" s="75" t="n">
        <v>34.4525</v>
      </c>
      <c r="F88" s="75" t="n">
        <v>39.9792</v>
      </c>
      <c r="G88" s="75" t="n">
        <v>39.2825</v>
      </c>
      <c r="H88" s="75" t="n">
        <v>15289.32</v>
      </c>
      <c r="I88" s="75" t="n">
        <v>20.6</v>
      </c>
      <c r="J88" s="57" t="n">
        <f aca="false">H88/3600</f>
        <v>4.24703333333333</v>
      </c>
      <c r="L88" s="74" t="n">
        <v>1394.2973</v>
      </c>
      <c r="M88" s="75" t="n">
        <v>34.4559</v>
      </c>
      <c r="N88" s="75" t="n">
        <v>39.9596</v>
      </c>
      <c r="O88" s="75" t="n">
        <v>39.2849</v>
      </c>
      <c r="P88" s="75" t="n">
        <v>15327.93</v>
      </c>
      <c r="Q88" s="75" t="n">
        <v>19.84</v>
      </c>
      <c r="R88" s="57" t="n">
        <f aca="false">P88/3600</f>
        <v>4.257758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7</v>
      </c>
      <c r="D89" s="74" t="n">
        <v>627.0931</v>
      </c>
      <c r="E89" s="75" t="n">
        <v>31.1949</v>
      </c>
      <c r="F89" s="75" t="n">
        <v>38.4586</v>
      </c>
      <c r="G89" s="75" t="n">
        <v>37.47</v>
      </c>
      <c r="H89" s="75" t="n">
        <v>14063.86</v>
      </c>
      <c r="I89" s="75" t="n">
        <v>17.75</v>
      </c>
      <c r="J89" s="57" t="n">
        <f aca="false">H89/3600</f>
        <v>3.90662777777778</v>
      </c>
      <c r="L89" s="74" t="n">
        <v>627.613</v>
      </c>
      <c r="M89" s="75" t="n">
        <v>31.1943</v>
      </c>
      <c r="N89" s="75" t="n">
        <v>38.4784</v>
      </c>
      <c r="O89" s="75" t="n">
        <v>37.5186</v>
      </c>
      <c r="P89" s="75" t="n">
        <v>14151.59</v>
      </c>
      <c r="Q89" s="75" t="n">
        <v>17.07</v>
      </c>
      <c r="R89" s="57" t="n">
        <f aca="false">P89/3600</f>
        <v>3.93099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42</v>
      </c>
      <c r="D90" s="76" t="n">
        <v>266.533</v>
      </c>
      <c r="E90" s="77" t="n">
        <v>28.2463</v>
      </c>
      <c r="F90" s="77" t="n">
        <v>37.3218</v>
      </c>
      <c r="G90" s="77" t="n">
        <v>35.9632</v>
      </c>
      <c r="H90" s="77" t="n">
        <v>13191.15</v>
      </c>
      <c r="I90" s="77" t="n">
        <v>15.8</v>
      </c>
      <c r="J90" s="63" t="n">
        <f aca="false">H90/3600</f>
        <v>3.66420833333333</v>
      </c>
      <c r="L90" s="76" t="n">
        <v>266.125</v>
      </c>
      <c r="M90" s="77" t="n">
        <v>28.2473</v>
      </c>
      <c r="N90" s="77" t="n">
        <v>37.367</v>
      </c>
      <c r="O90" s="77" t="n">
        <v>36.0011</v>
      </c>
      <c r="P90" s="77" t="n">
        <v>13260.31</v>
      </c>
      <c r="Q90" s="77" t="n">
        <v>15.06</v>
      </c>
      <c r="R90" s="63" t="n">
        <f aca="false">P90/3600</f>
        <v>3.68341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7</v>
      </c>
      <c r="D91" s="72" t="n">
        <v>270.4104</v>
      </c>
      <c r="E91" s="73" t="n">
        <v>40.0642</v>
      </c>
      <c r="F91" s="73" t="n">
        <v>40.7702</v>
      </c>
      <c r="G91" s="73" t="n">
        <v>40.5658</v>
      </c>
      <c r="H91" s="73" t="n">
        <v>7760.11</v>
      </c>
      <c r="I91" s="73" t="n">
        <v>7.69</v>
      </c>
      <c r="J91" s="52" t="n">
        <f aca="false">H91/3600</f>
        <v>2.15558611111111</v>
      </c>
      <c r="L91" s="72" t="n">
        <v>274.2232</v>
      </c>
      <c r="M91" s="73" t="n">
        <v>40.0399</v>
      </c>
      <c r="N91" s="73" t="n">
        <v>40.7469</v>
      </c>
      <c r="O91" s="73" t="n">
        <v>40.5603</v>
      </c>
      <c r="P91" s="73" t="n">
        <v>7733.34</v>
      </c>
      <c r="Q91" s="73" t="n">
        <v>8.1</v>
      </c>
      <c r="R91" s="52" t="n">
        <f aca="false">P91/3600</f>
        <v>2.1481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32</v>
      </c>
      <c r="D92" s="74" t="n">
        <v>197.6688</v>
      </c>
      <c r="E92" s="75" t="n">
        <v>35.3608</v>
      </c>
      <c r="F92" s="75" t="n">
        <v>38.7354</v>
      </c>
      <c r="G92" s="75" t="n">
        <v>38.4566</v>
      </c>
      <c r="H92" s="75" t="n">
        <v>7667.06</v>
      </c>
      <c r="I92" s="75" t="n">
        <v>7.66</v>
      </c>
      <c r="J92" s="57" t="n">
        <f aca="false">H92/3600</f>
        <v>2.12973888888889</v>
      </c>
      <c r="L92" s="74" t="n">
        <v>194.9528</v>
      </c>
      <c r="M92" s="75" t="n">
        <v>35.3668</v>
      </c>
      <c r="N92" s="75" t="n">
        <v>38.6948</v>
      </c>
      <c r="O92" s="75" t="n">
        <v>38.389</v>
      </c>
      <c r="P92" s="75" t="n">
        <v>7670.02</v>
      </c>
      <c r="Q92" s="75" t="n">
        <v>7.65</v>
      </c>
      <c r="R92" s="57" t="n">
        <f aca="false">P92/3600</f>
        <v>2.1305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7</v>
      </c>
      <c r="D93" s="74" t="n">
        <v>132.9176</v>
      </c>
      <c r="E93" s="75" t="n">
        <v>30.8382</v>
      </c>
      <c r="F93" s="75" t="n">
        <v>37.3393</v>
      </c>
      <c r="G93" s="75" t="n">
        <v>37.0517</v>
      </c>
      <c r="H93" s="75" t="n">
        <v>7641.12</v>
      </c>
      <c r="I93" s="75" t="n">
        <v>7.56</v>
      </c>
      <c r="J93" s="57" t="n">
        <f aca="false">H93/3600</f>
        <v>2.12253333333333</v>
      </c>
      <c r="L93" s="74" t="n">
        <v>133.4032</v>
      </c>
      <c r="M93" s="75" t="n">
        <v>30.8241</v>
      </c>
      <c r="N93" s="75" t="n">
        <v>37.3921</v>
      </c>
      <c r="O93" s="75" t="n">
        <v>37.0477</v>
      </c>
      <c r="P93" s="75" t="n">
        <v>7607.02</v>
      </c>
      <c r="Q93" s="75" t="n">
        <v>7.61</v>
      </c>
      <c r="R93" s="57" t="n">
        <f aca="false">P93/3600</f>
        <v>2.11306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42</v>
      </c>
      <c r="D94" s="76" t="n">
        <v>85.4872</v>
      </c>
      <c r="E94" s="77" t="n">
        <v>26.5968</v>
      </c>
      <c r="F94" s="77" t="n">
        <v>36.6002</v>
      </c>
      <c r="G94" s="77" t="n">
        <v>36.064</v>
      </c>
      <c r="H94" s="77" t="n">
        <v>7557.07</v>
      </c>
      <c r="I94" s="77" t="n">
        <v>7.91</v>
      </c>
      <c r="J94" s="63" t="n">
        <f aca="false">H94/3600</f>
        <v>2.09918611111111</v>
      </c>
      <c r="L94" s="76" t="n">
        <v>85.2624</v>
      </c>
      <c r="M94" s="77" t="n">
        <v>26.6079</v>
      </c>
      <c r="N94" s="77" t="n">
        <v>36.526</v>
      </c>
      <c r="O94" s="77" t="n">
        <v>36.0582</v>
      </c>
      <c r="P94" s="77" t="n">
        <v>7594.05</v>
      </c>
      <c r="Q94" s="77" t="n">
        <v>7.53</v>
      </c>
      <c r="R94" s="63" t="n">
        <f aca="false">P94/3600</f>
        <v>2.10945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7</v>
      </c>
      <c r="D95" s="72" t="n">
        <v>439.1165</v>
      </c>
      <c r="E95" s="73" t="n">
        <v>43.7876</v>
      </c>
      <c r="F95" s="73" t="n">
        <v>47.6462</v>
      </c>
      <c r="G95" s="73" t="n">
        <v>48.7765</v>
      </c>
      <c r="H95" s="73" t="n">
        <v>14390.69</v>
      </c>
      <c r="I95" s="73" t="n">
        <v>15.58</v>
      </c>
      <c r="J95" s="52" t="n">
        <f aca="false">H95/3600</f>
        <v>3.99741388888889</v>
      </c>
      <c r="L95" s="72" t="n">
        <v>439.3974</v>
      </c>
      <c r="M95" s="73" t="n">
        <v>43.7755</v>
      </c>
      <c r="N95" s="73" t="n">
        <v>47.6396</v>
      </c>
      <c r="O95" s="73" t="n">
        <v>48.7323</v>
      </c>
      <c r="P95" s="73" t="n">
        <v>14385.06</v>
      </c>
      <c r="Q95" s="73" t="n">
        <v>15.37</v>
      </c>
      <c r="R95" s="52" t="n">
        <f aca="false">P95/3600</f>
        <v>3.9958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32</v>
      </c>
      <c r="D96" s="74" t="n">
        <v>263.1245</v>
      </c>
      <c r="E96" s="75" t="n">
        <v>39.9831</v>
      </c>
      <c r="F96" s="75" t="n">
        <v>44.1919</v>
      </c>
      <c r="G96" s="75" t="n">
        <v>46.1831</v>
      </c>
      <c r="H96" s="75" t="n">
        <v>14062.85</v>
      </c>
      <c r="I96" s="75" t="n">
        <v>14.76</v>
      </c>
      <c r="J96" s="57" t="n">
        <f aca="false">H96/3600</f>
        <v>3.90634722222222</v>
      </c>
      <c r="L96" s="74" t="n">
        <v>262.0138</v>
      </c>
      <c r="M96" s="75" t="n">
        <v>39.9939</v>
      </c>
      <c r="N96" s="75" t="n">
        <v>44.8328</v>
      </c>
      <c r="O96" s="75" t="n">
        <v>46.3027</v>
      </c>
      <c r="P96" s="75" t="n">
        <v>14072.16</v>
      </c>
      <c r="Q96" s="75" t="n">
        <v>14.83</v>
      </c>
      <c r="R96" s="57" t="n">
        <f aca="false">P96/3600</f>
        <v>3.90893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7</v>
      </c>
      <c r="D97" s="74" t="n">
        <v>163.207</v>
      </c>
      <c r="E97" s="75" t="n">
        <v>36.2849</v>
      </c>
      <c r="F97" s="75" t="n">
        <v>42.9472</v>
      </c>
      <c r="G97" s="75" t="n">
        <v>44.1501</v>
      </c>
      <c r="H97" s="75" t="n">
        <v>13845.74</v>
      </c>
      <c r="I97" s="75" t="n">
        <v>14.2</v>
      </c>
      <c r="J97" s="57" t="n">
        <f aca="false">H97/3600</f>
        <v>3.84603888888889</v>
      </c>
      <c r="L97" s="74" t="n">
        <v>163.4035</v>
      </c>
      <c r="M97" s="75" t="n">
        <v>36.2966</v>
      </c>
      <c r="N97" s="75" t="n">
        <v>42.8345</v>
      </c>
      <c r="O97" s="75" t="n">
        <v>44.1985</v>
      </c>
      <c r="P97" s="75" t="n">
        <v>13866.87</v>
      </c>
      <c r="Q97" s="75" t="n">
        <v>14.4</v>
      </c>
      <c r="R97" s="57" t="n">
        <f aca="false">P97/3600</f>
        <v>3.851908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42</v>
      </c>
      <c r="D98" s="76" t="n">
        <v>100.9507</v>
      </c>
      <c r="E98" s="77" t="n">
        <v>32.6908</v>
      </c>
      <c r="F98" s="77" t="n">
        <v>42.0514</v>
      </c>
      <c r="G98" s="77" t="n">
        <v>43.5017</v>
      </c>
      <c r="H98" s="77" t="n">
        <v>13610.77</v>
      </c>
      <c r="I98" s="77" t="n">
        <v>14.7</v>
      </c>
      <c r="J98" s="63" t="n">
        <f aca="false">H98/3600</f>
        <v>3.78076944444444</v>
      </c>
      <c r="L98" s="76" t="n">
        <v>100.8477</v>
      </c>
      <c r="M98" s="77" t="n">
        <v>32.7127</v>
      </c>
      <c r="N98" s="77" t="n">
        <v>42.001</v>
      </c>
      <c r="O98" s="77" t="n">
        <v>43.5014</v>
      </c>
      <c r="P98" s="77" t="n">
        <v>13670.27</v>
      </c>
      <c r="Q98" s="77" t="n">
        <v>14.1</v>
      </c>
      <c r="R98" s="63" t="n">
        <f aca="false">P98/3600</f>
        <v>3.79729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1.4674137809923</v>
      </c>
      <c r="J106" s="81" t="n">
        <f aca="false">GEOMEAN(J3:J98)</f>
        <v>2.52950031251628</v>
      </c>
      <c r="Q106" s="81" t="n">
        <f aca="false">GEOMEAN(Q3:Q98)</f>
        <v>11.4320854120699</v>
      </c>
      <c r="R106" s="81" t="n">
        <f aca="false">GEOMEAN(R3:R98)</f>
        <v>2.53194564841327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6919238321988</v>
      </c>
      <c r="R107" s="82" t="n">
        <f aca="false">R106/J106</f>
        <v>1.00096672686099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91536111111111</v>
      </c>
      <c r="J108" s="81" t="n">
        <f aca="false">SUM(J3:J98)</f>
        <v>311.796708333333</v>
      </c>
      <c r="Q108" s="81" t="n">
        <f aca="false">SUM(Q3:Q98)/3600</f>
        <v>0.388180555555556</v>
      </c>
      <c r="R108" s="81" t="n">
        <f aca="false">SUM(R3:R98)</f>
        <v>312.133277777778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1.3723914341248</v>
      </c>
      <c r="J113" s="81" t="n">
        <f aca="false">GEOMEAN(J3:J10,J19:J82)</f>
        <v>2.45459295201952</v>
      </c>
      <c r="Q113" s="81" t="n">
        <f aca="false">GEOMEAN(Q3:Q10,Q19:Q82)</f>
        <v>11.3558618228085</v>
      </c>
      <c r="R113" s="81" t="n">
        <f aca="false">GEOMEAN(R3:R10,R19:R82)</f>
        <v>2.45691133503517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8546514036911</v>
      </c>
      <c r="R114" s="82" t="n">
        <f aca="false">R113/J113</f>
        <v>1.000944508136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7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32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7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42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7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32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7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42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7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32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7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42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7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32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7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42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7</v>
      </c>
      <c r="D19" s="72" t="n">
        <v>2591.0088</v>
      </c>
      <c r="E19" s="73" t="n">
        <v>39.2098</v>
      </c>
      <c r="F19" s="73" t="n">
        <v>41.4207</v>
      </c>
      <c r="G19" s="73" t="n">
        <v>42.61</v>
      </c>
      <c r="H19" s="73" t="n">
        <v>13112.43</v>
      </c>
      <c r="I19" s="73" t="n">
        <v>23.47</v>
      </c>
      <c r="J19" s="52" t="n">
        <f aca="false">H19/3600</f>
        <v>3.64234166666667</v>
      </c>
      <c r="L19" s="72" t="n">
        <v>2592.2056</v>
      </c>
      <c r="M19" s="73" t="n">
        <v>39.2119</v>
      </c>
      <c r="N19" s="73" t="n">
        <v>41.419</v>
      </c>
      <c r="O19" s="73" t="n">
        <v>42.6153</v>
      </c>
      <c r="P19" s="73" t="n">
        <v>13216.56</v>
      </c>
      <c r="Q19" s="73" t="n">
        <v>22.38</v>
      </c>
      <c r="R19" s="52" t="n">
        <f aca="false">P19/3600</f>
        <v>3.6712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32</v>
      </c>
      <c r="D20" s="74" t="n">
        <v>1225.5312</v>
      </c>
      <c r="E20" s="75" t="n">
        <v>36.7437</v>
      </c>
      <c r="F20" s="75" t="n">
        <v>40.1526</v>
      </c>
      <c r="G20" s="75" t="n">
        <v>41.3519</v>
      </c>
      <c r="H20" s="75" t="n">
        <v>11894.14</v>
      </c>
      <c r="I20" s="75" t="n">
        <v>20.11</v>
      </c>
      <c r="J20" s="57" t="n">
        <f aca="false">H20/3600</f>
        <v>3.30392777777778</v>
      </c>
      <c r="L20" s="74" t="n">
        <v>1226.0128</v>
      </c>
      <c r="M20" s="75" t="n">
        <v>36.745</v>
      </c>
      <c r="N20" s="75" t="n">
        <v>40.1632</v>
      </c>
      <c r="O20" s="75" t="n">
        <v>41.3732</v>
      </c>
      <c r="P20" s="75" t="n">
        <v>11972.21</v>
      </c>
      <c r="Q20" s="75" t="n">
        <v>18.98</v>
      </c>
      <c r="R20" s="57" t="n">
        <f aca="false">P20/3600</f>
        <v>3.32561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7</v>
      </c>
      <c r="D21" s="74" t="n">
        <v>585.848</v>
      </c>
      <c r="E21" s="75" t="n">
        <v>34.1945</v>
      </c>
      <c r="F21" s="75" t="n">
        <v>39.3117</v>
      </c>
      <c r="G21" s="75" t="n">
        <v>40.6096</v>
      </c>
      <c r="H21" s="75" t="n">
        <v>10874.28</v>
      </c>
      <c r="I21" s="75" t="n">
        <v>17.71</v>
      </c>
      <c r="J21" s="57" t="n">
        <f aca="false">H21/3600</f>
        <v>3.02063333333333</v>
      </c>
      <c r="L21" s="74" t="n">
        <v>585.6224</v>
      </c>
      <c r="M21" s="75" t="n">
        <v>34.1875</v>
      </c>
      <c r="N21" s="75" t="n">
        <v>39.311</v>
      </c>
      <c r="O21" s="75" t="n">
        <v>40.6161</v>
      </c>
      <c r="P21" s="75" t="n">
        <v>10936.88</v>
      </c>
      <c r="Q21" s="75" t="n">
        <v>17.89</v>
      </c>
      <c r="R21" s="57" t="n">
        <f aca="false">P21/3600</f>
        <v>3.03802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42</v>
      </c>
      <c r="D22" s="76" t="n">
        <v>277.5112</v>
      </c>
      <c r="E22" s="77" t="n">
        <v>31.7576</v>
      </c>
      <c r="F22" s="77" t="n">
        <v>38.7052</v>
      </c>
      <c r="G22" s="77" t="n">
        <v>40.0567</v>
      </c>
      <c r="H22" s="77" t="n">
        <v>10024.03</v>
      </c>
      <c r="I22" s="77" t="n">
        <v>15.79</v>
      </c>
      <c r="J22" s="63" t="n">
        <f aca="false">H22/3600</f>
        <v>2.78445277777778</v>
      </c>
      <c r="L22" s="76" t="n">
        <v>277.6272</v>
      </c>
      <c r="M22" s="77" t="n">
        <v>31.7621</v>
      </c>
      <c r="N22" s="77" t="n">
        <v>38.6779</v>
      </c>
      <c r="O22" s="77" t="n">
        <v>40.0953</v>
      </c>
      <c r="P22" s="77" t="n">
        <v>10073.63</v>
      </c>
      <c r="Q22" s="77" t="n">
        <v>14.8</v>
      </c>
      <c r="R22" s="63" t="n">
        <f aca="false">P22/3600</f>
        <v>2.79823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7</v>
      </c>
      <c r="D23" s="72" t="n">
        <v>3331.0616</v>
      </c>
      <c r="E23" s="73" t="n">
        <v>36.6335</v>
      </c>
      <c r="F23" s="73" t="n">
        <v>39.5742</v>
      </c>
      <c r="G23" s="73" t="n">
        <v>40.5665</v>
      </c>
      <c r="H23" s="73" t="n">
        <v>11108.6</v>
      </c>
      <c r="I23" s="73" t="n">
        <v>23.43</v>
      </c>
      <c r="J23" s="52" t="n">
        <f aca="false">H23/3600</f>
        <v>3.08572222222222</v>
      </c>
      <c r="L23" s="72" t="n">
        <v>3332.3864</v>
      </c>
      <c r="M23" s="73" t="n">
        <v>36.6338</v>
      </c>
      <c r="N23" s="73" t="n">
        <v>39.5724</v>
      </c>
      <c r="O23" s="73" t="n">
        <v>40.5689</v>
      </c>
      <c r="P23" s="73" t="n">
        <v>11155.15</v>
      </c>
      <c r="Q23" s="73" t="n">
        <v>22.77</v>
      </c>
      <c r="R23" s="52" t="n">
        <f aca="false">P23/3600</f>
        <v>3.0986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32</v>
      </c>
      <c r="D24" s="74" t="n">
        <v>1397.3928</v>
      </c>
      <c r="E24" s="75" t="n">
        <v>33.9473</v>
      </c>
      <c r="F24" s="75" t="n">
        <v>37.9925</v>
      </c>
      <c r="G24" s="75" t="n">
        <v>39.221</v>
      </c>
      <c r="H24" s="75" t="n">
        <v>10098.72</v>
      </c>
      <c r="I24" s="75" t="n">
        <v>19.13</v>
      </c>
      <c r="J24" s="57" t="n">
        <f aca="false">H24/3600</f>
        <v>2.8052</v>
      </c>
      <c r="L24" s="74" t="n">
        <v>1397.8304</v>
      </c>
      <c r="M24" s="75" t="n">
        <v>33.947</v>
      </c>
      <c r="N24" s="75" t="n">
        <v>37.989</v>
      </c>
      <c r="O24" s="75" t="n">
        <v>39.2121</v>
      </c>
      <c r="P24" s="75" t="n">
        <v>10160.67</v>
      </c>
      <c r="Q24" s="75" t="n">
        <v>18.2</v>
      </c>
      <c r="R24" s="57" t="n">
        <f aca="false">P24/3600</f>
        <v>2.82240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7</v>
      </c>
      <c r="D25" s="74" t="n">
        <v>599.0384</v>
      </c>
      <c r="E25" s="75" t="n">
        <v>31.4499</v>
      </c>
      <c r="F25" s="75" t="n">
        <v>36.9148</v>
      </c>
      <c r="G25" s="75" t="n">
        <v>38.4676</v>
      </c>
      <c r="H25" s="75" t="n">
        <v>10334.76</v>
      </c>
      <c r="I25" s="75" t="n">
        <v>18.53</v>
      </c>
      <c r="J25" s="57" t="n">
        <f aca="false">H25/3600</f>
        <v>2.87076666666667</v>
      </c>
      <c r="L25" s="74" t="n">
        <v>598.4384</v>
      </c>
      <c r="M25" s="75" t="n">
        <v>31.4531</v>
      </c>
      <c r="N25" s="75" t="n">
        <v>36.9109</v>
      </c>
      <c r="O25" s="75" t="n">
        <v>38.4904</v>
      </c>
      <c r="P25" s="75" t="n">
        <v>9471.13</v>
      </c>
      <c r="Q25" s="75" t="n">
        <v>15.73</v>
      </c>
      <c r="R25" s="57" t="n">
        <f aca="false">P25/3600</f>
        <v>2.63086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42</v>
      </c>
      <c r="D26" s="76" t="n">
        <v>253.6544</v>
      </c>
      <c r="E26" s="77" t="n">
        <v>29.171</v>
      </c>
      <c r="F26" s="77" t="n">
        <v>36.2209</v>
      </c>
      <c r="G26" s="77" t="n">
        <v>38.0515</v>
      </c>
      <c r="H26" s="77" t="n">
        <v>8896.17</v>
      </c>
      <c r="I26" s="77" t="n">
        <v>14.81</v>
      </c>
      <c r="J26" s="63" t="n">
        <f aca="false">H26/3600</f>
        <v>2.47115833333333</v>
      </c>
      <c r="L26" s="76" t="n">
        <v>253.2288</v>
      </c>
      <c r="M26" s="77" t="n">
        <v>29.1701</v>
      </c>
      <c r="N26" s="77" t="n">
        <v>36.2064</v>
      </c>
      <c r="O26" s="77" t="n">
        <v>38.0337</v>
      </c>
      <c r="P26" s="77" t="n">
        <v>8947.21</v>
      </c>
      <c r="Q26" s="77" t="n">
        <v>13.93</v>
      </c>
      <c r="R26" s="63" t="n">
        <f aca="false">P26/3600</f>
        <v>2.48533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7</v>
      </c>
      <c r="D27" s="72" t="n">
        <v>6452.688</v>
      </c>
      <c r="E27" s="73" t="n">
        <v>36.4347</v>
      </c>
      <c r="F27" s="73" t="n">
        <v>38.706</v>
      </c>
      <c r="G27" s="73" t="n">
        <v>41.0907</v>
      </c>
      <c r="H27" s="73" t="n">
        <v>23112.13</v>
      </c>
      <c r="I27" s="73" t="n">
        <v>43.44</v>
      </c>
      <c r="J27" s="52" t="n">
        <f aca="false">H27/3600</f>
        <v>6.42003611111111</v>
      </c>
      <c r="L27" s="72" t="n">
        <v>6452.2096</v>
      </c>
      <c r="M27" s="73" t="n">
        <v>36.4336</v>
      </c>
      <c r="N27" s="73" t="n">
        <v>38.704</v>
      </c>
      <c r="O27" s="73" t="n">
        <v>41.1034</v>
      </c>
      <c r="P27" s="73" t="n">
        <v>22725.38</v>
      </c>
      <c r="Q27" s="73" t="n">
        <v>42.69</v>
      </c>
      <c r="R27" s="52" t="n">
        <f aca="false">P27/3600</f>
        <v>6.31260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32</v>
      </c>
      <c r="D28" s="74" t="n">
        <v>2802.7216</v>
      </c>
      <c r="E28" s="75" t="n">
        <v>34.3344</v>
      </c>
      <c r="F28" s="75" t="n">
        <v>37.7918</v>
      </c>
      <c r="G28" s="75" t="n">
        <v>39.524</v>
      </c>
      <c r="H28" s="75" t="n">
        <v>21036.86</v>
      </c>
      <c r="I28" s="75" t="n">
        <v>36.27</v>
      </c>
      <c r="J28" s="57" t="n">
        <f aca="false">H28/3600</f>
        <v>5.84357222222222</v>
      </c>
      <c r="L28" s="74" t="n">
        <v>2802.1272</v>
      </c>
      <c r="M28" s="75" t="n">
        <v>34.3315</v>
      </c>
      <c r="N28" s="75" t="n">
        <v>37.801</v>
      </c>
      <c r="O28" s="75" t="n">
        <v>39.4906</v>
      </c>
      <c r="P28" s="75" t="n">
        <v>20726.71</v>
      </c>
      <c r="Q28" s="75" t="n">
        <v>35.62</v>
      </c>
      <c r="R28" s="57" t="n">
        <f aca="false">P28/3600</f>
        <v>5.75741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7</v>
      </c>
      <c r="D29" s="74" t="n">
        <v>1349.2096</v>
      </c>
      <c r="E29" s="75" t="n">
        <v>32.0605</v>
      </c>
      <c r="F29" s="75" t="n">
        <v>37.0739</v>
      </c>
      <c r="G29" s="75" t="n">
        <v>38.3411</v>
      </c>
      <c r="H29" s="75" t="n">
        <v>19649.78</v>
      </c>
      <c r="I29" s="75" t="n">
        <v>32.03</v>
      </c>
      <c r="J29" s="57" t="n">
        <f aca="false">H29/3600</f>
        <v>5.45827222222222</v>
      </c>
      <c r="L29" s="74" t="n">
        <v>1348.6576</v>
      </c>
      <c r="M29" s="75" t="n">
        <v>32.0538</v>
      </c>
      <c r="N29" s="75" t="n">
        <v>37.0909</v>
      </c>
      <c r="O29" s="75" t="n">
        <v>38.3459</v>
      </c>
      <c r="P29" s="75" t="n">
        <v>19237.19</v>
      </c>
      <c r="Q29" s="75" t="n">
        <v>31.58</v>
      </c>
      <c r="R29" s="57" t="n">
        <f aca="false">P29/3600</f>
        <v>5.343663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42</v>
      </c>
      <c r="D30" s="76" t="n">
        <v>667.2096</v>
      </c>
      <c r="E30" s="77" t="n">
        <v>29.7373</v>
      </c>
      <c r="F30" s="77" t="n">
        <v>36.4791</v>
      </c>
      <c r="G30" s="77" t="n">
        <v>37.3979</v>
      </c>
      <c r="H30" s="77" t="n">
        <v>18127.86</v>
      </c>
      <c r="I30" s="77" t="n">
        <v>27.88</v>
      </c>
      <c r="J30" s="63" t="n">
        <f aca="false">H30/3600</f>
        <v>5.03551666666667</v>
      </c>
      <c r="L30" s="76" t="n">
        <v>667.0728</v>
      </c>
      <c r="M30" s="77" t="n">
        <v>29.7436</v>
      </c>
      <c r="N30" s="77" t="n">
        <v>36.5016</v>
      </c>
      <c r="O30" s="77" t="n">
        <v>37.4292</v>
      </c>
      <c r="P30" s="77" t="n">
        <v>18117.89</v>
      </c>
      <c r="Q30" s="77" t="n">
        <v>27.94</v>
      </c>
      <c r="R30" s="63" t="n">
        <f aca="false">P30/3600</f>
        <v>5.03274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7</v>
      </c>
      <c r="D31" s="72" t="n">
        <v>7800.756</v>
      </c>
      <c r="E31" s="73" t="n">
        <v>37.1774</v>
      </c>
      <c r="F31" s="73" t="n">
        <v>41.9251</v>
      </c>
      <c r="G31" s="73" t="n">
        <v>42.3512</v>
      </c>
      <c r="H31" s="73" t="n">
        <v>30373.3</v>
      </c>
      <c r="I31" s="73" t="n">
        <v>55.72</v>
      </c>
      <c r="J31" s="52" t="n">
        <f aca="false">H31/3600</f>
        <v>8.43702777777778</v>
      </c>
      <c r="L31" s="72" t="n">
        <v>7799.0984</v>
      </c>
      <c r="M31" s="73" t="n">
        <v>37.1777</v>
      </c>
      <c r="N31" s="73" t="n">
        <v>41.9276</v>
      </c>
      <c r="O31" s="73" t="n">
        <v>42.3418</v>
      </c>
      <c r="P31" s="73" t="n">
        <v>29618.09</v>
      </c>
      <c r="Q31" s="73" t="n">
        <v>53.66</v>
      </c>
      <c r="R31" s="52" t="n">
        <f aca="false">P31/3600</f>
        <v>8.22724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32</v>
      </c>
      <c r="D32" s="74" t="n">
        <v>3513.5544</v>
      </c>
      <c r="E32" s="75" t="n">
        <v>35.22</v>
      </c>
      <c r="F32" s="75" t="n">
        <v>40.6155</v>
      </c>
      <c r="G32" s="75" t="n">
        <v>40.5049</v>
      </c>
      <c r="H32" s="75" t="n">
        <v>29346.03</v>
      </c>
      <c r="I32" s="75" t="n">
        <v>44.6</v>
      </c>
      <c r="J32" s="57" t="n">
        <f aca="false">H32/3600</f>
        <v>8.151675</v>
      </c>
      <c r="L32" s="74" t="n">
        <v>3515.2344</v>
      </c>
      <c r="M32" s="75" t="n">
        <v>35.2218</v>
      </c>
      <c r="N32" s="75" t="n">
        <v>40.6083</v>
      </c>
      <c r="O32" s="75" t="n">
        <v>40.5125</v>
      </c>
      <c r="P32" s="75" t="n">
        <v>26373.92</v>
      </c>
      <c r="Q32" s="75" t="n">
        <v>45.07</v>
      </c>
      <c r="R32" s="57" t="n">
        <f aca="false">P32/3600</f>
        <v>7.32608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7</v>
      </c>
      <c r="D33" s="74" t="n">
        <v>1732.0128</v>
      </c>
      <c r="E33" s="75" t="n">
        <v>33.0698</v>
      </c>
      <c r="F33" s="75" t="n">
        <v>39.606</v>
      </c>
      <c r="G33" s="75" t="n">
        <v>39.1388</v>
      </c>
      <c r="H33" s="75" t="n">
        <v>23993.74</v>
      </c>
      <c r="I33" s="75" t="n">
        <v>38.83</v>
      </c>
      <c r="J33" s="57" t="n">
        <f aca="false">H33/3600</f>
        <v>6.66492777777778</v>
      </c>
      <c r="L33" s="74" t="n">
        <v>1732.6712</v>
      </c>
      <c r="M33" s="75" t="n">
        <v>33.0685</v>
      </c>
      <c r="N33" s="75" t="n">
        <v>39.6059</v>
      </c>
      <c r="O33" s="75" t="n">
        <v>39.1368</v>
      </c>
      <c r="P33" s="75" t="n">
        <v>23907.77</v>
      </c>
      <c r="Q33" s="75" t="n">
        <v>39.13</v>
      </c>
      <c r="R33" s="57" t="n">
        <f aca="false">P33/3600</f>
        <v>6.64104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42</v>
      </c>
      <c r="D34" s="76" t="n">
        <v>884.2864</v>
      </c>
      <c r="E34" s="77" t="n">
        <v>30.7975</v>
      </c>
      <c r="F34" s="77" t="n">
        <v>38.8829</v>
      </c>
      <c r="G34" s="77" t="n">
        <v>38.1339</v>
      </c>
      <c r="H34" s="77" t="n">
        <v>21669.38</v>
      </c>
      <c r="I34" s="77" t="n">
        <v>34.83</v>
      </c>
      <c r="J34" s="63" t="n">
        <f aca="false">H34/3600</f>
        <v>6.01927222222222</v>
      </c>
      <c r="L34" s="76" t="n">
        <v>883.6344</v>
      </c>
      <c r="M34" s="77" t="n">
        <v>30.8033</v>
      </c>
      <c r="N34" s="77" t="n">
        <v>38.855</v>
      </c>
      <c r="O34" s="77" t="n">
        <v>38.1483</v>
      </c>
      <c r="P34" s="77" t="n">
        <v>21793.37</v>
      </c>
      <c r="Q34" s="77" t="n">
        <v>34.91</v>
      </c>
      <c r="R34" s="63" t="n">
        <f aca="false">P34/3600</f>
        <v>6.05371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7</v>
      </c>
      <c r="D35" s="72" t="n">
        <v>9366.7536</v>
      </c>
      <c r="E35" s="73" t="n">
        <v>34.8194</v>
      </c>
      <c r="F35" s="73" t="n">
        <v>40.2722</v>
      </c>
      <c r="G35" s="73" t="n">
        <v>42.5893</v>
      </c>
      <c r="H35" s="73" t="n">
        <v>26137.95</v>
      </c>
      <c r="I35" s="73" t="n">
        <v>59.54</v>
      </c>
      <c r="J35" s="52" t="n">
        <f aca="false">H35/3600</f>
        <v>7.26054166666667</v>
      </c>
      <c r="L35" s="72" t="n">
        <v>9366.3016</v>
      </c>
      <c r="M35" s="73" t="n">
        <v>34.8192</v>
      </c>
      <c r="N35" s="73" t="n">
        <v>40.2667</v>
      </c>
      <c r="O35" s="73" t="n">
        <v>42.5934</v>
      </c>
      <c r="P35" s="73" t="n">
        <v>25748.9</v>
      </c>
      <c r="Q35" s="73" t="n">
        <v>58.26</v>
      </c>
      <c r="R35" s="52" t="n">
        <f aca="false">P35/3600</f>
        <v>7.15247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32</v>
      </c>
      <c r="D36" s="74" t="n">
        <v>2421.1712</v>
      </c>
      <c r="E36" s="75" t="n">
        <v>33.1424</v>
      </c>
      <c r="F36" s="75" t="n">
        <v>39.0192</v>
      </c>
      <c r="G36" s="75" t="n">
        <v>41.533</v>
      </c>
      <c r="H36" s="75" t="n">
        <v>23477.73</v>
      </c>
      <c r="I36" s="75" t="n">
        <v>44.58</v>
      </c>
      <c r="J36" s="57" t="n">
        <f aca="false">H36/3600</f>
        <v>6.52159166666667</v>
      </c>
      <c r="L36" s="74" t="n">
        <v>2420.2168</v>
      </c>
      <c r="M36" s="75" t="n">
        <v>33.1415</v>
      </c>
      <c r="N36" s="75" t="n">
        <v>39.0159</v>
      </c>
      <c r="O36" s="75" t="n">
        <v>41.5551</v>
      </c>
      <c r="P36" s="75" t="n">
        <v>22953</v>
      </c>
      <c r="Q36" s="75" t="n">
        <v>43.28</v>
      </c>
      <c r="R36" s="57" t="n">
        <f aca="false">P36/3600</f>
        <v>6.37583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7</v>
      </c>
      <c r="D37" s="74" t="n">
        <v>866.812</v>
      </c>
      <c r="E37" s="75" t="n">
        <v>30.9417</v>
      </c>
      <c r="F37" s="75" t="n">
        <v>38.1247</v>
      </c>
      <c r="G37" s="75" t="n">
        <v>40.8223</v>
      </c>
      <c r="H37" s="75" t="n">
        <v>22118.68</v>
      </c>
      <c r="I37" s="75" t="n">
        <v>39.07</v>
      </c>
      <c r="J37" s="57" t="n">
        <f aca="false">H37/3600</f>
        <v>6.14407777777778</v>
      </c>
      <c r="L37" s="74" t="n">
        <v>867.3928</v>
      </c>
      <c r="M37" s="75" t="n">
        <v>30.9437</v>
      </c>
      <c r="N37" s="75" t="n">
        <v>38.1512</v>
      </c>
      <c r="O37" s="75" t="n">
        <v>40.7278</v>
      </c>
      <c r="P37" s="75" t="n">
        <v>21819.31</v>
      </c>
      <c r="Q37" s="75" t="n">
        <v>37.72</v>
      </c>
      <c r="R37" s="57" t="n">
        <f aca="false">P37/3600</f>
        <v>6.0609194444444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42</v>
      </c>
      <c r="D38" s="76" t="n">
        <v>355.26</v>
      </c>
      <c r="E38" s="77" t="n">
        <v>28.5596</v>
      </c>
      <c r="F38" s="77" t="n">
        <v>37.5444</v>
      </c>
      <c r="G38" s="77" t="n">
        <v>40.2666</v>
      </c>
      <c r="H38" s="77" t="n">
        <v>23034.32</v>
      </c>
      <c r="I38" s="77" t="n">
        <v>39.19</v>
      </c>
      <c r="J38" s="63" t="n">
        <f aca="false">H38/3600</f>
        <v>6.39842222222222</v>
      </c>
      <c r="L38" s="76" t="n">
        <v>356.0776</v>
      </c>
      <c r="M38" s="77" t="n">
        <v>28.566</v>
      </c>
      <c r="N38" s="77" t="n">
        <v>37.5407</v>
      </c>
      <c r="O38" s="77" t="n">
        <v>40.2054</v>
      </c>
      <c r="P38" s="77" t="n">
        <v>21004.7</v>
      </c>
      <c r="Q38" s="77" t="n">
        <v>34.96</v>
      </c>
      <c r="R38" s="63" t="n">
        <f aca="false">P38/3600</f>
        <v>5.83463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7</v>
      </c>
      <c r="D39" s="72" t="n">
        <v>1897.6152</v>
      </c>
      <c r="E39" s="73" t="n">
        <v>36.7325</v>
      </c>
      <c r="F39" s="73" t="n">
        <v>39.56</v>
      </c>
      <c r="G39" s="73" t="n">
        <v>39.658</v>
      </c>
      <c r="H39" s="73" t="n">
        <v>5012.49</v>
      </c>
      <c r="I39" s="73" t="n">
        <v>10.53</v>
      </c>
      <c r="J39" s="52" t="n">
        <f aca="false">H39/3600</f>
        <v>1.39235833333333</v>
      </c>
      <c r="L39" s="72" t="n">
        <v>1897.5152</v>
      </c>
      <c r="M39" s="73" t="n">
        <v>36.7288</v>
      </c>
      <c r="N39" s="73" t="n">
        <v>39.5202</v>
      </c>
      <c r="O39" s="73" t="n">
        <v>39.64</v>
      </c>
      <c r="P39" s="73" t="n">
        <v>4978.41</v>
      </c>
      <c r="Q39" s="73" t="n">
        <v>9.66</v>
      </c>
      <c r="R39" s="52" t="n">
        <f aca="false">P39/3600</f>
        <v>1.38289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32</v>
      </c>
      <c r="D40" s="74" t="n">
        <v>893.28</v>
      </c>
      <c r="E40" s="75" t="n">
        <v>33.8588</v>
      </c>
      <c r="F40" s="75" t="n">
        <v>37.6974</v>
      </c>
      <c r="G40" s="75" t="n">
        <v>37.5557</v>
      </c>
      <c r="H40" s="75" t="n">
        <v>4484.51</v>
      </c>
      <c r="I40" s="75" t="n">
        <v>7.62</v>
      </c>
      <c r="J40" s="57" t="n">
        <f aca="false">H40/3600</f>
        <v>1.24569722222222</v>
      </c>
      <c r="L40" s="74" t="n">
        <v>892.9008</v>
      </c>
      <c r="M40" s="75" t="n">
        <v>33.8528</v>
      </c>
      <c r="N40" s="75" t="n">
        <v>37.7337</v>
      </c>
      <c r="O40" s="75" t="n">
        <v>37.5473</v>
      </c>
      <c r="P40" s="75" t="n">
        <v>4478.83</v>
      </c>
      <c r="Q40" s="75" t="n">
        <v>7.81</v>
      </c>
      <c r="R40" s="57" t="n">
        <f aca="false">P40/3600</f>
        <v>1.24411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7</v>
      </c>
      <c r="D41" s="74" t="n">
        <v>440.8264</v>
      </c>
      <c r="E41" s="75" t="n">
        <v>31.3302</v>
      </c>
      <c r="F41" s="75" t="n">
        <v>36.3816</v>
      </c>
      <c r="G41" s="75" t="n">
        <v>36.0043</v>
      </c>
      <c r="H41" s="75" t="n">
        <v>4116.84</v>
      </c>
      <c r="I41" s="75" t="n">
        <v>6.59</v>
      </c>
      <c r="J41" s="57" t="n">
        <f aca="false">H41/3600</f>
        <v>1.14356666666667</v>
      </c>
      <c r="L41" s="74" t="n">
        <v>441.5416</v>
      </c>
      <c r="M41" s="75" t="n">
        <v>31.3417</v>
      </c>
      <c r="N41" s="75" t="n">
        <v>36.3819</v>
      </c>
      <c r="O41" s="75" t="n">
        <v>36.0213</v>
      </c>
      <c r="P41" s="75" t="n">
        <v>4084.29</v>
      </c>
      <c r="Q41" s="75" t="n">
        <v>6.35</v>
      </c>
      <c r="R41" s="57" t="n">
        <f aca="false">P41/3600</f>
        <v>1.13452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42</v>
      </c>
      <c r="D42" s="76" t="n">
        <v>232.1984</v>
      </c>
      <c r="E42" s="77" t="n">
        <v>28.9775</v>
      </c>
      <c r="F42" s="77" t="n">
        <v>35.3659</v>
      </c>
      <c r="G42" s="77" t="n">
        <v>35.0073</v>
      </c>
      <c r="H42" s="77" t="n">
        <v>3771.71</v>
      </c>
      <c r="I42" s="77" t="n">
        <v>5.4</v>
      </c>
      <c r="J42" s="63" t="n">
        <f aca="false">H42/3600</f>
        <v>1.04769722222222</v>
      </c>
      <c r="L42" s="76" t="n">
        <v>232.0696</v>
      </c>
      <c r="M42" s="77" t="n">
        <v>28.9909</v>
      </c>
      <c r="N42" s="77" t="n">
        <v>35.3271</v>
      </c>
      <c r="O42" s="77" t="n">
        <v>34.9728</v>
      </c>
      <c r="P42" s="77" t="n">
        <v>3767.12</v>
      </c>
      <c r="Q42" s="77" t="n">
        <v>5.4</v>
      </c>
      <c r="R42" s="63" t="n">
        <f aca="false">P42/3600</f>
        <v>1.0464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7</v>
      </c>
      <c r="D43" s="72" t="n">
        <v>2035.916</v>
      </c>
      <c r="E43" s="73" t="n">
        <v>36.7091</v>
      </c>
      <c r="F43" s="73" t="n">
        <v>40.5771</v>
      </c>
      <c r="G43" s="73" t="n">
        <v>41.5542</v>
      </c>
      <c r="H43" s="73" t="n">
        <v>5888.31</v>
      </c>
      <c r="I43" s="73" t="n">
        <v>10.91</v>
      </c>
      <c r="J43" s="52" t="n">
        <f aca="false">H43/3600</f>
        <v>1.63564166666667</v>
      </c>
      <c r="L43" s="72" t="n">
        <v>2035.9752</v>
      </c>
      <c r="M43" s="73" t="n">
        <v>36.7064</v>
      </c>
      <c r="N43" s="73" t="n">
        <v>40.5633</v>
      </c>
      <c r="O43" s="73" t="n">
        <v>41.5482</v>
      </c>
      <c r="P43" s="73" t="n">
        <v>5725.31</v>
      </c>
      <c r="Q43" s="73" t="n">
        <v>10.81</v>
      </c>
      <c r="R43" s="52" t="n">
        <f aca="false">P43/3600</f>
        <v>1.5903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32</v>
      </c>
      <c r="D44" s="74" t="n">
        <v>958.2688</v>
      </c>
      <c r="E44" s="75" t="n">
        <v>33.8215</v>
      </c>
      <c r="F44" s="75" t="n">
        <v>38.8603</v>
      </c>
      <c r="G44" s="75" t="n">
        <v>39.6815</v>
      </c>
      <c r="H44" s="75" t="n">
        <v>5180.47</v>
      </c>
      <c r="I44" s="75" t="n">
        <v>8.76</v>
      </c>
      <c r="J44" s="57" t="n">
        <f aca="false">H44/3600</f>
        <v>1.43901944444444</v>
      </c>
      <c r="L44" s="74" t="n">
        <v>958.4496</v>
      </c>
      <c r="M44" s="75" t="n">
        <v>33.8187</v>
      </c>
      <c r="N44" s="75" t="n">
        <v>38.8455</v>
      </c>
      <c r="O44" s="75" t="n">
        <v>39.6883</v>
      </c>
      <c r="P44" s="75" t="n">
        <v>5176.14</v>
      </c>
      <c r="Q44" s="75" t="n">
        <v>8.75</v>
      </c>
      <c r="R44" s="57" t="n">
        <f aca="false">P44/3600</f>
        <v>1.43781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7</v>
      </c>
      <c r="D45" s="74" t="n">
        <v>477.2056</v>
      </c>
      <c r="E45" s="75" t="n">
        <v>31.0038</v>
      </c>
      <c r="F45" s="75" t="n">
        <v>37.6482</v>
      </c>
      <c r="G45" s="75" t="n">
        <v>38.3389</v>
      </c>
      <c r="H45" s="75" t="n">
        <v>4827.4</v>
      </c>
      <c r="I45" s="75" t="n">
        <v>7.73</v>
      </c>
      <c r="J45" s="57" t="n">
        <f aca="false">H45/3600</f>
        <v>1.34094444444444</v>
      </c>
      <c r="L45" s="74" t="n">
        <v>477.0408</v>
      </c>
      <c r="M45" s="75" t="n">
        <v>31.0073</v>
      </c>
      <c r="N45" s="75" t="n">
        <v>37.6518</v>
      </c>
      <c r="O45" s="75" t="n">
        <v>38.3783</v>
      </c>
      <c r="P45" s="75" t="n">
        <v>4798.77</v>
      </c>
      <c r="Q45" s="75" t="n">
        <v>7.53</v>
      </c>
      <c r="R45" s="57" t="n">
        <f aca="false">P45/3600</f>
        <v>1.33299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42</v>
      </c>
      <c r="D46" s="76" t="n">
        <v>241.0616</v>
      </c>
      <c r="E46" s="77" t="n">
        <v>28.3042</v>
      </c>
      <c r="F46" s="77" t="n">
        <v>36.8335</v>
      </c>
      <c r="G46" s="77" t="n">
        <v>37.4603</v>
      </c>
      <c r="H46" s="77" t="n">
        <v>4497.01</v>
      </c>
      <c r="I46" s="77" t="n">
        <v>7.18</v>
      </c>
      <c r="J46" s="63" t="n">
        <f aca="false">H46/3600</f>
        <v>1.24916944444444</v>
      </c>
      <c r="L46" s="76" t="n">
        <v>241.6608</v>
      </c>
      <c r="M46" s="77" t="n">
        <v>28.3111</v>
      </c>
      <c r="N46" s="77" t="n">
        <v>36.83</v>
      </c>
      <c r="O46" s="77" t="n">
        <v>37.4677</v>
      </c>
      <c r="P46" s="77" t="n">
        <v>4526.63</v>
      </c>
      <c r="Q46" s="77" t="n">
        <v>6.65</v>
      </c>
      <c r="R46" s="63" t="n">
        <f aca="false">P46/3600</f>
        <v>1.25739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7</v>
      </c>
      <c r="D47" s="72" t="n">
        <v>3728.5024</v>
      </c>
      <c r="E47" s="73" t="n">
        <v>34.0192</v>
      </c>
      <c r="F47" s="73" t="n">
        <v>37.8938</v>
      </c>
      <c r="G47" s="73" t="n">
        <v>38.7026</v>
      </c>
      <c r="H47" s="73" t="n">
        <v>5011.28</v>
      </c>
      <c r="I47" s="73" t="n">
        <v>12.15</v>
      </c>
      <c r="J47" s="52" t="n">
        <f aca="false">H47/3600</f>
        <v>1.39202222222222</v>
      </c>
      <c r="L47" s="72" t="n">
        <v>3726.2496</v>
      </c>
      <c r="M47" s="73" t="n">
        <v>34.0142</v>
      </c>
      <c r="N47" s="73" t="n">
        <v>37.896</v>
      </c>
      <c r="O47" s="73" t="n">
        <v>38.6949</v>
      </c>
      <c r="P47" s="73" t="n">
        <v>5015.28</v>
      </c>
      <c r="Q47" s="73" t="n">
        <v>12.21</v>
      </c>
      <c r="R47" s="52" t="n">
        <f aca="false">P47/3600</f>
        <v>1.3931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32</v>
      </c>
      <c r="D48" s="74" t="n">
        <v>1600.5512</v>
      </c>
      <c r="E48" s="75" t="n">
        <v>30.7266</v>
      </c>
      <c r="F48" s="75" t="n">
        <v>36.0399</v>
      </c>
      <c r="G48" s="75" t="n">
        <v>36.7821</v>
      </c>
      <c r="H48" s="75" t="n">
        <v>4401.25</v>
      </c>
      <c r="I48" s="75" t="n">
        <v>9.31</v>
      </c>
      <c r="J48" s="57" t="n">
        <f aca="false">H48/3600</f>
        <v>1.22256944444444</v>
      </c>
      <c r="L48" s="74" t="n">
        <v>1600.5712</v>
      </c>
      <c r="M48" s="75" t="n">
        <v>30.7282</v>
      </c>
      <c r="N48" s="75" t="n">
        <v>36.023</v>
      </c>
      <c r="O48" s="75" t="n">
        <v>36.7964</v>
      </c>
      <c r="P48" s="75" t="n">
        <v>4385.08</v>
      </c>
      <c r="Q48" s="75" t="n">
        <v>9.24</v>
      </c>
      <c r="R48" s="57" t="n">
        <f aca="false">P48/3600</f>
        <v>1.21807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7</v>
      </c>
      <c r="D49" s="74" t="n">
        <v>666.712</v>
      </c>
      <c r="E49" s="75" t="n">
        <v>27.5964</v>
      </c>
      <c r="F49" s="75" t="n">
        <v>34.7063</v>
      </c>
      <c r="G49" s="75" t="n">
        <v>35.4524</v>
      </c>
      <c r="H49" s="75" t="n">
        <v>3977.06</v>
      </c>
      <c r="I49" s="75" t="n">
        <v>8.06</v>
      </c>
      <c r="J49" s="57" t="n">
        <f aca="false">H49/3600</f>
        <v>1.10473888888889</v>
      </c>
      <c r="L49" s="74" t="n">
        <v>666.9712</v>
      </c>
      <c r="M49" s="75" t="n">
        <v>27.5981</v>
      </c>
      <c r="N49" s="75" t="n">
        <v>34.7014</v>
      </c>
      <c r="O49" s="75" t="n">
        <v>35.4698</v>
      </c>
      <c r="P49" s="75" t="n">
        <v>3966.37</v>
      </c>
      <c r="Q49" s="75" t="n">
        <v>7.37</v>
      </c>
      <c r="R49" s="57" t="n">
        <f aca="false">P49/3600</f>
        <v>1.101769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42</v>
      </c>
      <c r="D50" s="76" t="n">
        <v>269.8808</v>
      </c>
      <c r="E50" s="77" t="n">
        <v>24.8195</v>
      </c>
      <c r="F50" s="77" t="n">
        <v>33.7742</v>
      </c>
      <c r="G50" s="77" t="n">
        <v>34.4908</v>
      </c>
      <c r="H50" s="77" t="n">
        <v>3641.61</v>
      </c>
      <c r="I50" s="77" t="n">
        <v>6.51</v>
      </c>
      <c r="J50" s="63" t="n">
        <f aca="false">H50/3600</f>
        <v>1.01155833333333</v>
      </c>
      <c r="L50" s="76" t="n">
        <v>270.8696</v>
      </c>
      <c r="M50" s="77" t="n">
        <v>24.8366</v>
      </c>
      <c r="N50" s="77" t="n">
        <v>33.7488</v>
      </c>
      <c r="O50" s="77" t="n">
        <v>34.4811</v>
      </c>
      <c r="P50" s="77" t="n">
        <v>3678.54</v>
      </c>
      <c r="Q50" s="77" t="n">
        <v>6.07</v>
      </c>
      <c r="R50" s="63" t="n">
        <f aca="false">P50/3600</f>
        <v>1.0218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7</v>
      </c>
      <c r="D51" s="72" t="n">
        <v>2400.5416</v>
      </c>
      <c r="E51" s="73" t="n">
        <v>35.6013</v>
      </c>
      <c r="F51" s="73" t="n">
        <v>38.4711</v>
      </c>
      <c r="G51" s="73" t="n">
        <v>39.9871</v>
      </c>
      <c r="H51" s="73" t="n">
        <v>4316.69</v>
      </c>
      <c r="I51" s="73" t="n">
        <v>8.33</v>
      </c>
      <c r="J51" s="52" t="n">
        <f aca="false">H51/3600</f>
        <v>1.19908055555556</v>
      </c>
      <c r="L51" s="72" t="n">
        <v>2400.04</v>
      </c>
      <c r="M51" s="73" t="n">
        <v>35.6009</v>
      </c>
      <c r="N51" s="73" t="n">
        <v>38.4594</v>
      </c>
      <c r="O51" s="73" t="n">
        <v>39.9998</v>
      </c>
      <c r="P51" s="73" t="n">
        <v>4276.89</v>
      </c>
      <c r="Q51" s="73" t="n">
        <v>7.97</v>
      </c>
      <c r="R51" s="52" t="n">
        <f aca="false">P51/3600</f>
        <v>1.1880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32</v>
      </c>
      <c r="D52" s="74" t="n">
        <v>1052.4896</v>
      </c>
      <c r="E52" s="75" t="n">
        <v>32.5308</v>
      </c>
      <c r="F52" s="75" t="n">
        <v>36.5896</v>
      </c>
      <c r="G52" s="75" t="n">
        <v>38.2169</v>
      </c>
      <c r="H52" s="75" t="n">
        <v>3725.43</v>
      </c>
      <c r="I52" s="75" t="n">
        <v>6.56</v>
      </c>
      <c r="J52" s="57" t="n">
        <f aca="false">H52/3600</f>
        <v>1.03484166666667</v>
      </c>
      <c r="L52" s="74" t="n">
        <v>1051.9968</v>
      </c>
      <c r="M52" s="75" t="n">
        <v>32.5292</v>
      </c>
      <c r="N52" s="75" t="n">
        <v>36.5898</v>
      </c>
      <c r="O52" s="75" t="n">
        <v>38.1958</v>
      </c>
      <c r="P52" s="75" t="n">
        <v>3716.55</v>
      </c>
      <c r="Q52" s="75" t="n">
        <v>6.28</v>
      </c>
      <c r="R52" s="57" t="n">
        <f aca="false">P52/3600</f>
        <v>1.0323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7</v>
      </c>
      <c r="D53" s="74" t="n">
        <v>470.7232</v>
      </c>
      <c r="E53" s="75" t="n">
        <v>29.7859</v>
      </c>
      <c r="F53" s="75" t="n">
        <v>35.3562</v>
      </c>
      <c r="G53" s="75" t="n">
        <v>36.9757</v>
      </c>
      <c r="H53" s="75" t="n">
        <v>3255.53</v>
      </c>
      <c r="I53" s="75" t="n">
        <v>5.15</v>
      </c>
      <c r="J53" s="57" t="n">
        <f aca="false">H53/3600</f>
        <v>0.904313888888889</v>
      </c>
      <c r="L53" s="74" t="n">
        <v>470.6552</v>
      </c>
      <c r="M53" s="75" t="n">
        <v>29.8025</v>
      </c>
      <c r="N53" s="75" t="n">
        <v>35.3458</v>
      </c>
      <c r="O53" s="75" t="n">
        <v>36.9477</v>
      </c>
      <c r="P53" s="75" t="n">
        <v>3259.18</v>
      </c>
      <c r="Q53" s="75" t="n">
        <v>5.17</v>
      </c>
      <c r="R53" s="57" t="n">
        <f aca="false">P53/3600</f>
        <v>0.905327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42</v>
      </c>
      <c r="D54" s="76" t="n">
        <v>212.1264</v>
      </c>
      <c r="E54" s="77" t="n">
        <v>27.542</v>
      </c>
      <c r="F54" s="77" t="n">
        <v>34.5059</v>
      </c>
      <c r="G54" s="77" t="n">
        <v>36.1265</v>
      </c>
      <c r="H54" s="77" t="n">
        <v>2840.47</v>
      </c>
      <c r="I54" s="77" t="n">
        <v>4.77</v>
      </c>
      <c r="J54" s="63" t="n">
        <f aca="false">H54/3600</f>
        <v>0.789019444444444</v>
      </c>
      <c r="L54" s="76" t="n">
        <v>212.4352</v>
      </c>
      <c r="M54" s="77" t="n">
        <v>27.543</v>
      </c>
      <c r="N54" s="77" t="n">
        <v>34.4965</v>
      </c>
      <c r="O54" s="77" t="n">
        <v>36.1126</v>
      </c>
      <c r="P54" s="77" t="n">
        <v>2859.92</v>
      </c>
      <c r="Q54" s="77" t="n">
        <v>4.32</v>
      </c>
      <c r="R54" s="63" t="n">
        <f aca="false">P54/3600</f>
        <v>0.794422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7</v>
      </c>
      <c r="D55" s="72" t="n">
        <v>907.5448</v>
      </c>
      <c r="E55" s="73" t="n">
        <v>36.5539</v>
      </c>
      <c r="F55" s="73" t="n">
        <v>40.3202</v>
      </c>
      <c r="G55" s="73" t="n">
        <v>39.3323</v>
      </c>
      <c r="H55" s="73" t="n">
        <v>1388.75</v>
      </c>
      <c r="I55" s="73" t="n">
        <v>2.85</v>
      </c>
      <c r="J55" s="52" t="n">
        <f aca="false">H55/3600</f>
        <v>0.385763888888889</v>
      </c>
      <c r="L55" s="72" t="n">
        <v>908.0224</v>
      </c>
      <c r="M55" s="73" t="n">
        <v>36.5499</v>
      </c>
      <c r="N55" s="73" t="n">
        <v>40.3227</v>
      </c>
      <c r="O55" s="73" t="n">
        <v>39.3334</v>
      </c>
      <c r="P55" s="73" t="n">
        <v>1387.64</v>
      </c>
      <c r="Q55" s="73" t="n">
        <v>2.87</v>
      </c>
      <c r="R55" s="52" t="n">
        <f aca="false">P55/3600</f>
        <v>0.3854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32</v>
      </c>
      <c r="D56" s="74" t="n">
        <v>439.628</v>
      </c>
      <c r="E56" s="75" t="n">
        <v>33.1629</v>
      </c>
      <c r="F56" s="75" t="n">
        <v>38.3541</v>
      </c>
      <c r="G56" s="75" t="n">
        <v>37.0667</v>
      </c>
      <c r="H56" s="75" t="n">
        <v>1242.09</v>
      </c>
      <c r="I56" s="75" t="n">
        <v>2.38</v>
      </c>
      <c r="J56" s="57" t="n">
        <f aca="false">H56/3600</f>
        <v>0.345025</v>
      </c>
      <c r="L56" s="74" t="n">
        <v>439.5536</v>
      </c>
      <c r="M56" s="75" t="n">
        <v>33.1533</v>
      </c>
      <c r="N56" s="75" t="n">
        <v>38.3771</v>
      </c>
      <c r="O56" s="75" t="n">
        <v>37.0524</v>
      </c>
      <c r="P56" s="75" t="n">
        <v>1229.64</v>
      </c>
      <c r="Q56" s="75" t="n">
        <v>2.29</v>
      </c>
      <c r="R56" s="57" t="n">
        <f aca="false">P56/3600</f>
        <v>0.341566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7</v>
      </c>
      <c r="D57" s="74" t="n">
        <v>216.9984</v>
      </c>
      <c r="E57" s="75" t="n">
        <v>30.2811</v>
      </c>
      <c r="F57" s="75" t="n">
        <v>36.9931</v>
      </c>
      <c r="G57" s="75" t="n">
        <v>35.4399</v>
      </c>
      <c r="H57" s="75" t="n">
        <v>1107.93</v>
      </c>
      <c r="I57" s="75" t="n">
        <v>1.9</v>
      </c>
      <c r="J57" s="57" t="n">
        <f aca="false">H57/3600</f>
        <v>0.307758333333333</v>
      </c>
      <c r="L57" s="74" t="n">
        <v>217.5832</v>
      </c>
      <c r="M57" s="75" t="n">
        <v>30.2897</v>
      </c>
      <c r="N57" s="75" t="n">
        <v>36.9516</v>
      </c>
      <c r="O57" s="75" t="n">
        <v>35.4509</v>
      </c>
      <c r="P57" s="75" t="n">
        <v>1107.38</v>
      </c>
      <c r="Q57" s="75" t="n">
        <v>1.91</v>
      </c>
      <c r="R57" s="57" t="n">
        <f aca="false">P57/3600</f>
        <v>0.30760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42</v>
      </c>
      <c r="D58" s="76" t="n">
        <v>111.0184</v>
      </c>
      <c r="E58" s="77" t="n">
        <v>27.7943</v>
      </c>
      <c r="F58" s="77" t="n">
        <v>36.0204</v>
      </c>
      <c r="G58" s="77" t="n">
        <v>34.2876</v>
      </c>
      <c r="H58" s="77" t="n">
        <v>1003.59</v>
      </c>
      <c r="I58" s="77" t="n">
        <v>1.7</v>
      </c>
      <c r="J58" s="63" t="n">
        <f aca="false">H58/3600</f>
        <v>0.278775</v>
      </c>
      <c r="L58" s="76" t="n">
        <v>111.0776</v>
      </c>
      <c r="M58" s="77" t="n">
        <v>27.8044</v>
      </c>
      <c r="N58" s="77" t="n">
        <v>36.0306</v>
      </c>
      <c r="O58" s="77" t="n">
        <v>34.3003</v>
      </c>
      <c r="P58" s="77" t="n">
        <v>1009.45</v>
      </c>
      <c r="Q58" s="77" t="n">
        <v>1.64</v>
      </c>
      <c r="R58" s="63" t="n">
        <f aca="false">P58/3600</f>
        <v>0.28040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7</v>
      </c>
      <c r="D59" s="72" t="n">
        <v>867.7704</v>
      </c>
      <c r="E59" s="73" t="n">
        <v>33.8076</v>
      </c>
      <c r="F59" s="73" t="n">
        <v>40.3491</v>
      </c>
      <c r="G59" s="73" t="n">
        <v>41.1524</v>
      </c>
      <c r="H59" s="73" t="n">
        <v>1298.61</v>
      </c>
      <c r="I59" s="73" t="n">
        <v>3.59</v>
      </c>
      <c r="J59" s="52" t="n">
        <f aca="false">H59/3600</f>
        <v>0.360725</v>
      </c>
      <c r="L59" s="72" t="n">
        <v>866.4688</v>
      </c>
      <c r="M59" s="73" t="n">
        <v>33.8054</v>
      </c>
      <c r="N59" s="73" t="n">
        <v>40.3337</v>
      </c>
      <c r="O59" s="73" t="n">
        <v>41.1638</v>
      </c>
      <c r="P59" s="73" t="n">
        <v>1275.5</v>
      </c>
      <c r="Q59" s="73" t="n">
        <v>3.3</v>
      </c>
      <c r="R59" s="52" t="n">
        <f aca="false">P59/3600</f>
        <v>0.3543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32</v>
      </c>
      <c r="D60" s="74" t="n">
        <v>322.3032</v>
      </c>
      <c r="E60" s="75" t="n">
        <v>30.8778</v>
      </c>
      <c r="F60" s="75" t="n">
        <v>39.0153</v>
      </c>
      <c r="G60" s="75" t="n">
        <v>39.7407</v>
      </c>
      <c r="H60" s="75" t="n">
        <v>1123.67</v>
      </c>
      <c r="I60" s="75" t="n">
        <v>2.73</v>
      </c>
      <c r="J60" s="57" t="n">
        <f aca="false">H60/3600</f>
        <v>0.312130555555556</v>
      </c>
      <c r="L60" s="74" t="n">
        <v>322.464</v>
      </c>
      <c r="M60" s="75" t="n">
        <v>30.8781</v>
      </c>
      <c r="N60" s="75" t="n">
        <v>38.9548</v>
      </c>
      <c r="O60" s="75" t="n">
        <v>39.759</v>
      </c>
      <c r="P60" s="75" t="n">
        <v>1116.5</v>
      </c>
      <c r="Q60" s="75" t="n">
        <v>2.4</v>
      </c>
      <c r="R60" s="57" t="n">
        <f aca="false">P60/3600</f>
        <v>0.31013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7</v>
      </c>
      <c r="D61" s="74" t="n">
        <v>127.8704</v>
      </c>
      <c r="E61" s="75" t="n">
        <v>28.0308</v>
      </c>
      <c r="F61" s="75" t="n">
        <v>38.0199</v>
      </c>
      <c r="G61" s="75" t="n">
        <v>38.8297</v>
      </c>
      <c r="H61" s="75" t="n">
        <v>1024.61</v>
      </c>
      <c r="I61" s="75" t="n">
        <v>1.98</v>
      </c>
      <c r="J61" s="57" t="n">
        <f aca="false">H61/3600</f>
        <v>0.284613888888889</v>
      </c>
      <c r="L61" s="74" t="n">
        <v>127.1704</v>
      </c>
      <c r="M61" s="75" t="n">
        <v>28.0368</v>
      </c>
      <c r="N61" s="75" t="n">
        <v>38.0845</v>
      </c>
      <c r="O61" s="75" t="n">
        <v>38.7153</v>
      </c>
      <c r="P61" s="75" t="n">
        <v>1022.21</v>
      </c>
      <c r="Q61" s="75" t="n">
        <v>1.9</v>
      </c>
      <c r="R61" s="57" t="n">
        <f aca="false">P61/3600</f>
        <v>0.283947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42</v>
      </c>
      <c r="D62" s="76" t="n">
        <v>56.128</v>
      </c>
      <c r="E62" s="77" t="n">
        <v>25.2014</v>
      </c>
      <c r="F62" s="77" t="n">
        <v>37.4554</v>
      </c>
      <c r="G62" s="77" t="n">
        <v>38.0776</v>
      </c>
      <c r="H62" s="77" t="n">
        <v>972.43</v>
      </c>
      <c r="I62" s="77" t="n">
        <v>1.74</v>
      </c>
      <c r="J62" s="63" t="n">
        <f aca="false">H62/3600</f>
        <v>0.270119444444444</v>
      </c>
      <c r="L62" s="76" t="n">
        <v>56.0784</v>
      </c>
      <c r="M62" s="77" t="n">
        <v>25.1958</v>
      </c>
      <c r="N62" s="77" t="n">
        <v>37.3035</v>
      </c>
      <c r="O62" s="77" t="n">
        <v>37.9258</v>
      </c>
      <c r="P62" s="77" t="n">
        <v>980.63</v>
      </c>
      <c r="Q62" s="77" t="n">
        <v>1.7</v>
      </c>
      <c r="R62" s="63" t="n">
        <f aca="false">P62/3600</f>
        <v>0.27239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7</v>
      </c>
      <c r="D63" s="72" t="n">
        <v>855.388</v>
      </c>
      <c r="E63" s="73" t="n">
        <v>33.8548</v>
      </c>
      <c r="F63" s="73" t="n">
        <v>37.482</v>
      </c>
      <c r="G63" s="73" t="n">
        <v>38.0863</v>
      </c>
      <c r="H63" s="73" t="n">
        <v>1109.7</v>
      </c>
      <c r="I63" s="73" t="n">
        <v>2.94</v>
      </c>
      <c r="J63" s="52" t="n">
        <f aca="false">H63/3600</f>
        <v>0.30825</v>
      </c>
      <c r="L63" s="72" t="n">
        <v>855.3768</v>
      </c>
      <c r="M63" s="73" t="n">
        <v>33.86</v>
      </c>
      <c r="N63" s="73" t="n">
        <v>37.4808</v>
      </c>
      <c r="O63" s="73" t="n">
        <v>38.0889</v>
      </c>
      <c r="P63" s="73" t="n">
        <v>1100.93</v>
      </c>
      <c r="Q63" s="73" t="n">
        <v>2.76</v>
      </c>
      <c r="R63" s="52" t="n">
        <f aca="false">P63/3600</f>
        <v>0.3058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32</v>
      </c>
      <c r="D64" s="74" t="n">
        <v>361.5288</v>
      </c>
      <c r="E64" s="75" t="n">
        <v>30.604</v>
      </c>
      <c r="F64" s="75" t="n">
        <v>35.5339</v>
      </c>
      <c r="G64" s="75" t="n">
        <v>36.1644</v>
      </c>
      <c r="H64" s="75" t="n">
        <v>971.67</v>
      </c>
      <c r="I64" s="75" t="n">
        <v>2.21</v>
      </c>
      <c r="J64" s="57" t="n">
        <f aca="false">H64/3600</f>
        <v>0.269908333333333</v>
      </c>
      <c r="L64" s="74" t="n">
        <v>361.6456</v>
      </c>
      <c r="M64" s="75" t="n">
        <v>30.6081</v>
      </c>
      <c r="N64" s="75" t="n">
        <v>35.532</v>
      </c>
      <c r="O64" s="75" t="n">
        <v>36.1545</v>
      </c>
      <c r="P64" s="75" t="n">
        <v>965.97</v>
      </c>
      <c r="Q64" s="75" t="n">
        <v>2.05</v>
      </c>
      <c r="R64" s="57" t="n">
        <f aca="false">P64/3600</f>
        <v>0.2683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7</v>
      </c>
      <c r="D65" s="74" t="n">
        <v>151.788</v>
      </c>
      <c r="E65" s="75" t="n">
        <v>27.6637</v>
      </c>
      <c r="F65" s="75" t="n">
        <v>34.1666</v>
      </c>
      <c r="G65" s="75" t="n">
        <v>34.7709</v>
      </c>
      <c r="H65" s="75" t="n">
        <v>873.14</v>
      </c>
      <c r="I65" s="75" t="n">
        <v>1.62</v>
      </c>
      <c r="J65" s="57" t="n">
        <f aca="false">H65/3600</f>
        <v>0.242538888888889</v>
      </c>
      <c r="L65" s="74" t="n">
        <v>151.2528</v>
      </c>
      <c r="M65" s="75" t="n">
        <v>27.6595</v>
      </c>
      <c r="N65" s="75" t="n">
        <v>34.1707</v>
      </c>
      <c r="O65" s="75" t="n">
        <v>34.7835</v>
      </c>
      <c r="P65" s="75" t="n">
        <v>876.44</v>
      </c>
      <c r="Q65" s="75" t="n">
        <v>1.64</v>
      </c>
      <c r="R65" s="57" t="n">
        <f aca="false">P65/3600</f>
        <v>0.24345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42</v>
      </c>
      <c r="D66" s="76" t="n">
        <v>62.6368</v>
      </c>
      <c r="E66" s="77" t="n">
        <v>25.1327</v>
      </c>
      <c r="F66" s="77" t="n">
        <v>33.3256</v>
      </c>
      <c r="G66" s="77" t="n">
        <v>33.8561</v>
      </c>
      <c r="H66" s="77" t="n">
        <v>812.3</v>
      </c>
      <c r="I66" s="77" t="n">
        <v>1.31</v>
      </c>
      <c r="J66" s="63" t="n">
        <f aca="false">H66/3600</f>
        <v>0.225638888888889</v>
      </c>
      <c r="L66" s="76" t="n">
        <v>63.024</v>
      </c>
      <c r="M66" s="77" t="n">
        <v>25.1256</v>
      </c>
      <c r="N66" s="77" t="n">
        <v>33.2813</v>
      </c>
      <c r="O66" s="77" t="n">
        <v>33.8514</v>
      </c>
      <c r="P66" s="77" t="n">
        <v>813.74</v>
      </c>
      <c r="Q66" s="77" t="n">
        <v>1.31</v>
      </c>
      <c r="R66" s="63" t="n">
        <f aca="false">P66/3600</f>
        <v>0.22603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7</v>
      </c>
      <c r="D67" s="72" t="n">
        <v>657.2832</v>
      </c>
      <c r="E67" s="73" t="n">
        <v>35.2709</v>
      </c>
      <c r="F67" s="73" t="n">
        <v>37.954</v>
      </c>
      <c r="G67" s="73" t="n">
        <v>39.0571</v>
      </c>
      <c r="H67" s="73" t="n">
        <v>989.2</v>
      </c>
      <c r="I67" s="73" t="n">
        <v>2.25</v>
      </c>
      <c r="J67" s="52" t="n">
        <f aca="false">H67/3600</f>
        <v>0.274777777777778</v>
      </c>
      <c r="L67" s="72" t="n">
        <v>657.264</v>
      </c>
      <c r="M67" s="73" t="n">
        <v>35.2709</v>
      </c>
      <c r="N67" s="73" t="n">
        <v>37.9443</v>
      </c>
      <c r="O67" s="73" t="n">
        <v>39.0578</v>
      </c>
      <c r="P67" s="73" t="n">
        <v>977.59</v>
      </c>
      <c r="Q67" s="73" t="n">
        <v>2.07</v>
      </c>
      <c r="R67" s="52" t="n">
        <f aca="false">P67/3600</f>
        <v>0.2715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32</v>
      </c>
      <c r="D68" s="74" t="n">
        <v>306.1568</v>
      </c>
      <c r="E68" s="75" t="n">
        <v>31.867</v>
      </c>
      <c r="F68" s="75" t="n">
        <v>36.0377</v>
      </c>
      <c r="G68" s="75" t="n">
        <v>37.1017</v>
      </c>
      <c r="H68" s="75" t="n">
        <v>847.19</v>
      </c>
      <c r="I68" s="75" t="n">
        <v>1.61</v>
      </c>
      <c r="J68" s="57" t="n">
        <f aca="false">H68/3600</f>
        <v>0.235330555555556</v>
      </c>
      <c r="L68" s="74" t="n">
        <v>305.7344</v>
      </c>
      <c r="M68" s="75" t="n">
        <v>31.8606</v>
      </c>
      <c r="N68" s="75" t="n">
        <v>36.0034</v>
      </c>
      <c r="O68" s="75" t="n">
        <v>37.0909</v>
      </c>
      <c r="P68" s="75" t="n">
        <v>844.02</v>
      </c>
      <c r="Q68" s="75" t="n">
        <v>1.6</v>
      </c>
      <c r="R68" s="57" t="n">
        <f aca="false">P68/3600</f>
        <v>0.2344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7</v>
      </c>
      <c r="D69" s="74" t="n">
        <v>145.8672</v>
      </c>
      <c r="E69" s="75" t="n">
        <v>29.1267</v>
      </c>
      <c r="F69" s="75" t="n">
        <v>34.6574</v>
      </c>
      <c r="G69" s="75" t="n">
        <v>35.729</v>
      </c>
      <c r="H69" s="75" t="n">
        <v>746.24</v>
      </c>
      <c r="I69" s="75" t="n">
        <v>1.3</v>
      </c>
      <c r="J69" s="57" t="n">
        <f aca="false">H69/3600</f>
        <v>0.207288888888889</v>
      </c>
      <c r="L69" s="74" t="n">
        <v>145.544</v>
      </c>
      <c r="M69" s="75" t="n">
        <v>29.1267</v>
      </c>
      <c r="N69" s="75" t="n">
        <v>34.664</v>
      </c>
      <c r="O69" s="75" t="n">
        <v>35.6688</v>
      </c>
      <c r="P69" s="75" t="n">
        <v>735.99</v>
      </c>
      <c r="Q69" s="75" t="n">
        <v>1.3</v>
      </c>
      <c r="R69" s="57" t="n">
        <f aca="false">P69/3600</f>
        <v>0.20444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42</v>
      </c>
      <c r="D70" s="76" t="n">
        <v>72.4912</v>
      </c>
      <c r="E70" s="77" t="n">
        <v>26.8915</v>
      </c>
      <c r="F70" s="77" t="n">
        <v>33.6165</v>
      </c>
      <c r="G70" s="77" t="n">
        <v>34.6408</v>
      </c>
      <c r="H70" s="77" t="n">
        <v>654.43</v>
      </c>
      <c r="I70" s="77" t="n">
        <v>1.06</v>
      </c>
      <c r="J70" s="63" t="n">
        <f aca="false">H70/3600</f>
        <v>0.181786111111111</v>
      </c>
      <c r="L70" s="76" t="n">
        <v>72.6256</v>
      </c>
      <c r="M70" s="77" t="n">
        <v>26.8985</v>
      </c>
      <c r="N70" s="77" t="n">
        <v>33.594</v>
      </c>
      <c r="O70" s="77" t="n">
        <v>34.6323</v>
      </c>
      <c r="P70" s="77" t="n">
        <v>654.13</v>
      </c>
      <c r="Q70" s="77" t="n">
        <v>1.07</v>
      </c>
      <c r="R70" s="63" t="n">
        <f aca="false">P70/3600</f>
        <v>0.18170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7</v>
      </c>
      <c r="D71" s="72" t="n">
        <v>807.7248</v>
      </c>
      <c r="E71" s="73" t="n">
        <v>40.6776</v>
      </c>
      <c r="F71" s="73" t="n">
        <v>45.0883</v>
      </c>
      <c r="G71" s="73" t="n">
        <v>45.6988</v>
      </c>
      <c r="H71" s="73" t="n">
        <v>9147.21</v>
      </c>
      <c r="I71" s="73" t="n">
        <v>13.93</v>
      </c>
      <c r="J71" s="52" t="n">
        <f aca="false">H71/3600</f>
        <v>2.54089166666667</v>
      </c>
      <c r="L71" s="72" t="n">
        <v>806.2544</v>
      </c>
      <c r="M71" s="73" t="n">
        <v>40.6748</v>
      </c>
      <c r="N71" s="73" t="n">
        <v>45.1044</v>
      </c>
      <c r="O71" s="73" t="n">
        <v>45.7185</v>
      </c>
      <c r="P71" s="73" t="n">
        <v>9139.91</v>
      </c>
      <c r="Q71" s="73" t="n">
        <v>13.85</v>
      </c>
      <c r="R71" s="52" t="n">
        <f aca="false">P71/3600</f>
        <v>2.53886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32</v>
      </c>
      <c r="D72" s="74" t="n">
        <v>367.6888</v>
      </c>
      <c r="E72" s="75" t="n">
        <v>38.3259</v>
      </c>
      <c r="F72" s="75" t="n">
        <v>43.8048</v>
      </c>
      <c r="G72" s="75" t="n">
        <v>44.12</v>
      </c>
      <c r="H72" s="75" t="n">
        <v>8849.81</v>
      </c>
      <c r="I72" s="75" t="n">
        <v>12.96</v>
      </c>
      <c r="J72" s="57" t="n">
        <f aca="false">H72/3600</f>
        <v>2.45828055555556</v>
      </c>
      <c r="L72" s="74" t="n">
        <v>367.7816</v>
      </c>
      <c r="M72" s="75" t="n">
        <v>38.3207</v>
      </c>
      <c r="N72" s="75" t="n">
        <v>43.7723</v>
      </c>
      <c r="O72" s="75" t="n">
        <v>44.1516</v>
      </c>
      <c r="P72" s="75" t="n">
        <v>8770.3</v>
      </c>
      <c r="Q72" s="75" t="n">
        <v>12.33</v>
      </c>
      <c r="R72" s="57" t="n">
        <f aca="false">P72/3600</f>
        <v>2.436194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7</v>
      </c>
      <c r="D73" s="74" t="n">
        <v>190.9848</v>
      </c>
      <c r="E73" s="75" t="n">
        <v>35.6855</v>
      </c>
      <c r="F73" s="75" t="n">
        <v>42.7265</v>
      </c>
      <c r="G73" s="75" t="n">
        <v>42.9337</v>
      </c>
      <c r="H73" s="75" t="n">
        <v>8610.28</v>
      </c>
      <c r="I73" s="75" t="n">
        <v>11.39</v>
      </c>
      <c r="J73" s="57" t="n">
        <f aca="false">H73/3600</f>
        <v>2.39174444444444</v>
      </c>
      <c r="L73" s="74" t="n">
        <v>191.1072</v>
      </c>
      <c r="M73" s="75" t="n">
        <v>35.6868</v>
      </c>
      <c r="N73" s="75" t="n">
        <v>42.7734</v>
      </c>
      <c r="O73" s="75" t="n">
        <v>42.8877</v>
      </c>
      <c r="P73" s="75" t="n">
        <v>8548.93</v>
      </c>
      <c r="Q73" s="75" t="n">
        <v>11.28</v>
      </c>
      <c r="R73" s="57" t="n">
        <f aca="false">P73/3600</f>
        <v>2.374702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42</v>
      </c>
      <c r="D74" s="76" t="n">
        <v>102.2272</v>
      </c>
      <c r="E74" s="77" t="n">
        <v>32.8608</v>
      </c>
      <c r="F74" s="77" t="n">
        <v>41.7378</v>
      </c>
      <c r="G74" s="77" t="n">
        <v>41.8733</v>
      </c>
      <c r="H74" s="77" t="n">
        <v>8464.87</v>
      </c>
      <c r="I74" s="77" t="n">
        <v>10.65</v>
      </c>
      <c r="J74" s="63" t="n">
        <f aca="false">H74/3600</f>
        <v>2.35135277777778</v>
      </c>
      <c r="L74" s="76" t="n">
        <v>102.1064</v>
      </c>
      <c r="M74" s="77" t="n">
        <v>32.8746</v>
      </c>
      <c r="N74" s="77" t="n">
        <v>41.8941</v>
      </c>
      <c r="O74" s="77" t="n">
        <v>41.902</v>
      </c>
      <c r="P74" s="77" t="n">
        <v>8446.31</v>
      </c>
      <c r="Q74" s="77" t="n">
        <v>10.52</v>
      </c>
      <c r="R74" s="63" t="n">
        <f aca="false">P74/3600</f>
        <v>2.346197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7</v>
      </c>
      <c r="D75" s="72" t="n">
        <v>1007.7488</v>
      </c>
      <c r="E75" s="73" t="n">
        <v>40.2175</v>
      </c>
      <c r="F75" s="73" t="n">
        <v>46.3677</v>
      </c>
      <c r="G75" s="73" t="n">
        <v>45.5673</v>
      </c>
      <c r="H75" s="73" t="n">
        <v>9236.22</v>
      </c>
      <c r="I75" s="73" t="n">
        <v>14.42</v>
      </c>
      <c r="J75" s="52" t="n">
        <f aca="false">H75/3600</f>
        <v>2.56561666666667</v>
      </c>
      <c r="L75" s="72" t="n">
        <v>1008.06</v>
      </c>
      <c r="M75" s="73" t="n">
        <v>40.2173</v>
      </c>
      <c r="N75" s="73" t="n">
        <v>46.3995</v>
      </c>
      <c r="O75" s="73" t="n">
        <v>45.5836</v>
      </c>
      <c r="P75" s="73" t="n">
        <v>9194.03</v>
      </c>
      <c r="Q75" s="73" t="n">
        <v>15.29</v>
      </c>
      <c r="R75" s="52" t="n">
        <f aca="false">P75/3600</f>
        <v>2.55389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32</v>
      </c>
      <c r="D76" s="74" t="n">
        <v>439.7704</v>
      </c>
      <c r="E76" s="75" t="n">
        <v>37.6717</v>
      </c>
      <c r="F76" s="75" t="n">
        <v>45.1851</v>
      </c>
      <c r="G76" s="75" t="n">
        <v>43.8318</v>
      </c>
      <c r="H76" s="75" t="n">
        <v>8831.01</v>
      </c>
      <c r="I76" s="75" t="n">
        <v>12.45</v>
      </c>
      <c r="J76" s="57" t="n">
        <f aca="false">H76/3600</f>
        <v>2.45305833333333</v>
      </c>
      <c r="L76" s="74" t="n">
        <v>439.9496</v>
      </c>
      <c r="M76" s="75" t="n">
        <v>37.679</v>
      </c>
      <c r="N76" s="75" t="n">
        <v>45.2188</v>
      </c>
      <c r="O76" s="75" t="n">
        <v>43.8767</v>
      </c>
      <c r="P76" s="75" t="n">
        <v>8792.49</v>
      </c>
      <c r="Q76" s="75" t="n">
        <v>12.41</v>
      </c>
      <c r="R76" s="57" t="n">
        <f aca="false">P76/3600</f>
        <v>2.442358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7</v>
      </c>
      <c r="D77" s="74" t="n">
        <v>226.8072</v>
      </c>
      <c r="E77" s="75" t="n">
        <v>34.797</v>
      </c>
      <c r="F77" s="75" t="n">
        <v>44.4033</v>
      </c>
      <c r="G77" s="75" t="n">
        <v>42.622</v>
      </c>
      <c r="H77" s="75" t="n">
        <v>8598.04</v>
      </c>
      <c r="I77" s="75" t="n">
        <v>11.37</v>
      </c>
      <c r="J77" s="57" t="n">
        <f aca="false">H77/3600</f>
        <v>2.38834444444445</v>
      </c>
      <c r="L77" s="74" t="n">
        <v>226.9288</v>
      </c>
      <c r="M77" s="75" t="n">
        <v>34.8066</v>
      </c>
      <c r="N77" s="75" t="n">
        <v>44.3916</v>
      </c>
      <c r="O77" s="75" t="n">
        <v>42.6262</v>
      </c>
      <c r="P77" s="75" t="n">
        <v>8580.79</v>
      </c>
      <c r="Q77" s="75" t="n">
        <v>11.35</v>
      </c>
      <c r="R77" s="57" t="n">
        <f aca="false">P77/3600</f>
        <v>2.383552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42</v>
      </c>
      <c r="D78" s="76" t="n">
        <v>118.1456</v>
      </c>
      <c r="E78" s="77" t="n">
        <v>31.8167</v>
      </c>
      <c r="F78" s="77" t="n">
        <v>43.4654</v>
      </c>
      <c r="G78" s="77" t="n">
        <v>41.5997</v>
      </c>
      <c r="H78" s="77" t="n">
        <v>8367.41</v>
      </c>
      <c r="I78" s="77" t="n">
        <v>10.51</v>
      </c>
      <c r="J78" s="63" t="n">
        <f aca="false">H78/3600</f>
        <v>2.32428055555556</v>
      </c>
      <c r="L78" s="76" t="n">
        <v>118.1136</v>
      </c>
      <c r="M78" s="77" t="n">
        <v>31.8103</v>
      </c>
      <c r="N78" s="77" t="n">
        <v>43.4023</v>
      </c>
      <c r="O78" s="77" t="n">
        <v>41.5866</v>
      </c>
      <c r="P78" s="77" t="n">
        <v>8368.56</v>
      </c>
      <c r="Q78" s="77" t="n">
        <v>10.5</v>
      </c>
      <c r="R78" s="63" t="n">
        <f aca="false">P78/3600</f>
        <v>2.324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7</v>
      </c>
      <c r="D79" s="72" t="n">
        <v>809.2704</v>
      </c>
      <c r="E79" s="73" t="n">
        <v>40.2878</v>
      </c>
      <c r="F79" s="73" t="n">
        <v>45.7034</v>
      </c>
      <c r="G79" s="73" t="n">
        <v>45.8155</v>
      </c>
      <c r="H79" s="73" t="n">
        <v>9452.3</v>
      </c>
      <c r="I79" s="73" t="n">
        <v>13.8</v>
      </c>
      <c r="J79" s="52" t="n">
        <f aca="false">H79/3600</f>
        <v>2.62563888888889</v>
      </c>
      <c r="L79" s="72" t="n">
        <v>807.7432</v>
      </c>
      <c r="M79" s="73" t="n">
        <v>40.2825</v>
      </c>
      <c r="N79" s="73" t="n">
        <v>45.7516</v>
      </c>
      <c r="O79" s="73" t="n">
        <v>45.8351</v>
      </c>
      <c r="P79" s="73" t="n">
        <v>9376.59</v>
      </c>
      <c r="Q79" s="73" t="n">
        <v>13.61</v>
      </c>
      <c r="R79" s="52" t="n">
        <f aca="false">P79/3600</f>
        <v>2.60460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32</v>
      </c>
      <c r="D80" s="74" t="n">
        <v>340.104</v>
      </c>
      <c r="E80" s="75" t="n">
        <v>37.91</v>
      </c>
      <c r="F80" s="75" t="n">
        <v>44.0946</v>
      </c>
      <c r="G80" s="75" t="n">
        <v>44.0511</v>
      </c>
      <c r="H80" s="75" t="n">
        <v>8995.67</v>
      </c>
      <c r="I80" s="75" t="n">
        <v>13.04</v>
      </c>
      <c r="J80" s="57" t="n">
        <f aca="false">H80/3600</f>
        <v>2.49879722222222</v>
      </c>
      <c r="L80" s="74" t="n">
        <v>339.6664</v>
      </c>
      <c r="M80" s="75" t="n">
        <v>37.9074</v>
      </c>
      <c r="N80" s="75" t="n">
        <v>44.0488</v>
      </c>
      <c r="O80" s="75" t="n">
        <v>44.1297</v>
      </c>
      <c r="P80" s="75" t="n">
        <v>8908.99</v>
      </c>
      <c r="Q80" s="75" t="n">
        <v>11.89</v>
      </c>
      <c r="R80" s="57" t="n">
        <f aca="false">P80/3600</f>
        <v>2.474719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7</v>
      </c>
      <c r="D81" s="74" t="n">
        <v>169.9744</v>
      </c>
      <c r="E81" s="75" t="n">
        <v>35.3134</v>
      </c>
      <c r="F81" s="75" t="n">
        <v>42.9378</v>
      </c>
      <c r="G81" s="75" t="n">
        <v>42.8249</v>
      </c>
      <c r="H81" s="75" t="n">
        <v>8680.26</v>
      </c>
      <c r="I81" s="75" t="n">
        <v>11.31</v>
      </c>
      <c r="J81" s="57" t="n">
        <f aca="false">H81/3600</f>
        <v>2.41118333333333</v>
      </c>
      <c r="L81" s="74" t="n">
        <v>170.7216</v>
      </c>
      <c r="M81" s="75" t="n">
        <v>35.3229</v>
      </c>
      <c r="N81" s="75" t="n">
        <v>43.0728</v>
      </c>
      <c r="O81" s="75" t="n">
        <v>42.7759</v>
      </c>
      <c r="P81" s="75" t="n">
        <v>8683.54</v>
      </c>
      <c r="Q81" s="75" t="n">
        <v>11.02</v>
      </c>
      <c r="R81" s="57" t="n">
        <f aca="false">P81/3600</f>
        <v>2.412094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42</v>
      </c>
      <c r="D82" s="76" t="n">
        <v>91.728</v>
      </c>
      <c r="E82" s="77" t="n">
        <v>32.6625</v>
      </c>
      <c r="F82" s="77" t="n">
        <v>41.9385</v>
      </c>
      <c r="G82" s="77" t="n">
        <v>41.6619</v>
      </c>
      <c r="H82" s="77" t="n">
        <v>8436.11</v>
      </c>
      <c r="I82" s="77" t="n">
        <v>11.59</v>
      </c>
      <c r="J82" s="63" t="n">
        <f aca="false">H82/3600</f>
        <v>2.34336388888889</v>
      </c>
      <c r="L82" s="76" t="n">
        <v>91.6624</v>
      </c>
      <c r="M82" s="77" t="n">
        <v>32.6708</v>
      </c>
      <c r="N82" s="77" t="n">
        <v>42.0181</v>
      </c>
      <c r="O82" s="77" t="n">
        <v>41.7575</v>
      </c>
      <c r="P82" s="77" t="n">
        <v>8488.33</v>
      </c>
      <c r="Q82" s="77" t="n">
        <v>10.48</v>
      </c>
      <c r="R82" s="63" t="n">
        <f aca="false">P82/3600</f>
        <v>2.357869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7</v>
      </c>
      <c r="D83" s="72" t="n">
        <v>2062.2384</v>
      </c>
      <c r="E83" s="73" t="n">
        <v>36.6577</v>
      </c>
      <c r="F83" s="73" t="n">
        <v>38.9459</v>
      </c>
      <c r="G83" s="73" t="n">
        <v>39.1588</v>
      </c>
      <c r="H83" s="73" t="n">
        <v>4939.9</v>
      </c>
      <c r="I83" s="73" t="n">
        <v>9.81</v>
      </c>
      <c r="J83" s="52" t="n">
        <f aca="false">H83/3600</f>
        <v>1.37219444444444</v>
      </c>
      <c r="L83" s="72" t="n">
        <v>2063.2824</v>
      </c>
      <c r="M83" s="73" t="n">
        <v>36.6527</v>
      </c>
      <c r="N83" s="73" t="n">
        <v>38.9398</v>
      </c>
      <c r="O83" s="73" t="n">
        <v>39.1718</v>
      </c>
      <c r="P83" s="73" t="n">
        <v>4909.73</v>
      </c>
      <c r="Q83" s="73" t="n">
        <v>9.55</v>
      </c>
      <c r="R83" s="52" t="n">
        <f aca="false">P83/3600</f>
        <v>1.36381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32</v>
      </c>
      <c r="D84" s="74" t="n">
        <v>973.7992</v>
      </c>
      <c r="E84" s="75" t="n">
        <v>33.6538</v>
      </c>
      <c r="F84" s="75" t="n">
        <v>36.8502</v>
      </c>
      <c r="G84" s="75" t="n">
        <v>36.8848</v>
      </c>
      <c r="H84" s="75" t="n">
        <v>4444.88</v>
      </c>
      <c r="I84" s="75" t="n">
        <v>8.1</v>
      </c>
      <c r="J84" s="57" t="n">
        <f aca="false">H84/3600</f>
        <v>1.23468888888889</v>
      </c>
      <c r="L84" s="74" t="n">
        <v>972.5944</v>
      </c>
      <c r="M84" s="75" t="n">
        <v>33.6547</v>
      </c>
      <c r="N84" s="75" t="n">
        <v>36.8718</v>
      </c>
      <c r="O84" s="75" t="n">
        <v>36.8897</v>
      </c>
      <c r="P84" s="75" t="n">
        <v>4411.12</v>
      </c>
      <c r="Q84" s="75" t="n">
        <v>7.59</v>
      </c>
      <c r="R84" s="57" t="n">
        <f aca="false">P84/3600</f>
        <v>1.2253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7</v>
      </c>
      <c r="D85" s="74" t="n">
        <v>485.6664</v>
      </c>
      <c r="E85" s="75" t="n">
        <v>30.9673</v>
      </c>
      <c r="F85" s="75" t="n">
        <v>35.3227</v>
      </c>
      <c r="G85" s="75" t="n">
        <v>35.2119</v>
      </c>
      <c r="H85" s="75" t="n">
        <v>4061.36</v>
      </c>
      <c r="I85" s="75" t="n">
        <v>6.54</v>
      </c>
      <c r="J85" s="57" t="n">
        <f aca="false">H85/3600</f>
        <v>1.12815555555556</v>
      </c>
      <c r="L85" s="74" t="n">
        <v>486.6272</v>
      </c>
      <c r="M85" s="75" t="n">
        <v>30.9548</v>
      </c>
      <c r="N85" s="75" t="n">
        <v>35.3251</v>
      </c>
      <c r="O85" s="75" t="n">
        <v>35.1904</v>
      </c>
      <c r="P85" s="75" t="n">
        <v>4029.02</v>
      </c>
      <c r="Q85" s="75" t="n">
        <v>6.25</v>
      </c>
      <c r="R85" s="57" t="n">
        <f aca="false">P85/3600</f>
        <v>1.11917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42</v>
      </c>
      <c r="D86" s="76" t="n">
        <v>257.916</v>
      </c>
      <c r="E86" s="77" t="n">
        <v>28.3306</v>
      </c>
      <c r="F86" s="77" t="n">
        <v>34.1198</v>
      </c>
      <c r="G86" s="77" t="n">
        <v>34.046</v>
      </c>
      <c r="H86" s="77" t="n">
        <v>3700.29</v>
      </c>
      <c r="I86" s="77" t="n">
        <v>5.8</v>
      </c>
      <c r="J86" s="63" t="n">
        <f aca="false">H86/3600</f>
        <v>1.02785833333333</v>
      </c>
      <c r="L86" s="76" t="n">
        <v>258.4184</v>
      </c>
      <c r="M86" s="77" t="n">
        <v>28.352</v>
      </c>
      <c r="N86" s="77" t="n">
        <v>34.133</v>
      </c>
      <c r="O86" s="77" t="n">
        <v>34.0523</v>
      </c>
      <c r="P86" s="77" t="n">
        <v>3721.73</v>
      </c>
      <c r="Q86" s="77" t="n">
        <v>5.33</v>
      </c>
      <c r="R86" s="63" t="n">
        <f aca="false">P86/3600</f>
        <v>1.033813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7</v>
      </c>
      <c r="D87" s="72" t="n">
        <v>2970.661</v>
      </c>
      <c r="E87" s="73" t="n">
        <v>37.9722</v>
      </c>
      <c r="F87" s="73" t="n">
        <v>42.0053</v>
      </c>
      <c r="G87" s="73" t="n">
        <v>41.6496</v>
      </c>
      <c r="H87" s="73" t="n">
        <v>11193.26</v>
      </c>
      <c r="I87" s="73" t="n">
        <v>20.93</v>
      </c>
      <c r="J87" s="52" t="n">
        <f aca="false">H87/3600</f>
        <v>3.10923888888889</v>
      </c>
      <c r="L87" s="72" t="n">
        <v>2968.6704</v>
      </c>
      <c r="M87" s="73" t="n">
        <v>38.0027</v>
      </c>
      <c r="N87" s="73" t="n">
        <v>42.0201</v>
      </c>
      <c r="O87" s="73" t="n">
        <v>41.6626</v>
      </c>
      <c r="P87" s="73" t="n">
        <v>11262.41</v>
      </c>
      <c r="Q87" s="73" t="n">
        <v>19.88</v>
      </c>
      <c r="R87" s="52" t="n">
        <f aca="false">P87/3600</f>
        <v>3.12844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32</v>
      </c>
      <c r="D88" s="74" t="n">
        <v>1406.2195</v>
      </c>
      <c r="E88" s="75" t="n">
        <v>34.3714</v>
      </c>
      <c r="F88" s="75" t="n">
        <v>39.8719</v>
      </c>
      <c r="G88" s="75" t="n">
        <v>39.2318</v>
      </c>
      <c r="H88" s="75" t="n">
        <v>9866.98</v>
      </c>
      <c r="I88" s="75" t="n">
        <v>17.61</v>
      </c>
      <c r="J88" s="57" t="n">
        <f aca="false">H88/3600</f>
        <v>2.74082777777778</v>
      </c>
      <c r="L88" s="74" t="n">
        <v>1405.9282</v>
      </c>
      <c r="M88" s="75" t="n">
        <v>34.3677</v>
      </c>
      <c r="N88" s="75" t="n">
        <v>39.8568</v>
      </c>
      <c r="O88" s="75" t="n">
        <v>39.2152</v>
      </c>
      <c r="P88" s="75" t="n">
        <v>9663.72</v>
      </c>
      <c r="Q88" s="75" t="n">
        <v>16.1</v>
      </c>
      <c r="R88" s="57" t="n">
        <f aca="false">P88/3600</f>
        <v>2.68436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7</v>
      </c>
      <c r="D89" s="74" t="n">
        <v>627.3067</v>
      </c>
      <c r="E89" s="75" t="n">
        <v>31.1427</v>
      </c>
      <c r="F89" s="75" t="n">
        <v>38.3731</v>
      </c>
      <c r="G89" s="75" t="n">
        <v>37.4275</v>
      </c>
      <c r="H89" s="75" t="n">
        <v>8699.01</v>
      </c>
      <c r="I89" s="75" t="n">
        <v>14.91</v>
      </c>
      <c r="J89" s="57" t="n">
        <f aca="false">H89/3600</f>
        <v>2.41639166666667</v>
      </c>
      <c r="L89" s="74" t="n">
        <v>627.444</v>
      </c>
      <c r="M89" s="75" t="n">
        <v>31.1448</v>
      </c>
      <c r="N89" s="75" t="n">
        <v>38.3674</v>
      </c>
      <c r="O89" s="75" t="n">
        <v>37.4597</v>
      </c>
      <c r="P89" s="75" t="n">
        <v>8533.18</v>
      </c>
      <c r="Q89" s="75" t="n">
        <v>13.25</v>
      </c>
      <c r="R89" s="57" t="n">
        <f aca="false">P89/3600</f>
        <v>2.370327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42</v>
      </c>
      <c r="D90" s="76" t="n">
        <v>263.8618</v>
      </c>
      <c r="E90" s="77" t="n">
        <v>28.2366</v>
      </c>
      <c r="F90" s="77" t="n">
        <v>37.211</v>
      </c>
      <c r="G90" s="77" t="n">
        <v>35.9212</v>
      </c>
      <c r="H90" s="77" t="n">
        <v>7713.22</v>
      </c>
      <c r="I90" s="77" t="n">
        <v>11.28</v>
      </c>
      <c r="J90" s="63" t="n">
        <f aca="false">H90/3600</f>
        <v>2.14256111111111</v>
      </c>
      <c r="L90" s="76" t="n">
        <v>264.7037</v>
      </c>
      <c r="M90" s="77" t="n">
        <v>28.2412</v>
      </c>
      <c r="N90" s="77" t="n">
        <v>37.2818</v>
      </c>
      <c r="O90" s="77" t="n">
        <v>35.9437</v>
      </c>
      <c r="P90" s="77" t="n">
        <v>7685.55</v>
      </c>
      <c r="Q90" s="77" t="n">
        <v>11.17</v>
      </c>
      <c r="R90" s="63" t="n">
        <f aca="false">P90/3600</f>
        <v>2.13487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7</v>
      </c>
      <c r="D91" s="72" t="n">
        <v>267.928</v>
      </c>
      <c r="E91" s="73" t="n">
        <v>40.0164</v>
      </c>
      <c r="F91" s="73" t="n">
        <v>40.7481</v>
      </c>
      <c r="G91" s="73" t="n">
        <v>40.5497</v>
      </c>
      <c r="H91" s="73" t="n">
        <v>4198.47</v>
      </c>
      <c r="I91" s="73" t="n">
        <v>4.78</v>
      </c>
      <c r="J91" s="52" t="n">
        <f aca="false">H91/3600</f>
        <v>1.16624166666667</v>
      </c>
      <c r="L91" s="72" t="n">
        <v>274.4328</v>
      </c>
      <c r="M91" s="73" t="n">
        <v>39.9578</v>
      </c>
      <c r="N91" s="73" t="n">
        <v>40.7314</v>
      </c>
      <c r="O91" s="73" t="n">
        <v>40.5217</v>
      </c>
      <c r="P91" s="73" t="n">
        <v>4161.47</v>
      </c>
      <c r="Q91" s="73" t="n">
        <v>4.65</v>
      </c>
      <c r="R91" s="52" t="n">
        <f aca="false">P91/3600</f>
        <v>1.1559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32</v>
      </c>
      <c r="D92" s="74" t="n">
        <v>194.7088</v>
      </c>
      <c r="E92" s="75" t="n">
        <v>35.3107</v>
      </c>
      <c r="F92" s="75" t="n">
        <v>38.6954</v>
      </c>
      <c r="G92" s="75" t="n">
        <v>38.4081</v>
      </c>
      <c r="H92" s="75" t="n">
        <v>4096.66</v>
      </c>
      <c r="I92" s="75" t="n">
        <v>4.6</v>
      </c>
      <c r="J92" s="57" t="n">
        <f aca="false">H92/3600</f>
        <v>1.13796111111111</v>
      </c>
      <c r="L92" s="74" t="n">
        <v>192.1872</v>
      </c>
      <c r="M92" s="75" t="n">
        <v>35.328</v>
      </c>
      <c r="N92" s="75" t="n">
        <v>38.6792</v>
      </c>
      <c r="O92" s="75" t="n">
        <v>38.3901</v>
      </c>
      <c r="P92" s="75" t="n">
        <v>4087.86</v>
      </c>
      <c r="Q92" s="75" t="n">
        <v>4.6</v>
      </c>
      <c r="R92" s="57" t="n">
        <f aca="false">P92/3600</f>
        <v>1.13551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7</v>
      </c>
      <c r="D93" s="74" t="n">
        <v>132.0696</v>
      </c>
      <c r="E93" s="75" t="n">
        <v>30.7916</v>
      </c>
      <c r="F93" s="75" t="n">
        <v>37.3148</v>
      </c>
      <c r="G93" s="75" t="n">
        <v>36.9902</v>
      </c>
      <c r="H93" s="75" t="n">
        <v>4089.31</v>
      </c>
      <c r="I93" s="75" t="n">
        <v>5.34</v>
      </c>
      <c r="J93" s="57" t="n">
        <f aca="false">H93/3600</f>
        <v>1.13591944444444</v>
      </c>
      <c r="L93" s="74" t="n">
        <v>132.4912</v>
      </c>
      <c r="M93" s="75" t="n">
        <v>30.787</v>
      </c>
      <c r="N93" s="75" t="n">
        <v>37.413</v>
      </c>
      <c r="O93" s="75" t="n">
        <v>37.037</v>
      </c>
      <c r="P93" s="75" t="n">
        <v>4033.91</v>
      </c>
      <c r="Q93" s="75" t="n">
        <v>4.49</v>
      </c>
      <c r="R93" s="57" t="n">
        <f aca="false">P93/3600</f>
        <v>1.12053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42</v>
      </c>
      <c r="D94" s="76" t="n">
        <v>84.4432</v>
      </c>
      <c r="E94" s="77" t="n">
        <v>26.5934</v>
      </c>
      <c r="F94" s="77" t="n">
        <v>36.5521</v>
      </c>
      <c r="G94" s="77" t="n">
        <v>36.0198</v>
      </c>
      <c r="H94" s="77" t="n">
        <v>3992.44</v>
      </c>
      <c r="I94" s="77" t="n">
        <v>4.43</v>
      </c>
      <c r="J94" s="63" t="n">
        <f aca="false">H94/3600</f>
        <v>1.10901111111111</v>
      </c>
      <c r="L94" s="76" t="n">
        <v>83.7792</v>
      </c>
      <c r="M94" s="77" t="n">
        <v>26.5988</v>
      </c>
      <c r="N94" s="77" t="n">
        <v>36.5362</v>
      </c>
      <c r="O94" s="77" t="n">
        <v>35.986</v>
      </c>
      <c r="P94" s="77" t="n">
        <v>3992.55</v>
      </c>
      <c r="Q94" s="77" t="n">
        <v>4.39</v>
      </c>
      <c r="R94" s="63" t="n">
        <f aca="false">P94/3600</f>
        <v>1.10904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7</v>
      </c>
      <c r="D95" s="72" t="n">
        <v>443.9786</v>
      </c>
      <c r="E95" s="73" t="n">
        <v>43.7024</v>
      </c>
      <c r="F95" s="73" t="n">
        <v>47.5668</v>
      </c>
      <c r="G95" s="73" t="n">
        <v>48.6861</v>
      </c>
      <c r="H95" s="73" t="n">
        <v>8354.22</v>
      </c>
      <c r="I95" s="73" t="n">
        <v>11.32</v>
      </c>
      <c r="J95" s="52" t="n">
        <f aca="false">H95/3600</f>
        <v>2.32061666666667</v>
      </c>
      <c r="L95" s="72" t="n">
        <v>443.5898</v>
      </c>
      <c r="M95" s="73" t="n">
        <v>43.6923</v>
      </c>
      <c r="N95" s="73" t="n">
        <v>47.5856</v>
      </c>
      <c r="O95" s="73" t="n">
        <v>48.7501</v>
      </c>
      <c r="P95" s="73" t="n">
        <v>8292.67</v>
      </c>
      <c r="Q95" s="73" t="n">
        <v>10.52</v>
      </c>
      <c r="R95" s="52" t="n">
        <f aca="false">P95/3600</f>
        <v>2.30351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32</v>
      </c>
      <c r="D96" s="74" t="n">
        <v>260.4784</v>
      </c>
      <c r="E96" s="75" t="n">
        <v>39.8947</v>
      </c>
      <c r="F96" s="75" t="n">
        <v>44.2616</v>
      </c>
      <c r="G96" s="75" t="n">
        <v>46.2385</v>
      </c>
      <c r="H96" s="75" t="n">
        <v>8057.97</v>
      </c>
      <c r="I96" s="75" t="n">
        <v>10.51</v>
      </c>
      <c r="J96" s="57" t="n">
        <f aca="false">H96/3600</f>
        <v>2.238325</v>
      </c>
      <c r="L96" s="74" t="n">
        <v>260.9379</v>
      </c>
      <c r="M96" s="75" t="n">
        <v>39.9053</v>
      </c>
      <c r="N96" s="75" t="n">
        <v>44.8346</v>
      </c>
      <c r="O96" s="75" t="n">
        <v>46.2376</v>
      </c>
      <c r="P96" s="75" t="n">
        <v>7973.83</v>
      </c>
      <c r="Q96" s="75" t="n">
        <v>10</v>
      </c>
      <c r="R96" s="57" t="n">
        <f aca="false">P96/3600</f>
        <v>2.214952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7</v>
      </c>
      <c r="D97" s="74" t="n">
        <v>158.8973</v>
      </c>
      <c r="E97" s="75" t="n">
        <v>36.2327</v>
      </c>
      <c r="F97" s="75" t="n">
        <v>43.0658</v>
      </c>
      <c r="G97" s="75" t="n">
        <v>44.2764</v>
      </c>
      <c r="H97" s="75" t="n">
        <v>7821.58</v>
      </c>
      <c r="I97" s="75" t="n">
        <v>11.6</v>
      </c>
      <c r="J97" s="57" t="n">
        <f aca="false">H97/3600</f>
        <v>2.17266111111111</v>
      </c>
      <c r="L97" s="74" t="n">
        <v>158.8435</v>
      </c>
      <c r="M97" s="75" t="n">
        <v>36.2264</v>
      </c>
      <c r="N97" s="75" t="n">
        <v>42.7511</v>
      </c>
      <c r="O97" s="75" t="n">
        <v>44.1068</v>
      </c>
      <c r="P97" s="75" t="n">
        <v>7764.7</v>
      </c>
      <c r="Q97" s="75" t="n">
        <v>9.58</v>
      </c>
      <c r="R97" s="57" t="n">
        <f aca="false">P97/3600</f>
        <v>2.15686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42</v>
      </c>
      <c r="D98" s="76" t="n">
        <v>96.0893</v>
      </c>
      <c r="E98" s="77" t="n">
        <v>32.6574</v>
      </c>
      <c r="F98" s="77" t="n">
        <v>41.9781</v>
      </c>
      <c r="G98" s="77" t="n">
        <v>43.5674</v>
      </c>
      <c r="H98" s="77" t="n">
        <v>7517.4</v>
      </c>
      <c r="I98" s="77" t="n">
        <v>10.26</v>
      </c>
      <c r="J98" s="63" t="n">
        <f aca="false">H98/3600</f>
        <v>2.08816666666667</v>
      </c>
      <c r="L98" s="76" t="n">
        <v>95.8246</v>
      </c>
      <c r="M98" s="77" t="n">
        <v>32.6612</v>
      </c>
      <c r="N98" s="77" t="n">
        <v>42.1464</v>
      </c>
      <c r="O98" s="77" t="n">
        <v>43.6022</v>
      </c>
      <c r="P98" s="77" t="n">
        <v>7564.82</v>
      </c>
      <c r="Q98" s="77" t="n">
        <v>9.34</v>
      </c>
      <c r="R98" s="63" t="n">
        <f aca="false">P98/3600</f>
        <v>2.1013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9.03284027895345</v>
      </c>
      <c r="J106" s="81" t="n">
        <f aca="false">GEOMEAN(J3:J98)</f>
        <v>1.49144572898048</v>
      </c>
      <c r="Q106" s="81" t="n">
        <f aca="false">GEOMEAN(Q3:Q98)</f>
        <v>8.6787809885937</v>
      </c>
      <c r="R106" s="81" t="n">
        <f aca="false">GEOMEAN(R3:R98)</f>
        <v>1.47997289807502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60803105177814</v>
      </c>
      <c r="R107" s="82" t="n">
        <f aca="false">R106/J106</f>
        <v>0.992307577350933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09147222222222</v>
      </c>
      <c r="J108" s="81" t="n">
        <f aca="false">SUM(J3:J98)</f>
        <v>183.875177777778</v>
      </c>
      <c r="Q108" s="81" t="n">
        <f aca="false">SUM(Q3:Q98)/3600</f>
        <v>0.298366666666667</v>
      </c>
      <c r="R108" s="81" t="n">
        <f aca="false">SUM(R3:R98)</f>
        <v>181.149383333333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9.08319936567283</v>
      </c>
      <c r="J113" s="81" t="n">
        <f aca="false">GEOMEAN(J3:J10,J19:J82)</f>
        <v>1.4514431249562</v>
      </c>
      <c r="Q113" s="81" t="n">
        <f aca="false">GEOMEAN(Q3:Q10,Q19:Q82)</f>
        <v>8.7913905980231</v>
      </c>
      <c r="R113" s="81" t="n">
        <f aca="false">GEOMEAN(R3:R10,R19:R82)</f>
        <v>1.4396801321062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67873790291059</v>
      </c>
      <c r="R114" s="82" t="n">
        <f aca="false">R113/J113</f>
        <v>0.9918956570548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7</v>
      </c>
      <c r="D3" s="72" t="n">
        <v>5283.9488</v>
      </c>
      <c r="E3" s="73" t="n">
        <v>39.3942</v>
      </c>
      <c r="F3" s="73" t="n">
        <v>39.977</v>
      </c>
      <c r="G3" s="73" t="n">
        <v>42.4821</v>
      </c>
      <c r="H3" s="73" t="n">
        <v>20124.3</v>
      </c>
      <c r="I3" s="73" t="n">
        <v>42.54</v>
      </c>
      <c r="J3" s="52" t="n">
        <f aca="false">H3/3600</f>
        <v>5.59008333333333</v>
      </c>
      <c r="L3" s="50" t="n">
        <v>5279.8224</v>
      </c>
      <c r="M3" s="51" t="n">
        <v>39.3945</v>
      </c>
      <c r="N3" s="51" t="n">
        <v>39.9757</v>
      </c>
      <c r="O3" s="51" t="n">
        <v>42.4722</v>
      </c>
      <c r="P3" s="51" t="n">
        <v>20145.8</v>
      </c>
      <c r="Q3" s="51" t="n">
        <v>42.74</v>
      </c>
      <c r="R3" s="52" t="n">
        <f aca="false">P3/3600</f>
        <v>5.59605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32</v>
      </c>
      <c r="D4" s="74" t="n">
        <v>2544.488</v>
      </c>
      <c r="E4" s="75" t="n">
        <v>36.8208</v>
      </c>
      <c r="F4" s="75" t="n">
        <v>38.7015</v>
      </c>
      <c r="G4" s="75" t="n">
        <v>40.9502</v>
      </c>
      <c r="H4" s="75" t="n">
        <v>18736.93</v>
      </c>
      <c r="I4" s="75" t="n">
        <v>38.51</v>
      </c>
      <c r="J4" s="57" t="n">
        <f aca="false">H4/3600</f>
        <v>5.20470277777778</v>
      </c>
      <c r="L4" s="55" t="n">
        <v>2544.6224</v>
      </c>
      <c r="M4" s="56" t="n">
        <v>36.8208</v>
      </c>
      <c r="N4" s="56" t="n">
        <v>38.7092</v>
      </c>
      <c r="O4" s="56" t="n">
        <v>40.9427</v>
      </c>
      <c r="P4" s="56" t="n">
        <v>18784.14</v>
      </c>
      <c r="Q4" s="56" t="n">
        <v>38.47</v>
      </c>
      <c r="R4" s="57" t="n">
        <f aca="false">P4/3600</f>
        <v>5.217816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7</v>
      </c>
      <c r="D5" s="74" t="n">
        <v>1324.672</v>
      </c>
      <c r="E5" s="75" t="n">
        <v>34.1418</v>
      </c>
      <c r="F5" s="75" t="n">
        <v>37.7305</v>
      </c>
      <c r="G5" s="75" t="n">
        <v>39.8693</v>
      </c>
      <c r="H5" s="75" t="n">
        <v>17794.55</v>
      </c>
      <c r="I5" s="75" t="n">
        <v>34.62</v>
      </c>
      <c r="J5" s="57" t="n">
        <f aca="false">H5/3600</f>
        <v>4.94293055555556</v>
      </c>
      <c r="L5" s="55" t="n">
        <v>1320.6752</v>
      </c>
      <c r="M5" s="56" t="n">
        <v>34.1416</v>
      </c>
      <c r="N5" s="56" t="n">
        <v>37.7295</v>
      </c>
      <c r="O5" s="56" t="n">
        <v>39.859</v>
      </c>
      <c r="P5" s="56" t="n">
        <v>17798.24</v>
      </c>
      <c r="Q5" s="56" t="n">
        <v>33.89</v>
      </c>
      <c r="R5" s="57" t="n">
        <f aca="false">P5/3600</f>
        <v>4.94395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42</v>
      </c>
      <c r="D6" s="76" t="n">
        <v>688.7264</v>
      </c>
      <c r="E6" s="77" t="n">
        <v>31.3907</v>
      </c>
      <c r="F6" s="77" t="n">
        <v>36.8305</v>
      </c>
      <c r="G6" s="77" t="n">
        <v>38.9798</v>
      </c>
      <c r="H6" s="77" t="n">
        <v>17132.51</v>
      </c>
      <c r="I6" s="77" t="n">
        <v>30.18</v>
      </c>
      <c r="J6" s="63" t="n">
        <f aca="false">H6/3600</f>
        <v>4.75903055555556</v>
      </c>
      <c r="L6" s="61" t="n">
        <v>688.184</v>
      </c>
      <c r="M6" s="62" t="n">
        <v>31.3926</v>
      </c>
      <c r="N6" s="62" t="n">
        <v>36.8312</v>
      </c>
      <c r="O6" s="62" t="n">
        <v>38.991</v>
      </c>
      <c r="P6" s="62" t="n">
        <v>17170.97</v>
      </c>
      <c r="Q6" s="62" t="n">
        <v>30.12</v>
      </c>
      <c r="R6" s="63" t="n">
        <f aca="false">P6/3600</f>
        <v>4.769713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7</v>
      </c>
      <c r="D7" s="72" t="n">
        <v>15788.4032</v>
      </c>
      <c r="E7" s="73" t="n">
        <v>37.4971</v>
      </c>
      <c r="F7" s="73" t="n">
        <v>43.3572</v>
      </c>
      <c r="G7" s="73" t="n">
        <v>43.5318</v>
      </c>
      <c r="H7" s="73" t="n">
        <v>27773.01</v>
      </c>
      <c r="I7" s="73" t="n">
        <v>57.12</v>
      </c>
      <c r="J7" s="52" t="n">
        <f aca="false">H7/3600</f>
        <v>7.714725</v>
      </c>
      <c r="L7" s="50" t="n">
        <v>15787.6576</v>
      </c>
      <c r="M7" s="51" t="n">
        <v>37.497</v>
      </c>
      <c r="N7" s="51" t="n">
        <v>43.3646</v>
      </c>
      <c r="O7" s="51" t="n">
        <v>43.5308</v>
      </c>
      <c r="P7" s="51" t="n">
        <v>27835.69</v>
      </c>
      <c r="Q7" s="51" t="n">
        <v>55.48</v>
      </c>
      <c r="R7" s="52" t="n">
        <f aca="false">P7/3600</f>
        <v>7.73213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2</v>
      </c>
      <c r="D8" s="74" t="n">
        <v>8291.4192</v>
      </c>
      <c r="E8" s="75" t="n">
        <v>34.5361</v>
      </c>
      <c r="F8" s="75" t="n">
        <v>41.7185</v>
      </c>
      <c r="G8" s="75" t="n">
        <v>42.2342</v>
      </c>
      <c r="H8" s="75" t="n">
        <v>25177.1</v>
      </c>
      <c r="I8" s="75" t="n">
        <v>49.31</v>
      </c>
      <c r="J8" s="57" t="n">
        <f aca="false">H8/3600</f>
        <v>6.99363888888889</v>
      </c>
      <c r="L8" s="55" t="n">
        <v>8295.6928</v>
      </c>
      <c r="M8" s="56" t="n">
        <v>34.5382</v>
      </c>
      <c r="N8" s="56" t="n">
        <v>41.7221</v>
      </c>
      <c r="O8" s="56" t="n">
        <v>42.2363</v>
      </c>
      <c r="P8" s="56" t="n">
        <v>25263.63</v>
      </c>
      <c r="Q8" s="56" t="n">
        <v>51.24</v>
      </c>
      <c r="R8" s="57" t="n">
        <f aca="false">P8/3600</f>
        <v>7.01767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7</v>
      </c>
      <c r="D9" s="74" t="n">
        <v>4641.2064</v>
      </c>
      <c r="E9" s="75" t="n">
        <v>31.7517</v>
      </c>
      <c r="F9" s="75" t="n">
        <v>40.468</v>
      </c>
      <c r="G9" s="75" t="n">
        <v>41.1812</v>
      </c>
      <c r="H9" s="75" t="n">
        <v>23248.7</v>
      </c>
      <c r="I9" s="75" t="n">
        <v>45.54</v>
      </c>
      <c r="J9" s="57" t="n">
        <f aca="false">H9/3600</f>
        <v>6.45797222222222</v>
      </c>
      <c r="L9" s="55" t="n">
        <v>4641.3008</v>
      </c>
      <c r="M9" s="56" t="n">
        <v>31.7514</v>
      </c>
      <c r="N9" s="56" t="n">
        <v>40.4563</v>
      </c>
      <c r="O9" s="56" t="n">
        <v>41.1946</v>
      </c>
      <c r="P9" s="56" t="n">
        <v>23383.4</v>
      </c>
      <c r="Q9" s="56" t="n">
        <v>44.13</v>
      </c>
      <c r="R9" s="57" t="n">
        <f aca="false">P9/3600</f>
        <v>6.49538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42</v>
      </c>
      <c r="D10" s="76" t="n">
        <v>2574.2032</v>
      </c>
      <c r="E10" s="77" t="n">
        <v>28.9495</v>
      </c>
      <c r="F10" s="77" t="n">
        <v>39.4803</v>
      </c>
      <c r="G10" s="77" t="n">
        <v>40.3511</v>
      </c>
      <c r="H10" s="77" t="n">
        <v>21582.9</v>
      </c>
      <c r="I10" s="77" t="n">
        <v>42.66</v>
      </c>
      <c r="J10" s="63" t="n">
        <f aca="false">H10/3600</f>
        <v>5.99525</v>
      </c>
      <c r="L10" s="61" t="n">
        <v>2579.9248</v>
      </c>
      <c r="M10" s="62" t="n">
        <v>28.9602</v>
      </c>
      <c r="N10" s="62" t="n">
        <v>39.4889</v>
      </c>
      <c r="O10" s="62" t="n">
        <v>40.3473</v>
      </c>
      <c r="P10" s="62" t="n">
        <v>21687.5</v>
      </c>
      <c r="Q10" s="62" t="n">
        <v>41.3</v>
      </c>
      <c r="R10" s="63" t="n">
        <f aca="false">P10/3600</f>
        <v>6.02430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7</v>
      </c>
      <c r="D11" s="72" t="n">
        <v>94382.0896</v>
      </c>
      <c r="E11" s="73" t="n">
        <v>33.729</v>
      </c>
      <c r="F11" s="73" t="n">
        <v>38.4267</v>
      </c>
      <c r="G11" s="73" t="n">
        <v>36.7465</v>
      </c>
      <c r="H11" s="73" t="n">
        <v>72558.5</v>
      </c>
      <c r="I11" s="73" t="n">
        <v>151.03</v>
      </c>
      <c r="J11" s="52" t="n">
        <f aca="false">H11/3600</f>
        <v>20.1551388888889</v>
      </c>
      <c r="L11" s="50" t="n">
        <v>94379.3728</v>
      </c>
      <c r="M11" s="51" t="n">
        <v>33.729</v>
      </c>
      <c r="N11" s="51" t="n">
        <v>38.429</v>
      </c>
      <c r="O11" s="51" t="n">
        <v>36.7456</v>
      </c>
      <c r="P11" s="51" t="n">
        <v>71905.62</v>
      </c>
      <c r="Q11" s="51" t="n">
        <v>149.94</v>
      </c>
      <c r="R11" s="52" t="n">
        <f aca="false">P11/3600</f>
        <v>19.97378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32</v>
      </c>
      <c r="D12" s="74" t="n">
        <v>29504.9712</v>
      </c>
      <c r="E12" s="75" t="n">
        <v>29.7471</v>
      </c>
      <c r="F12" s="75" t="n">
        <v>37.4966</v>
      </c>
      <c r="G12" s="75" t="n">
        <v>35.7378</v>
      </c>
      <c r="H12" s="75" t="n">
        <v>54534.72</v>
      </c>
      <c r="I12" s="75" t="n">
        <v>116.69</v>
      </c>
      <c r="J12" s="57" t="n">
        <f aca="false">H12/3600</f>
        <v>15.1485333333333</v>
      </c>
      <c r="L12" s="55" t="n">
        <v>29514.1376</v>
      </c>
      <c r="M12" s="56" t="n">
        <v>29.7477</v>
      </c>
      <c r="N12" s="56" t="n">
        <v>37.4917</v>
      </c>
      <c r="O12" s="56" t="n">
        <v>35.7395</v>
      </c>
      <c r="P12" s="56" t="n">
        <v>54140.25</v>
      </c>
      <c r="Q12" s="56" t="n">
        <v>115.13</v>
      </c>
      <c r="R12" s="57" t="n">
        <f aca="false">P12/3600</f>
        <v>15.0389583333333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7</v>
      </c>
      <c r="D13" s="74" t="n">
        <v>7174.3184</v>
      </c>
      <c r="E13" s="75" t="n">
        <v>28.0836</v>
      </c>
      <c r="F13" s="75" t="n">
        <v>36.7358</v>
      </c>
      <c r="G13" s="75" t="n">
        <v>34.9001</v>
      </c>
      <c r="H13" s="75" t="n">
        <v>44281.26</v>
      </c>
      <c r="I13" s="75" t="n">
        <v>88.54</v>
      </c>
      <c r="J13" s="57" t="n">
        <f aca="false">H13/3600</f>
        <v>12.30035</v>
      </c>
      <c r="L13" s="55" t="n">
        <v>7178.416</v>
      </c>
      <c r="M13" s="56" t="n">
        <v>28.0835</v>
      </c>
      <c r="N13" s="56" t="n">
        <v>36.7369</v>
      </c>
      <c r="O13" s="56" t="n">
        <v>34.9035</v>
      </c>
      <c r="P13" s="56" t="n">
        <v>43978.81</v>
      </c>
      <c r="Q13" s="56" t="n">
        <v>87.75</v>
      </c>
      <c r="R13" s="57" t="n">
        <f aca="false">P13/3600</f>
        <v>12.216336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42</v>
      </c>
      <c r="D14" s="76" t="n">
        <v>1871.7872</v>
      </c>
      <c r="E14" s="77" t="n">
        <v>27.1093</v>
      </c>
      <c r="F14" s="77" t="n">
        <v>36.0056</v>
      </c>
      <c r="G14" s="77" t="n">
        <v>34.1841</v>
      </c>
      <c r="H14" s="77" t="n">
        <v>40011.82</v>
      </c>
      <c r="I14" s="77" t="n">
        <v>83.89</v>
      </c>
      <c r="J14" s="63" t="n">
        <f aca="false">H14/3600</f>
        <v>11.1143944444444</v>
      </c>
      <c r="L14" s="61" t="n">
        <v>1871.0496</v>
      </c>
      <c r="M14" s="62" t="n">
        <v>27.1103</v>
      </c>
      <c r="N14" s="62" t="n">
        <v>36.0103</v>
      </c>
      <c r="O14" s="62" t="n">
        <v>34.1867</v>
      </c>
      <c r="P14" s="62" t="n">
        <v>40174.95</v>
      </c>
      <c r="Q14" s="62" t="n">
        <v>83.96</v>
      </c>
      <c r="R14" s="63" t="n">
        <f aca="false">P14/3600</f>
        <v>11.159708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7</v>
      </c>
      <c r="D15" s="72" t="n">
        <v>5953.2672</v>
      </c>
      <c r="E15" s="73" t="n">
        <v>40.2416</v>
      </c>
      <c r="F15" s="73" t="n">
        <v>46.1536</v>
      </c>
      <c r="G15" s="73" t="n">
        <v>45.9772</v>
      </c>
      <c r="H15" s="73" t="n">
        <v>46827.93</v>
      </c>
      <c r="I15" s="73" t="n">
        <v>84.33</v>
      </c>
      <c r="J15" s="52" t="n">
        <f aca="false">H15/3600</f>
        <v>13.0077583333333</v>
      </c>
      <c r="L15" s="50" t="n">
        <v>5967.8864</v>
      </c>
      <c r="M15" s="51" t="n">
        <v>40.2419</v>
      </c>
      <c r="N15" s="51" t="n">
        <v>46.152</v>
      </c>
      <c r="O15" s="51" t="n">
        <v>45.9648</v>
      </c>
      <c r="P15" s="51" t="n">
        <v>46884.54</v>
      </c>
      <c r="Q15" s="51" t="n">
        <v>84.85</v>
      </c>
      <c r="R15" s="52" t="n">
        <f aca="false">P15/3600</f>
        <v>13.02348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32</v>
      </c>
      <c r="D16" s="74" t="n">
        <v>2484.4496</v>
      </c>
      <c r="E16" s="75" t="n">
        <v>38.9485</v>
      </c>
      <c r="F16" s="75" t="n">
        <v>45.5254</v>
      </c>
      <c r="G16" s="75" t="n">
        <v>45.5058</v>
      </c>
      <c r="H16" s="75" t="n">
        <v>43079.94</v>
      </c>
      <c r="I16" s="75" t="n">
        <v>76.08</v>
      </c>
      <c r="J16" s="57" t="n">
        <f aca="false">H16/3600</f>
        <v>11.96665</v>
      </c>
      <c r="L16" s="55" t="n">
        <v>2485.44</v>
      </c>
      <c r="M16" s="56" t="n">
        <v>38.9473</v>
      </c>
      <c r="N16" s="56" t="n">
        <v>45.5392</v>
      </c>
      <c r="O16" s="56" t="n">
        <v>45.5106</v>
      </c>
      <c r="P16" s="56" t="n">
        <v>42656.48</v>
      </c>
      <c r="Q16" s="56" t="n">
        <v>76.11</v>
      </c>
      <c r="R16" s="57" t="n">
        <f aca="false">P16/3600</f>
        <v>11.84902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7</v>
      </c>
      <c r="D17" s="74" t="n">
        <v>1192.0848</v>
      </c>
      <c r="E17" s="75" t="n">
        <v>37.2192</v>
      </c>
      <c r="F17" s="75" t="n">
        <v>45.0682</v>
      </c>
      <c r="G17" s="75" t="n">
        <v>45.1751</v>
      </c>
      <c r="H17" s="75" t="n">
        <v>42768.53</v>
      </c>
      <c r="I17" s="75" t="n">
        <v>70.81</v>
      </c>
      <c r="J17" s="57" t="n">
        <f aca="false">H17/3600</f>
        <v>11.8801472222222</v>
      </c>
      <c r="L17" s="55" t="n">
        <v>1193.7344</v>
      </c>
      <c r="M17" s="56" t="n">
        <v>37.2114</v>
      </c>
      <c r="N17" s="56" t="n">
        <v>45.0432</v>
      </c>
      <c r="O17" s="56" t="n">
        <v>45.151</v>
      </c>
      <c r="P17" s="56" t="n">
        <v>39908.13</v>
      </c>
      <c r="Q17" s="56" t="n">
        <v>66.02</v>
      </c>
      <c r="R17" s="57" t="n">
        <f aca="false">P17/3600</f>
        <v>11.085591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42</v>
      </c>
      <c r="D18" s="76" t="n">
        <v>604.3264</v>
      </c>
      <c r="E18" s="77" t="n">
        <v>35.0932</v>
      </c>
      <c r="F18" s="77" t="n">
        <v>44.6795</v>
      </c>
      <c r="G18" s="77" t="n">
        <v>44.887</v>
      </c>
      <c r="H18" s="77" t="n">
        <v>37450.41</v>
      </c>
      <c r="I18" s="77" t="n">
        <v>58.04</v>
      </c>
      <c r="J18" s="63" t="n">
        <f aca="false">H18/3600</f>
        <v>10.4028916666667</v>
      </c>
      <c r="L18" s="61" t="n">
        <v>604.8336</v>
      </c>
      <c r="M18" s="62" t="n">
        <v>35.0923</v>
      </c>
      <c r="N18" s="62" t="n">
        <v>44.6655</v>
      </c>
      <c r="O18" s="62" t="n">
        <v>44.8817</v>
      </c>
      <c r="P18" s="62" t="n">
        <v>37521.06</v>
      </c>
      <c r="Q18" s="62" t="n">
        <v>58.2</v>
      </c>
      <c r="R18" s="63" t="n">
        <f aca="false">P18/3600</f>
        <v>10.42251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7</v>
      </c>
      <c r="D19" s="72" t="n">
        <v>2197.112</v>
      </c>
      <c r="E19" s="73" t="n">
        <v>39.9831</v>
      </c>
      <c r="F19" s="73" t="n">
        <v>42.4221</v>
      </c>
      <c r="G19" s="73" t="n">
        <v>43.6351</v>
      </c>
      <c r="H19" s="73" t="n">
        <v>18374.92</v>
      </c>
      <c r="I19" s="73" t="n">
        <v>37.75</v>
      </c>
      <c r="J19" s="52" t="n">
        <f aca="false">H19/3600</f>
        <v>5.10414444444444</v>
      </c>
      <c r="L19" s="72" t="n">
        <v>2197.8152</v>
      </c>
      <c r="M19" s="73" t="n">
        <v>39.9838</v>
      </c>
      <c r="N19" s="73" t="n">
        <v>42.4257</v>
      </c>
      <c r="O19" s="73" t="n">
        <v>43.639</v>
      </c>
      <c r="P19" s="73" t="n">
        <v>18395.34</v>
      </c>
      <c r="Q19" s="73" t="n">
        <v>36.6</v>
      </c>
      <c r="R19" s="52" t="n">
        <f aca="false">P19/3600</f>
        <v>5.1098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32</v>
      </c>
      <c r="D20" s="74" t="n">
        <v>1079.5504</v>
      </c>
      <c r="E20" s="75" t="n">
        <v>37.6312</v>
      </c>
      <c r="F20" s="75" t="n">
        <v>41.2847</v>
      </c>
      <c r="G20" s="75" t="n">
        <v>42.2586</v>
      </c>
      <c r="H20" s="75" t="n">
        <v>16867.49</v>
      </c>
      <c r="I20" s="75" t="n">
        <v>34.06</v>
      </c>
      <c r="J20" s="57" t="n">
        <f aca="false">H20/3600</f>
        <v>4.68541388888889</v>
      </c>
      <c r="L20" s="74" t="n">
        <v>1079.984</v>
      </c>
      <c r="M20" s="75" t="n">
        <v>37.6301</v>
      </c>
      <c r="N20" s="75" t="n">
        <v>41.2848</v>
      </c>
      <c r="O20" s="75" t="n">
        <v>42.2637</v>
      </c>
      <c r="P20" s="75" t="n">
        <v>16863.46</v>
      </c>
      <c r="Q20" s="75" t="n">
        <v>32.74</v>
      </c>
      <c r="R20" s="57" t="n">
        <f aca="false">P20/3600</f>
        <v>4.68429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7</v>
      </c>
      <c r="D21" s="74" t="n">
        <v>546.8496</v>
      </c>
      <c r="E21" s="75" t="n">
        <v>35.2062</v>
      </c>
      <c r="F21" s="75" t="n">
        <v>40.4352</v>
      </c>
      <c r="G21" s="75" t="n">
        <v>41.4133</v>
      </c>
      <c r="H21" s="75" t="n">
        <v>15774.5</v>
      </c>
      <c r="I21" s="75" t="n">
        <v>29.84</v>
      </c>
      <c r="J21" s="57" t="n">
        <f aca="false">H21/3600</f>
        <v>4.38180555555556</v>
      </c>
      <c r="L21" s="74" t="n">
        <v>546.4824</v>
      </c>
      <c r="M21" s="75" t="n">
        <v>35.2093</v>
      </c>
      <c r="N21" s="75" t="n">
        <v>40.4237</v>
      </c>
      <c r="O21" s="75" t="n">
        <v>41.4062</v>
      </c>
      <c r="P21" s="75" t="n">
        <v>15807.54</v>
      </c>
      <c r="Q21" s="75" t="n">
        <v>28.93</v>
      </c>
      <c r="R21" s="57" t="n">
        <f aca="false">P21/3600</f>
        <v>4.39098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42</v>
      </c>
      <c r="D22" s="76" t="n">
        <v>270.2752</v>
      </c>
      <c r="E22" s="77" t="n">
        <v>32.7677</v>
      </c>
      <c r="F22" s="77" t="n">
        <v>39.6724</v>
      </c>
      <c r="G22" s="77" t="n">
        <v>40.7501</v>
      </c>
      <c r="H22" s="77" t="n">
        <v>14898.78</v>
      </c>
      <c r="I22" s="77" t="n">
        <v>24.9</v>
      </c>
      <c r="J22" s="63" t="n">
        <f aca="false">H22/3600</f>
        <v>4.13855</v>
      </c>
      <c r="L22" s="76" t="n">
        <v>271.316</v>
      </c>
      <c r="M22" s="77" t="n">
        <v>32.7676</v>
      </c>
      <c r="N22" s="77" t="n">
        <v>39.6829</v>
      </c>
      <c r="O22" s="77" t="n">
        <v>40.751</v>
      </c>
      <c r="P22" s="77" t="n">
        <v>14851.61</v>
      </c>
      <c r="Q22" s="77" t="n">
        <v>24.75</v>
      </c>
      <c r="R22" s="63" t="n">
        <f aca="false">P22/3600</f>
        <v>4.12544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7</v>
      </c>
      <c r="D23" s="72" t="n">
        <v>3344.88</v>
      </c>
      <c r="E23" s="73" t="n">
        <v>37.7219</v>
      </c>
      <c r="F23" s="73" t="n">
        <v>40.8837</v>
      </c>
      <c r="G23" s="73" t="n">
        <v>41.6836</v>
      </c>
      <c r="H23" s="73" t="n">
        <v>16968.94</v>
      </c>
      <c r="I23" s="73" t="n">
        <v>38.95</v>
      </c>
      <c r="J23" s="52" t="n">
        <f aca="false">H23/3600</f>
        <v>4.71359444444444</v>
      </c>
      <c r="L23" s="72" t="n">
        <v>3344.2088</v>
      </c>
      <c r="M23" s="73" t="n">
        <v>37.7211</v>
      </c>
      <c r="N23" s="73" t="n">
        <v>40.8818</v>
      </c>
      <c r="O23" s="73" t="n">
        <v>41.683</v>
      </c>
      <c r="P23" s="73" t="n">
        <v>17033.97</v>
      </c>
      <c r="Q23" s="73" t="n">
        <v>37.78</v>
      </c>
      <c r="R23" s="52" t="n">
        <f aca="false">P23/3600</f>
        <v>4.7316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4" t="n">
        <v>1548.56</v>
      </c>
      <c r="E24" s="75" t="n">
        <v>35.0928</v>
      </c>
      <c r="F24" s="75" t="n">
        <v>39.3626</v>
      </c>
      <c r="G24" s="75" t="n">
        <v>40.067</v>
      </c>
      <c r="H24" s="75" t="n">
        <v>15670.32</v>
      </c>
      <c r="I24" s="75" t="n">
        <v>34.2</v>
      </c>
      <c r="J24" s="57" t="n">
        <f aca="false">H24/3600</f>
        <v>4.35286666666667</v>
      </c>
      <c r="L24" s="74" t="n">
        <v>1549.2736</v>
      </c>
      <c r="M24" s="75" t="n">
        <v>35.0945</v>
      </c>
      <c r="N24" s="75" t="n">
        <v>39.3731</v>
      </c>
      <c r="O24" s="75" t="n">
        <v>40.0684</v>
      </c>
      <c r="P24" s="75" t="n">
        <v>15695.36</v>
      </c>
      <c r="Q24" s="75" t="n">
        <v>33.17</v>
      </c>
      <c r="R24" s="57" t="n">
        <f aca="false">P24/3600</f>
        <v>4.35982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7</v>
      </c>
      <c r="D25" s="74" t="n">
        <v>722.5016</v>
      </c>
      <c r="E25" s="75" t="n">
        <v>32.556</v>
      </c>
      <c r="F25" s="75" t="n">
        <v>38.2267</v>
      </c>
      <c r="G25" s="75" t="n">
        <v>39.1857</v>
      </c>
      <c r="H25" s="75" t="n">
        <v>14793.67</v>
      </c>
      <c r="I25" s="75" t="n">
        <v>28.75</v>
      </c>
      <c r="J25" s="57" t="n">
        <f aca="false">H25/3600</f>
        <v>4.10935277777778</v>
      </c>
      <c r="L25" s="74" t="n">
        <v>721.8104</v>
      </c>
      <c r="M25" s="75" t="n">
        <v>32.5521</v>
      </c>
      <c r="N25" s="75" t="n">
        <v>38.2322</v>
      </c>
      <c r="O25" s="75" t="n">
        <v>39.1862</v>
      </c>
      <c r="P25" s="75" t="n">
        <v>14814.97</v>
      </c>
      <c r="Q25" s="75" t="n">
        <v>27.71</v>
      </c>
      <c r="R25" s="57" t="n">
        <f aca="false">P25/3600</f>
        <v>4.11526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42</v>
      </c>
      <c r="D26" s="76" t="n">
        <v>321.9528</v>
      </c>
      <c r="E26" s="77" t="n">
        <v>30.1522</v>
      </c>
      <c r="F26" s="77" t="n">
        <v>37.236</v>
      </c>
      <c r="G26" s="77" t="n">
        <v>38.599</v>
      </c>
      <c r="H26" s="77" t="n">
        <v>14206.51</v>
      </c>
      <c r="I26" s="77" t="n">
        <v>24.44</v>
      </c>
      <c r="J26" s="63" t="n">
        <f aca="false">H26/3600</f>
        <v>3.94625277777778</v>
      </c>
      <c r="L26" s="76" t="n">
        <v>322.8528</v>
      </c>
      <c r="M26" s="77" t="n">
        <v>30.1537</v>
      </c>
      <c r="N26" s="77" t="n">
        <v>37.2368</v>
      </c>
      <c r="O26" s="77" t="n">
        <v>38.601</v>
      </c>
      <c r="P26" s="77" t="n">
        <v>14226.55</v>
      </c>
      <c r="Q26" s="77" t="n">
        <v>24.41</v>
      </c>
      <c r="R26" s="63" t="n">
        <f aca="false">P26/3600</f>
        <v>3.95181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7</v>
      </c>
      <c r="D27" s="72" t="n">
        <v>5751.7984</v>
      </c>
      <c r="E27" s="73" t="n">
        <v>37.0149</v>
      </c>
      <c r="F27" s="73" t="n">
        <v>39.2371</v>
      </c>
      <c r="G27" s="73" t="n">
        <v>42.0863</v>
      </c>
      <c r="H27" s="73" t="n">
        <v>36300.99</v>
      </c>
      <c r="I27" s="73" t="n">
        <v>70.7</v>
      </c>
      <c r="J27" s="52" t="n">
        <f aca="false">H27/3600</f>
        <v>10.0836083333333</v>
      </c>
      <c r="L27" s="72" t="n">
        <v>5753.7952</v>
      </c>
      <c r="M27" s="73" t="n">
        <v>37.0148</v>
      </c>
      <c r="N27" s="73" t="n">
        <v>39.2335</v>
      </c>
      <c r="O27" s="73" t="n">
        <v>42.0892</v>
      </c>
      <c r="P27" s="73" t="n">
        <v>36257.88</v>
      </c>
      <c r="Q27" s="73" t="n">
        <v>69.45</v>
      </c>
      <c r="R27" s="52" t="n">
        <f aca="false">P27/3600</f>
        <v>10.0716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4" t="n">
        <v>2703.8184</v>
      </c>
      <c r="E28" s="75" t="n">
        <v>35.1071</v>
      </c>
      <c r="F28" s="75" t="n">
        <v>38.4241</v>
      </c>
      <c r="G28" s="75" t="n">
        <v>40.5917</v>
      </c>
      <c r="H28" s="75" t="n">
        <v>33187.16</v>
      </c>
      <c r="I28" s="75" t="n">
        <v>64.75</v>
      </c>
      <c r="J28" s="57" t="n">
        <f aca="false">H28/3600</f>
        <v>9.21865555555556</v>
      </c>
      <c r="L28" s="74" t="n">
        <v>2703.2016</v>
      </c>
      <c r="M28" s="75" t="n">
        <v>35.1083</v>
      </c>
      <c r="N28" s="75" t="n">
        <v>38.434</v>
      </c>
      <c r="O28" s="75" t="n">
        <v>40.5886</v>
      </c>
      <c r="P28" s="75" t="n">
        <v>33097.34</v>
      </c>
      <c r="Q28" s="75" t="n">
        <v>63.41</v>
      </c>
      <c r="R28" s="57" t="n">
        <f aca="false">P28/3600</f>
        <v>9.19370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7</v>
      </c>
      <c r="D29" s="74" t="n">
        <v>1384.0608</v>
      </c>
      <c r="E29" s="75" t="n">
        <v>32.929</v>
      </c>
      <c r="F29" s="75" t="n">
        <v>37.7322</v>
      </c>
      <c r="G29" s="75" t="n">
        <v>39.4415</v>
      </c>
      <c r="H29" s="75" t="n">
        <v>31206.43</v>
      </c>
      <c r="I29" s="75" t="n">
        <v>56.81</v>
      </c>
      <c r="J29" s="57" t="n">
        <f aca="false">H29/3600</f>
        <v>8.66845277777778</v>
      </c>
      <c r="L29" s="74" t="n">
        <v>1383.7096</v>
      </c>
      <c r="M29" s="75" t="n">
        <v>32.9298</v>
      </c>
      <c r="N29" s="75" t="n">
        <v>37.7288</v>
      </c>
      <c r="O29" s="75" t="n">
        <v>39.4533</v>
      </c>
      <c r="P29" s="75" t="n">
        <v>31214.16</v>
      </c>
      <c r="Q29" s="75" t="n">
        <v>57.71</v>
      </c>
      <c r="R29" s="57" t="n">
        <f aca="false">P29/3600</f>
        <v>8.670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42</v>
      </c>
      <c r="D30" s="76" t="n">
        <v>710.864</v>
      </c>
      <c r="E30" s="77" t="n">
        <v>30.6056</v>
      </c>
      <c r="F30" s="77" t="n">
        <v>37.0879</v>
      </c>
      <c r="G30" s="77" t="n">
        <v>38.4326</v>
      </c>
      <c r="H30" s="77" t="n">
        <v>29808.72</v>
      </c>
      <c r="I30" s="77" t="n">
        <v>50.06</v>
      </c>
      <c r="J30" s="63" t="n">
        <f aca="false">H30/3600</f>
        <v>8.2802</v>
      </c>
      <c r="L30" s="76" t="n">
        <v>712.6088</v>
      </c>
      <c r="M30" s="77" t="n">
        <v>30.6138</v>
      </c>
      <c r="N30" s="77" t="n">
        <v>37.0822</v>
      </c>
      <c r="O30" s="77" t="n">
        <v>38.4216</v>
      </c>
      <c r="P30" s="77" t="n">
        <v>29828.02</v>
      </c>
      <c r="Q30" s="77" t="n">
        <v>50.05</v>
      </c>
      <c r="R30" s="63" t="n">
        <f aca="false">P30/3600</f>
        <v>8.28556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7</v>
      </c>
      <c r="D31" s="72" t="n">
        <v>6043.6272</v>
      </c>
      <c r="E31" s="73" t="n">
        <v>37.6574</v>
      </c>
      <c r="F31" s="73" t="n">
        <v>42.8291</v>
      </c>
      <c r="G31" s="73" t="n">
        <v>43.4531</v>
      </c>
      <c r="H31" s="73" t="n">
        <v>43605.32</v>
      </c>
      <c r="I31" s="73" t="n">
        <v>84.45</v>
      </c>
      <c r="J31" s="52" t="n">
        <f aca="false">H31/3600</f>
        <v>12.1125888888889</v>
      </c>
      <c r="L31" s="72" t="n">
        <v>6041.1328</v>
      </c>
      <c r="M31" s="73" t="n">
        <v>37.6574</v>
      </c>
      <c r="N31" s="73" t="n">
        <v>42.8336</v>
      </c>
      <c r="O31" s="73" t="n">
        <v>43.4619</v>
      </c>
      <c r="P31" s="73" t="n">
        <v>43247.09</v>
      </c>
      <c r="Q31" s="73" t="n">
        <v>82.79</v>
      </c>
      <c r="R31" s="52" t="n">
        <f aca="false">P31/3600</f>
        <v>12.0130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4" t="n">
        <v>2842.9352</v>
      </c>
      <c r="E32" s="75" t="n">
        <v>35.8244</v>
      </c>
      <c r="F32" s="75" t="n">
        <v>41.6149</v>
      </c>
      <c r="G32" s="75" t="n">
        <v>41.6284</v>
      </c>
      <c r="H32" s="75" t="n">
        <v>39485.64</v>
      </c>
      <c r="I32" s="75" t="n">
        <v>76.52</v>
      </c>
      <c r="J32" s="57" t="n">
        <f aca="false">H32/3600</f>
        <v>10.9682333333333</v>
      </c>
      <c r="L32" s="74" t="n">
        <v>2844.7632</v>
      </c>
      <c r="M32" s="75" t="n">
        <v>35.8239</v>
      </c>
      <c r="N32" s="75" t="n">
        <v>41.6152</v>
      </c>
      <c r="O32" s="75" t="n">
        <v>41.6203</v>
      </c>
      <c r="P32" s="75" t="n">
        <v>39363.99</v>
      </c>
      <c r="Q32" s="75" t="n">
        <v>75.23</v>
      </c>
      <c r="R32" s="57" t="n">
        <f aca="false">P32/3600</f>
        <v>10.934441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7</v>
      </c>
      <c r="D33" s="74" t="n">
        <v>1493.144</v>
      </c>
      <c r="E33" s="75" t="n">
        <v>33.849</v>
      </c>
      <c r="F33" s="75" t="n">
        <v>40.6479</v>
      </c>
      <c r="G33" s="75" t="n">
        <v>40.2795</v>
      </c>
      <c r="H33" s="75" t="n">
        <v>39133.16</v>
      </c>
      <c r="I33" s="75" t="n">
        <v>75.72</v>
      </c>
      <c r="J33" s="57" t="n">
        <f aca="false">H33/3600</f>
        <v>10.8703222222222</v>
      </c>
      <c r="L33" s="74" t="n">
        <v>1494.4824</v>
      </c>
      <c r="M33" s="75" t="n">
        <v>33.8472</v>
      </c>
      <c r="N33" s="75" t="n">
        <v>40.6482</v>
      </c>
      <c r="O33" s="75" t="n">
        <v>40.282</v>
      </c>
      <c r="P33" s="75" t="n">
        <v>36700.16</v>
      </c>
      <c r="Q33" s="75" t="n">
        <v>70.89</v>
      </c>
      <c r="R33" s="57" t="n">
        <f aca="false">P33/3600</f>
        <v>10.1944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42</v>
      </c>
      <c r="D34" s="76" t="n">
        <v>808.9264</v>
      </c>
      <c r="E34" s="77" t="n">
        <v>31.6782</v>
      </c>
      <c r="F34" s="77" t="n">
        <v>39.8571</v>
      </c>
      <c r="G34" s="77" t="n">
        <v>39.2012</v>
      </c>
      <c r="H34" s="77" t="n">
        <v>34397.69</v>
      </c>
      <c r="I34" s="77" t="n">
        <v>64.08</v>
      </c>
      <c r="J34" s="63" t="n">
        <f aca="false">H34/3600</f>
        <v>9.55491388888889</v>
      </c>
      <c r="L34" s="76" t="n">
        <v>808.9816</v>
      </c>
      <c r="M34" s="77" t="n">
        <v>31.6847</v>
      </c>
      <c r="N34" s="77" t="n">
        <v>39.8596</v>
      </c>
      <c r="O34" s="77" t="n">
        <v>39.1959</v>
      </c>
      <c r="P34" s="77" t="n">
        <v>34508.33</v>
      </c>
      <c r="Q34" s="77" t="n">
        <v>63.72</v>
      </c>
      <c r="R34" s="63" t="n">
        <f aca="false">P34/3600</f>
        <v>9.58564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7</v>
      </c>
      <c r="D35" s="72" t="n">
        <v>7230.8552</v>
      </c>
      <c r="E35" s="73" t="n">
        <v>35.4397</v>
      </c>
      <c r="F35" s="73" t="n">
        <v>41.0629</v>
      </c>
      <c r="G35" s="73" t="n">
        <v>43.3238</v>
      </c>
      <c r="H35" s="73" t="n">
        <v>44760.05</v>
      </c>
      <c r="I35" s="73" t="n">
        <v>92.56</v>
      </c>
      <c r="J35" s="52" t="n">
        <f aca="false">H35/3600</f>
        <v>12.4333472222222</v>
      </c>
      <c r="L35" s="72" t="n">
        <v>7229.228</v>
      </c>
      <c r="M35" s="73" t="n">
        <v>35.4388</v>
      </c>
      <c r="N35" s="73" t="n">
        <v>41.0629</v>
      </c>
      <c r="O35" s="73" t="n">
        <v>43.3243</v>
      </c>
      <c r="P35" s="73" t="n">
        <v>44578.56</v>
      </c>
      <c r="Q35" s="73" t="n">
        <v>90.62</v>
      </c>
      <c r="R35" s="52" t="n">
        <f aca="false">P35/3600</f>
        <v>12.3829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4" t="n">
        <v>2257.5896</v>
      </c>
      <c r="E36" s="75" t="n">
        <v>34.0134</v>
      </c>
      <c r="F36" s="75" t="n">
        <v>39.8078</v>
      </c>
      <c r="G36" s="75" t="n">
        <v>42.2821</v>
      </c>
      <c r="H36" s="75" t="n">
        <v>39861.47</v>
      </c>
      <c r="I36" s="75" t="n">
        <v>79.52</v>
      </c>
      <c r="J36" s="57" t="n">
        <f aca="false">H36/3600</f>
        <v>11.0726305555556</v>
      </c>
      <c r="L36" s="74" t="n">
        <v>2259.4792</v>
      </c>
      <c r="M36" s="75" t="n">
        <v>34.0144</v>
      </c>
      <c r="N36" s="75" t="n">
        <v>39.7956</v>
      </c>
      <c r="O36" s="75" t="n">
        <v>42.2828</v>
      </c>
      <c r="P36" s="75" t="n">
        <v>39675.99</v>
      </c>
      <c r="Q36" s="75" t="n">
        <v>77.53</v>
      </c>
      <c r="R36" s="57" t="n">
        <f aca="false">P36/3600</f>
        <v>11.021108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7</v>
      </c>
      <c r="D37" s="74" t="n">
        <v>980.5656</v>
      </c>
      <c r="E37" s="75" t="n">
        <v>32.2229</v>
      </c>
      <c r="F37" s="75" t="n">
        <v>38.8452</v>
      </c>
      <c r="G37" s="75" t="n">
        <v>41.4687</v>
      </c>
      <c r="H37" s="75" t="n">
        <v>37808.17</v>
      </c>
      <c r="I37" s="75" t="n">
        <v>73.68</v>
      </c>
      <c r="J37" s="57" t="n">
        <f aca="false">H37/3600</f>
        <v>10.5022694444444</v>
      </c>
      <c r="L37" s="74" t="n">
        <v>979.6488</v>
      </c>
      <c r="M37" s="75" t="n">
        <v>32.2225</v>
      </c>
      <c r="N37" s="75" t="n">
        <v>38.8419</v>
      </c>
      <c r="O37" s="75" t="n">
        <v>41.4721</v>
      </c>
      <c r="P37" s="75" t="n">
        <v>37713.14</v>
      </c>
      <c r="Q37" s="75" t="n">
        <v>72.83</v>
      </c>
      <c r="R37" s="57" t="n">
        <f aca="false">P37/3600</f>
        <v>10.4758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42</v>
      </c>
      <c r="D38" s="76" t="n">
        <v>469.2304</v>
      </c>
      <c r="E38" s="77" t="n">
        <v>30.0841</v>
      </c>
      <c r="F38" s="77" t="n">
        <v>38.101</v>
      </c>
      <c r="G38" s="77" t="n">
        <v>40.8068</v>
      </c>
      <c r="H38" s="77" t="n">
        <v>36393.83</v>
      </c>
      <c r="I38" s="77" t="n">
        <v>67.25</v>
      </c>
      <c r="J38" s="63" t="n">
        <f aca="false">H38/3600</f>
        <v>10.1093972222222</v>
      </c>
      <c r="L38" s="76" t="n">
        <v>468.9232</v>
      </c>
      <c r="M38" s="77" t="n">
        <v>30.0787</v>
      </c>
      <c r="N38" s="77" t="n">
        <v>38.1095</v>
      </c>
      <c r="O38" s="77" t="n">
        <v>40.8072</v>
      </c>
      <c r="P38" s="77" t="n">
        <v>36362.64</v>
      </c>
      <c r="Q38" s="77" t="n">
        <v>67.33</v>
      </c>
      <c r="R38" s="63" t="n">
        <f aca="false">P38/3600</f>
        <v>10.1007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7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32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7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42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7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32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7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42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7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32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7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42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7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32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7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42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7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32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7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42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7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32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7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42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7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32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7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42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7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32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7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42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7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32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7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42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7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32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7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42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7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32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7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42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7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32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7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42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7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32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7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42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7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32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7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42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7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32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7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42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54.9324121364413</v>
      </c>
      <c r="J106" s="81" t="n">
        <f aca="false">GEOMEAN(J3:J98)</f>
        <v>0</v>
      </c>
      <c r="Q106" s="81" t="n">
        <f aca="false">GEOMEAN(Q3:Q98)</f>
        <v>54.0859933448976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84591632542162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605244444444445</v>
      </c>
      <c r="J108" s="81" t="n">
        <f aca="false">SUM(J3:J98)</f>
        <v>312.940797222222</v>
      </c>
      <c r="Q108" s="81" t="n">
        <f aca="false">SUM(Q3:Q98)/3600</f>
        <v>0.596383333333333</v>
      </c>
      <c r="R108" s="81" t="n">
        <f aca="false">SUM(R3:R98)</f>
        <v>310.965363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54.9324121364413</v>
      </c>
      <c r="J113" s="81" t="n">
        <f aca="false">GEOMEAN(J3:J38)</f>
        <v>7.91699289645773</v>
      </c>
      <c r="Q113" s="81" t="n">
        <f aca="false">GEOMEAN(Q3:Q38)</f>
        <v>54.0859933448976</v>
      </c>
      <c r="R113" s="81" t="n">
        <f aca="false">GEOMEAN(R3:R38)</f>
        <v>7.88361108875313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84591632542162</v>
      </c>
      <c r="R114" s="82" t="n">
        <f aca="false">R113/J113</f>
        <v>0.99578352435815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 - high QP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CE1 B2 Test 3 - high QP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3700700103768</v>
      </c>
      <c r="D13" s="24"/>
      <c r="E13" s="24"/>
      <c r="F13" s="24" t="n">
        <f aca="false">'AI-LC'!Q107</f>
        <v>1.00034310280044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6369497525094</v>
      </c>
      <c r="D26" s="24"/>
      <c r="E26" s="24"/>
      <c r="F26" s="24" t="n">
        <f aca="false">'RA-LC'!Q107</f>
        <v>0.991388036822513</v>
      </c>
      <c r="G26" s="24"/>
      <c r="H26" s="24"/>
      <c r="I26" s="24" t="n">
        <f aca="false">'RA-HE10'!Q107</f>
        <v>0.98459163254216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135589303127</v>
      </c>
      <c r="D38" s="23"/>
      <c r="E38" s="23"/>
      <c r="F38" s="23" t="n">
        <f aca="false">'LB-LC'!R107</f>
        <v>1.00096672686099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7032866472019</v>
      </c>
      <c r="D39" s="24"/>
      <c r="E39" s="24"/>
      <c r="F39" s="24" t="n">
        <f aca="false">'LB-LC'!Q107</f>
        <v>0.996919238321988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9580757775744</v>
      </c>
      <c r="D51" s="23"/>
      <c r="E51" s="23"/>
      <c r="F51" s="23" t="n">
        <f aca="false">'LP-LC'!R107</f>
        <v>0.992307577350933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78794476226051</v>
      </c>
      <c r="D52" s="24"/>
      <c r="E52" s="24"/>
      <c r="F52" s="24" t="n">
        <f aca="false">'LP-LC'!Q107</f>
        <v>0.960803105177814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7</v>
      </c>
      <c r="D3" s="50" t="n">
        <v>58085.5424</v>
      </c>
      <c r="E3" s="51" t="n">
        <v>40.4066</v>
      </c>
      <c r="F3" s="51" t="n">
        <v>40.3336</v>
      </c>
      <c r="G3" s="51" t="n">
        <v>42.339</v>
      </c>
      <c r="H3" s="51" t="n">
        <v>7277.7</v>
      </c>
      <c r="I3" s="51" t="n">
        <v>75.32</v>
      </c>
      <c r="J3" s="52" t="n">
        <f aca="false">H3/3600</f>
        <v>2.02158333333333</v>
      </c>
      <c r="L3" s="50" t="n">
        <v>58080.9904</v>
      </c>
      <c r="M3" s="51" t="n">
        <v>40.4061</v>
      </c>
      <c r="N3" s="51" t="n">
        <v>40.3344</v>
      </c>
      <c r="O3" s="51" t="n">
        <v>42.3395</v>
      </c>
      <c r="P3" s="51" t="n">
        <v>7272.61</v>
      </c>
      <c r="Q3" s="51" t="n">
        <v>75.26</v>
      </c>
      <c r="R3" s="53" t="n">
        <f aca="false">P3/3600</f>
        <v>2.02016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32</v>
      </c>
      <c r="D4" s="55" t="n">
        <v>32951.88</v>
      </c>
      <c r="E4" s="56" t="n">
        <v>37.382</v>
      </c>
      <c r="F4" s="56" t="n">
        <v>38.5895</v>
      </c>
      <c r="G4" s="56" t="n">
        <v>40.5557</v>
      </c>
      <c r="H4" s="56" t="n">
        <v>6858.9</v>
      </c>
      <c r="I4" s="56" t="n">
        <v>70.35</v>
      </c>
      <c r="J4" s="57" t="n">
        <f aca="false">H4/3600</f>
        <v>1.90525</v>
      </c>
      <c r="L4" s="55" t="n">
        <v>32950.928</v>
      </c>
      <c r="M4" s="56" t="n">
        <v>37.3818</v>
      </c>
      <c r="N4" s="56" t="n">
        <v>38.5891</v>
      </c>
      <c r="O4" s="56" t="n">
        <v>40.5545</v>
      </c>
      <c r="P4" s="56" t="n">
        <v>6885.49</v>
      </c>
      <c r="Q4" s="56" t="n">
        <v>70.18</v>
      </c>
      <c r="R4" s="58" t="n">
        <f aca="false">P4/3600</f>
        <v>1.912636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7</v>
      </c>
      <c r="D5" s="55" t="n">
        <v>18587.7568</v>
      </c>
      <c r="E5" s="56" t="n">
        <v>34.3328</v>
      </c>
      <c r="F5" s="56" t="n">
        <v>37.4133</v>
      </c>
      <c r="G5" s="56" t="n">
        <v>39.4036</v>
      </c>
      <c r="H5" s="56" t="n">
        <v>6480.77</v>
      </c>
      <c r="I5" s="56" t="n">
        <v>63.57</v>
      </c>
      <c r="J5" s="57" t="n">
        <f aca="false">H5/3600</f>
        <v>1.80021388888889</v>
      </c>
      <c r="L5" s="55" t="n">
        <v>18590.1456</v>
      </c>
      <c r="M5" s="56" t="n">
        <v>34.3332</v>
      </c>
      <c r="N5" s="56" t="n">
        <v>37.4134</v>
      </c>
      <c r="O5" s="56" t="n">
        <v>39.4016</v>
      </c>
      <c r="P5" s="56" t="n">
        <v>6523.67</v>
      </c>
      <c r="Q5" s="56" t="n">
        <v>63.58</v>
      </c>
      <c r="R5" s="58" t="n">
        <f aca="false">P5/3600</f>
        <v>1.812130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42</v>
      </c>
      <c r="D6" s="61" t="n">
        <v>9936.1872</v>
      </c>
      <c r="E6" s="62" t="n">
        <v>31.3104</v>
      </c>
      <c r="F6" s="62" t="n">
        <v>36.3374</v>
      </c>
      <c r="G6" s="62" t="n">
        <v>38.3981</v>
      </c>
      <c r="H6" s="62" t="n">
        <v>6217.51</v>
      </c>
      <c r="I6" s="62" t="n">
        <v>61.27</v>
      </c>
      <c r="J6" s="63" t="n">
        <f aca="false">H6/3600</f>
        <v>1.72708611111111</v>
      </c>
      <c r="L6" s="61" t="n">
        <v>9934.048</v>
      </c>
      <c r="M6" s="62" t="n">
        <v>31.3098</v>
      </c>
      <c r="N6" s="62" t="n">
        <v>36.3372</v>
      </c>
      <c r="O6" s="62" t="n">
        <v>38.3938</v>
      </c>
      <c r="P6" s="62" t="n">
        <v>6142.31</v>
      </c>
      <c r="Q6" s="62" t="n">
        <v>60.6</v>
      </c>
      <c r="R6" s="64" t="n">
        <f aca="false">P6/3600</f>
        <v>1.706197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7</v>
      </c>
      <c r="D7" s="50" t="n">
        <v>62101.4544</v>
      </c>
      <c r="E7" s="51" t="n">
        <v>40.0817</v>
      </c>
      <c r="F7" s="51" t="n">
        <v>43.5072</v>
      </c>
      <c r="G7" s="51" t="n">
        <v>43.5945</v>
      </c>
      <c r="H7" s="51" t="n">
        <v>7472.93</v>
      </c>
      <c r="I7" s="51" t="n">
        <v>82.86</v>
      </c>
      <c r="J7" s="52" t="n">
        <f aca="false">H7/3600</f>
        <v>2.07581388888889</v>
      </c>
      <c r="L7" s="50" t="n">
        <v>62112.8096</v>
      </c>
      <c r="M7" s="51" t="n">
        <v>40.0825</v>
      </c>
      <c r="N7" s="51" t="n">
        <v>43.5087</v>
      </c>
      <c r="O7" s="51" t="n">
        <v>43.5951</v>
      </c>
      <c r="P7" s="51" t="n">
        <v>7431.83</v>
      </c>
      <c r="Q7" s="51" t="n">
        <v>81.9</v>
      </c>
      <c r="R7" s="53" t="n">
        <f aca="false">P7/3600</f>
        <v>2.06439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2</v>
      </c>
      <c r="D8" s="55" t="n">
        <v>35432.6288</v>
      </c>
      <c r="E8" s="56" t="n">
        <v>37.0116</v>
      </c>
      <c r="F8" s="56" t="n">
        <v>41.496</v>
      </c>
      <c r="G8" s="56" t="n">
        <v>41.962</v>
      </c>
      <c r="H8" s="56" t="n">
        <v>6951.11</v>
      </c>
      <c r="I8" s="56" t="n">
        <v>75.49</v>
      </c>
      <c r="J8" s="57" t="n">
        <f aca="false">H8/3600</f>
        <v>1.93086388888889</v>
      </c>
      <c r="L8" s="55" t="n">
        <v>35427.9232</v>
      </c>
      <c r="M8" s="56" t="n">
        <v>37.0116</v>
      </c>
      <c r="N8" s="56" t="n">
        <v>41.4989</v>
      </c>
      <c r="O8" s="56" t="n">
        <v>41.958</v>
      </c>
      <c r="P8" s="56" t="n">
        <v>6933.41</v>
      </c>
      <c r="Q8" s="56" t="n">
        <v>75.44</v>
      </c>
      <c r="R8" s="58" t="n">
        <f aca="false">P8/3600</f>
        <v>1.925947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7</v>
      </c>
      <c r="D9" s="55" t="n">
        <v>20663.8448</v>
      </c>
      <c r="E9" s="56" t="n">
        <v>34.1676</v>
      </c>
      <c r="F9" s="56" t="n">
        <v>39.9807</v>
      </c>
      <c r="G9" s="56" t="n">
        <v>40.7045</v>
      </c>
      <c r="H9" s="56" t="n">
        <v>6639.84</v>
      </c>
      <c r="I9" s="56" t="n">
        <v>69.74</v>
      </c>
      <c r="J9" s="57" t="n">
        <f aca="false">H9/3600</f>
        <v>1.8444</v>
      </c>
      <c r="L9" s="55" t="n">
        <v>20664.816</v>
      </c>
      <c r="M9" s="56" t="n">
        <v>34.1679</v>
      </c>
      <c r="N9" s="56" t="n">
        <v>39.9797</v>
      </c>
      <c r="O9" s="56" t="n">
        <v>40.6998</v>
      </c>
      <c r="P9" s="56" t="n">
        <v>6606.41</v>
      </c>
      <c r="Q9" s="56" t="n">
        <v>69.81</v>
      </c>
      <c r="R9" s="58" t="n">
        <f aca="false">P9/3600</f>
        <v>1.835113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42</v>
      </c>
      <c r="D10" s="61" t="n">
        <v>12254.232</v>
      </c>
      <c r="E10" s="62" t="n">
        <v>31.3018</v>
      </c>
      <c r="F10" s="62" t="n">
        <v>38.6065</v>
      </c>
      <c r="G10" s="62" t="n">
        <v>39.568</v>
      </c>
      <c r="H10" s="62" t="n">
        <v>6298.32</v>
      </c>
      <c r="I10" s="62" t="n">
        <v>64.05</v>
      </c>
      <c r="J10" s="63" t="n">
        <f aca="false">H10/3600</f>
        <v>1.74953333333333</v>
      </c>
      <c r="L10" s="61" t="n">
        <v>12252.0864</v>
      </c>
      <c r="M10" s="62" t="n">
        <v>31.3012</v>
      </c>
      <c r="N10" s="62" t="n">
        <v>38.5969</v>
      </c>
      <c r="O10" s="62" t="n">
        <v>39.5685</v>
      </c>
      <c r="P10" s="62" t="n">
        <v>6232.86</v>
      </c>
      <c r="Q10" s="62" t="n">
        <v>63.25</v>
      </c>
      <c r="R10" s="64" t="n">
        <f aca="false">P10/3600</f>
        <v>1.7313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7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32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7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42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7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32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7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42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7</v>
      </c>
      <c r="D19" s="72" t="n">
        <v>12264.9944</v>
      </c>
      <c r="E19" s="73" t="n">
        <v>41.1394</v>
      </c>
      <c r="F19" s="73" t="n">
        <v>42.8253</v>
      </c>
      <c r="G19" s="73" t="n">
        <v>43.7261</v>
      </c>
      <c r="H19" s="73" t="n">
        <v>5437.07</v>
      </c>
      <c r="I19" s="73" t="n">
        <v>52.04</v>
      </c>
      <c r="J19" s="52" t="n">
        <f aca="false">H19/3600</f>
        <v>1.51029722222222</v>
      </c>
      <c r="L19" s="72" t="n">
        <v>12263.0984</v>
      </c>
      <c r="M19" s="73" t="n">
        <v>41.1398</v>
      </c>
      <c r="N19" s="73" t="n">
        <v>42.8255</v>
      </c>
      <c r="O19" s="73" t="n">
        <v>43.7252</v>
      </c>
      <c r="P19" s="73" t="n">
        <v>5416.83</v>
      </c>
      <c r="Q19" s="73" t="n">
        <v>50.5</v>
      </c>
      <c r="R19" s="52" t="n">
        <f aca="false">P19/3600</f>
        <v>1.5046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32</v>
      </c>
      <c r="D20" s="74" t="n">
        <v>6905.5408</v>
      </c>
      <c r="E20" s="75" t="n">
        <v>39.1102</v>
      </c>
      <c r="F20" s="75" t="n">
        <v>41.4414</v>
      </c>
      <c r="G20" s="75" t="n">
        <v>42.1581</v>
      </c>
      <c r="H20" s="75" t="n">
        <v>5194.27</v>
      </c>
      <c r="I20" s="75" t="n">
        <v>48.97</v>
      </c>
      <c r="J20" s="57" t="n">
        <f aca="false">H20/3600</f>
        <v>1.44285277777778</v>
      </c>
      <c r="L20" s="74" t="n">
        <v>6903.8</v>
      </c>
      <c r="M20" s="75" t="n">
        <v>39.1105</v>
      </c>
      <c r="N20" s="75" t="n">
        <v>41.4427</v>
      </c>
      <c r="O20" s="75" t="n">
        <v>42.1574</v>
      </c>
      <c r="P20" s="75" t="n">
        <v>5207.64</v>
      </c>
      <c r="Q20" s="75" t="n">
        <v>48.53</v>
      </c>
      <c r="R20" s="57" t="n">
        <f aca="false">P20/3600</f>
        <v>1.44656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7</v>
      </c>
      <c r="D21" s="74" t="n">
        <v>3856.1904</v>
      </c>
      <c r="E21" s="75" t="n">
        <v>36.6782</v>
      </c>
      <c r="F21" s="75" t="n">
        <v>40.455</v>
      </c>
      <c r="G21" s="75" t="n">
        <v>41.2592</v>
      </c>
      <c r="H21" s="75" t="n">
        <v>5035.72</v>
      </c>
      <c r="I21" s="75" t="n">
        <v>46.48</v>
      </c>
      <c r="J21" s="57" t="n">
        <f aca="false">H21/3600</f>
        <v>1.39881111111111</v>
      </c>
      <c r="L21" s="74" t="n">
        <v>3854.2112</v>
      </c>
      <c r="M21" s="75" t="n">
        <v>36.6772</v>
      </c>
      <c r="N21" s="75" t="n">
        <v>40.4529</v>
      </c>
      <c r="O21" s="75" t="n">
        <v>41.258</v>
      </c>
      <c r="P21" s="75" t="n">
        <v>5071.36</v>
      </c>
      <c r="Q21" s="75" t="n">
        <v>46.73</v>
      </c>
      <c r="R21" s="57" t="n">
        <f aca="false">P21/3600</f>
        <v>1.40871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42</v>
      </c>
      <c r="D22" s="76" t="n">
        <v>2020.2352</v>
      </c>
      <c r="E22" s="77" t="n">
        <v>33.9799</v>
      </c>
      <c r="F22" s="77" t="n">
        <v>39.4407</v>
      </c>
      <c r="G22" s="77" t="n">
        <v>40.4406</v>
      </c>
      <c r="H22" s="77" t="n">
        <v>4533.72</v>
      </c>
      <c r="I22" s="77" t="n">
        <v>44.71</v>
      </c>
      <c r="J22" s="63" t="n">
        <f aca="false">H22/3600</f>
        <v>1.25936666666667</v>
      </c>
      <c r="L22" s="76" t="n">
        <v>2019.5952</v>
      </c>
      <c r="M22" s="77" t="n">
        <v>33.9808</v>
      </c>
      <c r="N22" s="77" t="n">
        <v>39.4405</v>
      </c>
      <c r="O22" s="77" t="n">
        <v>40.4369</v>
      </c>
      <c r="P22" s="77" t="n">
        <v>4555.88</v>
      </c>
      <c r="Q22" s="77" t="n">
        <v>44.63</v>
      </c>
      <c r="R22" s="63" t="n">
        <f aca="false">P22/3600</f>
        <v>1.26552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7</v>
      </c>
      <c r="D23" s="72" t="n">
        <v>28877.1024</v>
      </c>
      <c r="E23" s="73" t="n">
        <v>38.7853</v>
      </c>
      <c r="F23" s="73" t="n">
        <v>41.0614</v>
      </c>
      <c r="G23" s="73" t="n">
        <v>41.3735</v>
      </c>
      <c r="H23" s="73" t="n">
        <v>5899.12</v>
      </c>
      <c r="I23" s="73" t="n">
        <v>68.07</v>
      </c>
      <c r="J23" s="52" t="n">
        <f aca="false">H23/3600</f>
        <v>1.63864444444444</v>
      </c>
      <c r="L23" s="72" t="n">
        <v>28878.004</v>
      </c>
      <c r="M23" s="73" t="n">
        <v>38.7853</v>
      </c>
      <c r="N23" s="73" t="n">
        <v>41.0617</v>
      </c>
      <c r="O23" s="73" t="n">
        <v>41.3748</v>
      </c>
      <c r="P23" s="73" t="n">
        <v>5885.57</v>
      </c>
      <c r="Q23" s="73" t="n">
        <v>68.26</v>
      </c>
      <c r="R23" s="52" t="n">
        <f aca="false">P23/3600</f>
        <v>1.6348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4" t="n">
        <v>14970.928</v>
      </c>
      <c r="E24" s="75" t="n">
        <v>35.7725</v>
      </c>
      <c r="F24" s="75" t="n">
        <v>39.2378</v>
      </c>
      <c r="G24" s="75" t="n">
        <v>39.7398</v>
      </c>
      <c r="H24" s="75" t="n">
        <v>5455.15</v>
      </c>
      <c r="I24" s="75" t="n">
        <v>59.86</v>
      </c>
      <c r="J24" s="57" t="n">
        <f aca="false">H24/3600</f>
        <v>1.51531944444444</v>
      </c>
      <c r="L24" s="74" t="n">
        <v>14969.7696</v>
      </c>
      <c r="M24" s="75" t="n">
        <v>35.7725</v>
      </c>
      <c r="N24" s="75" t="n">
        <v>39.2393</v>
      </c>
      <c r="O24" s="75" t="n">
        <v>39.7375</v>
      </c>
      <c r="P24" s="75" t="n">
        <v>5469.2</v>
      </c>
      <c r="Q24" s="75" t="n">
        <v>59.71</v>
      </c>
      <c r="R24" s="57" t="n">
        <f aca="false">P24/3600</f>
        <v>1.51922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7</v>
      </c>
      <c r="D25" s="74" t="n">
        <v>7361.1648</v>
      </c>
      <c r="E25" s="75" t="n">
        <v>32.9062</v>
      </c>
      <c r="F25" s="75" t="n">
        <v>37.9914</v>
      </c>
      <c r="G25" s="75" t="n">
        <v>38.9114</v>
      </c>
      <c r="H25" s="75" t="n">
        <v>5065.91</v>
      </c>
      <c r="I25" s="75" t="n">
        <v>52.09</v>
      </c>
      <c r="J25" s="57" t="n">
        <f aca="false">H25/3600</f>
        <v>1.40719722222222</v>
      </c>
      <c r="L25" s="74" t="n">
        <v>7360.3512</v>
      </c>
      <c r="M25" s="75" t="n">
        <v>32.9058</v>
      </c>
      <c r="N25" s="75" t="n">
        <v>37.9881</v>
      </c>
      <c r="O25" s="75" t="n">
        <v>38.9125</v>
      </c>
      <c r="P25" s="75" t="n">
        <v>5035.9</v>
      </c>
      <c r="Q25" s="75" t="n">
        <v>51.07</v>
      </c>
      <c r="R25" s="57" t="n">
        <f aca="false">P25/3600</f>
        <v>1.39886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42</v>
      </c>
      <c r="D26" s="76" t="n">
        <v>3275.7104</v>
      </c>
      <c r="E26" s="77" t="n">
        <v>30.2849</v>
      </c>
      <c r="F26" s="77" t="n">
        <v>36.8414</v>
      </c>
      <c r="G26" s="77" t="n">
        <v>38.2816</v>
      </c>
      <c r="H26" s="77" t="n">
        <v>4791.47</v>
      </c>
      <c r="I26" s="77" t="n">
        <v>46.76</v>
      </c>
      <c r="J26" s="63" t="n">
        <f aca="false">H26/3600</f>
        <v>1.33096388888889</v>
      </c>
      <c r="L26" s="76" t="n">
        <v>3274.8992</v>
      </c>
      <c r="M26" s="77" t="n">
        <v>30.2852</v>
      </c>
      <c r="N26" s="77" t="n">
        <v>36.8464</v>
      </c>
      <c r="O26" s="77" t="n">
        <v>38.2798</v>
      </c>
      <c r="P26" s="77" t="n">
        <v>4782.47</v>
      </c>
      <c r="Q26" s="77" t="n">
        <v>46</v>
      </c>
      <c r="R26" s="63" t="n">
        <f aca="false">P26/3600</f>
        <v>1.32846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7</v>
      </c>
      <c r="D27" s="72" t="n">
        <v>49523.8792</v>
      </c>
      <c r="E27" s="73" t="n">
        <v>38.0393</v>
      </c>
      <c r="F27" s="73" t="n">
        <v>39.5487</v>
      </c>
      <c r="G27" s="73" t="n">
        <v>42.2049</v>
      </c>
      <c r="H27" s="73" t="n">
        <v>12206.83</v>
      </c>
      <c r="I27" s="73" t="n">
        <v>134.57</v>
      </c>
      <c r="J27" s="52" t="n">
        <f aca="false">H27/3600</f>
        <v>3.39078611111111</v>
      </c>
      <c r="L27" s="72" t="n">
        <v>49521.708</v>
      </c>
      <c r="M27" s="73" t="n">
        <v>38.0391</v>
      </c>
      <c r="N27" s="73" t="n">
        <v>39.5497</v>
      </c>
      <c r="O27" s="73" t="n">
        <v>42.2037</v>
      </c>
      <c r="P27" s="73" t="n">
        <v>12211.66</v>
      </c>
      <c r="Q27" s="73" t="n">
        <v>135.25</v>
      </c>
      <c r="R27" s="52" t="n">
        <f aca="false">P27/3600</f>
        <v>3.39212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4" t="n">
        <v>26746.372</v>
      </c>
      <c r="E28" s="75" t="n">
        <v>35.8422</v>
      </c>
      <c r="F28" s="75" t="n">
        <v>38.4907</v>
      </c>
      <c r="G28" s="75" t="n">
        <v>40.5699</v>
      </c>
      <c r="H28" s="75" t="n">
        <v>11785.56</v>
      </c>
      <c r="I28" s="75" t="n">
        <v>126.85</v>
      </c>
      <c r="J28" s="57" t="n">
        <f aca="false">H28/3600</f>
        <v>3.27376666666667</v>
      </c>
      <c r="L28" s="74" t="n">
        <v>26746.8</v>
      </c>
      <c r="M28" s="75" t="n">
        <v>35.8424</v>
      </c>
      <c r="N28" s="75" t="n">
        <v>38.4895</v>
      </c>
      <c r="O28" s="75" t="n">
        <v>40.5719</v>
      </c>
      <c r="P28" s="75" t="n">
        <v>11334.09</v>
      </c>
      <c r="Q28" s="75" t="n">
        <v>120.21</v>
      </c>
      <c r="R28" s="57" t="n">
        <f aca="false">P28/3600</f>
        <v>3.14835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7</v>
      </c>
      <c r="D29" s="74" t="n">
        <v>14458.3192</v>
      </c>
      <c r="E29" s="75" t="n">
        <v>33.4253</v>
      </c>
      <c r="F29" s="75" t="n">
        <v>37.687</v>
      </c>
      <c r="G29" s="75" t="n">
        <v>39.3412</v>
      </c>
      <c r="H29" s="75" t="n">
        <v>11015.59</v>
      </c>
      <c r="I29" s="75" t="n">
        <v>114.24</v>
      </c>
      <c r="J29" s="57" t="n">
        <f aca="false">H29/3600</f>
        <v>3.05988611111111</v>
      </c>
      <c r="L29" s="74" t="n">
        <v>14456.8232</v>
      </c>
      <c r="M29" s="75" t="n">
        <v>33.4259</v>
      </c>
      <c r="N29" s="75" t="n">
        <v>37.6866</v>
      </c>
      <c r="O29" s="75" t="n">
        <v>39.3423</v>
      </c>
      <c r="P29" s="75" t="n">
        <v>10588.59</v>
      </c>
      <c r="Q29" s="75" t="n">
        <v>108.58</v>
      </c>
      <c r="R29" s="57" t="n">
        <f aca="false">P29/3600</f>
        <v>2.9412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42</v>
      </c>
      <c r="D30" s="76" t="n">
        <v>7559.8232</v>
      </c>
      <c r="E30" s="77" t="n">
        <v>30.8974</v>
      </c>
      <c r="F30" s="77" t="n">
        <v>36.8417</v>
      </c>
      <c r="G30" s="77" t="n">
        <v>38.0984</v>
      </c>
      <c r="H30" s="77" t="n">
        <v>9980.12</v>
      </c>
      <c r="I30" s="77" t="n">
        <v>99.66</v>
      </c>
      <c r="J30" s="63" t="n">
        <f aca="false">H30/3600</f>
        <v>2.77225555555556</v>
      </c>
      <c r="L30" s="76" t="n">
        <v>7559.2672</v>
      </c>
      <c r="M30" s="77" t="n">
        <v>30.8979</v>
      </c>
      <c r="N30" s="77" t="n">
        <v>36.8404</v>
      </c>
      <c r="O30" s="77" t="n">
        <v>38.1009</v>
      </c>
      <c r="P30" s="77" t="n">
        <v>9998.93</v>
      </c>
      <c r="Q30" s="77" t="n">
        <v>99.87</v>
      </c>
      <c r="R30" s="63" t="n">
        <f aca="false">P30/3600</f>
        <v>2.77748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7</v>
      </c>
      <c r="D31" s="72" t="n">
        <v>29668.3104</v>
      </c>
      <c r="E31" s="73" t="n">
        <v>38.7746</v>
      </c>
      <c r="F31" s="73" t="n">
        <v>42.9693</v>
      </c>
      <c r="G31" s="73" t="n">
        <v>43.9684</v>
      </c>
      <c r="H31" s="73" t="n">
        <v>11314.82</v>
      </c>
      <c r="I31" s="73" t="n">
        <v>121.08</v>
      </c>
      <c r="J31" s="52" t="n">
        <f aca="false">H31/3600</f>
        <v>3.14300555555556</v>
      </c>
      <c r="L31" s="72" t="n">
        <v>29670.9432</v>
      </c>
      <c r="M31" s="73" t="n">
        <v>38.7748</v>
      </c>
      <c r="N31" s="73" t="n">
        <v>42.9678</v>
      </c>
      <c r="O31" s="73" t="n">
        <v>43.9663</v>
      </c>
      <c r="P31" s="73" t="n">
        <v>10841.21</v>
      </c>
      <c r="Q31" s="73" t="n">
        <v>115.53</v>
      </c>
      <c r="R31" s="52" t="n">
        <f aca="false">P31/3600</f>
        <v>3.01144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4" t="n">
        <v>15372.8936</v>
      </c>
      <c r="E32" s="75" t="n">
        <v>37.0372</v>
      </c>
      <c r="F32" s="75" t="n">
        <v>41.66</v>
      </c>
      <c r="G32" s="75" t="n">
        <v>42.1585</v>
      </c>
      <c r="H32" s="75" t="n">
        <v>10483.55</v>
      </c>
      <c r="I32" s="75" t="n">
        <v>106.72</v>
      </c>
      <c r="J32" s="57" t="n">
        <f aca="false">H32/3600</f>
        <v>2.91209722222222</v>
      </c>
      <c r="L32" s="74" t="n">
        <v>15369.9336</v>
      </c>
      <c r="M32" s="75" t="n">
        <v>37.0368</v>
      </c>
      <c r="N32" s="75" t="n">
        <v>41.6592</v>
      </c>
      <c r="O32" s="75" t="n">
        <v>42.1587</v>
      </c>
      <c r="P32" s="75" t="n">
        <v>10465.53</v>
      </c>
      <c r="Q32" s="75" t="n">
        <v>106.92</v>
      </c>
      <c r="R32" s="57" t="n">
        <f aca="false">P32/3600</f>
        <v>2.907091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7</v>
      </c>
      <c r="D33" s="74" t="n">
        <v>8563.6968</v>
      </c>
      <c r="E33" s="75" t="n">
        <v>35.0953</v>
      </c>
      <c r="F33" s="75" t="n">
        <v>40.6298</v>
      </c>
      <c r="G33" s="75" t="n">
        <v>40.7803</v>
      </c>
      <c r="H33" s="75" t="n">
        <v>10024.58</v>
      </c>
      <c r="I33" s="75" t="n">
        <v>100.28</v>
      </c>
      <c r="J33" s="57" t="n">
        <f aca="false">H33/3600</f>
        <v>2.78460555555556</v>
      </c>
      <c r="L33" s="74" t="n">
        <v>8566.232</v>
      </c>
      <c r="M33" s="75" t="n">
        <v>35.0969</v>
      </c>
      <c r="N33" s="75" t="n">
        <v>40.6271</v>
      </c>
      <c r="O33" s="75" t="n">
        <v>40.7804</v>
      </c>
      <c r="P33" s="75" t="n">
        <v>10053.67</v>
      </c>
      <c r="Q33" s="75" t="n">
        <v>99.97</v>
      </c>
      <c r="R33" s="57" t="n">
        <f aca="false">P33/3600</f>
        <v>2.79268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42</v>
      </c>
      <c r="D34" s="76" t="n">
        <v>4711.58</v>
      </c>
      <c r="E34" s="77" t="n">
        <v>32.789</v>
      </c>
      <c r="F34" s="77" t="n">
        <v>39.5851</v>
      </c>
      <c r="G34" s="77" t="n">
        <v>39.3697</v>
      </c>
      <c r="H34" s="77" t="n">
        <v>9718.57</v>
      </c>
      <c r="I34" s="77" t="n">
        <v>94.4</v>
      </c>
      <c r="J34" s="63" t="n">
        <f aca="false">H34/3600</f>
        <v>2.69960277777778</v>
      </c>
      <c r="L34" s="76" t="n">
        <v>4712.3184</v>
      </c>
      <c r="M34" s="77" t="n">
        <v>32.7891</v>
      </c>
      <c r="N34" s="77" t="n">
        <v>39.5825</v>
      </c>
      <c r="O34" s="77" t="n">
        <v>39.364</v>
      </c>
      <c r="P34" s="77" t="n">
        <v>9714.61</v>
      </c>
      <c r="Q34" s="77" t="n">
        <v>95.75</v>
      </c>
      <c r="R34" s="63" t="n">
        <f aca="false">P34/3600</f>
        <v>2.69850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7</v>
      </c>
      <c r="D35" s="72" t="n">
        <v>81047.1728</v>
      </c>
      <c r="E35" s="73" t="n">
        <v>37.1761</v>
      </c>
      <c r="F35" s="73" t="n">
        <v>40.82</v>
      </c>
      <c r="G35" s="73" t="n">
        <v>42.9684</v>
      </c>
      <c r="H35" s="73" t="n">
        <v>14494.97</v>
      </c>
      <c r="I35" s="73" t="n">
        <v>161.81</v>
      </c>
      <c r="J35" s="52" t="n">
        <f aca="false">H35/3600</f>
        <v>4.02638055555556</v>
      </c>
      <c r="L35" s="72" t="n">
        <v>81046.1312</v>
      </c>
      <c r="M35" s="73" t="n">
        <v>37.1764</v>
      </c>
      <c r="N35" s="73" t="n">
        <v>40.8188</v>
      </c>
      <c r="O35" s="73" t="n">
        <v>42.9696</v>
      </c>
      <c r="P35" s="73" t="n">
        <v>14483.58</v>
      </c>
      <c r="Q35" s="73" t="n">
        <v>163.29</v>
      </c>
      <c r="R35" s="52" t="n">
        <f aca="false">P35/3600</f>
        <v>4.02321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4" t="n">
        <v>41207.6264</v>
      </c>
      <c r="E36" s="75" t="n">
        <v>34.6522</v>
      </c>
      <c r="F36" s="75" t="n">
        <v>39.3638</v>
      </c>
      <c r="G36" s="75" t="n">
        <v>41.7666</v>
      </c>
      <c r="H36" s="75" t="n">
        <v>13499.96</v>
      </c>
      <c r="I36" s="75" t="n">
        <v>146.09</v>
      </c>
      <c r="J36" s="57" t="n">
        <f aca="false">H36/3600</f>
        <v>3.74998888888889</v>
      </c>
      <c r="L36" s="74" t="n">
        <v>41206.8776</v>
      </c>
      <c r="M36" s="75" t="n">
        <v>34.6523</v>
      </c>
      <c r="N36" s="75" t="n">
        <v>39.3624</v>
      </c>
      <c r="O36" s="75" t="n">
        <v>41.7661</v>
      </c>
      <c r="P36" s="75" t="n">
        <v>13499.36</v>
      </c>
      <c r="Q36" s="75" t="n">
        <v>146.46</v>
      </c>
      <c r="R36" s="57" t="n">
        <f aca="false">P36/3600</f>
        <v>3.74982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7</v>
      </c>
      <c r="D37" s="74" t="n">
        <v>22180.7064</v>
      </c>
      <c r="E37" s="75" t="n">
        <v>32.2597</v>
      </c>
      <c r="F37" s="75" t="n">
        <v>38.3695</v>
      </c>
      <c r="G37" s="75" t="n">
        <v>40.893</v>
      </c>
      <c r="H37" s="75" t="n">
        <v>12748.46</v>
      </c>
      <c r="I37" s="75" t="n">
        <v>133</v>
      </c>
      <c r="J37" s="57" t="n">
        <f aca="false">H37/3600</f>
        <v>3.54123888888889</v>
      </c>
      <c r="L37" s="74" t="n">
        <v>22174.496</v>
      </c>
      <c r="M37" s="75" t="n">
        <v>32.2592</v>
      </c>
      <c r="N37" s="75" t="n">
        <v>38.3688</v>
      </c>
      <c r="O37" s="75" t="n">
        <v>40.8914</v>
      </c>
      <c r="P37" s="75" t="n">
        <v>12728.96</v>
      </c>
      <c r="Q37" s="75" t="n">
        <v>132.32</v>
      </c>
      <c r="R37" s="57" t="n">
        <f aca="false">P37/3600</f>
        <v>3.53582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42</v>
      </c>
      <c r="D38" s="76" t="n">
        <v>11311.4176</v>
      </c>
      <c r="E38" s="77" t="n">
        <v>29.6598</v>
      </c>
      <c r="F38" s="77" t="n">
        <v>37.4992</v>
      </c>
      <c r="G38" s="77" t="n">
        <v>40.1154</v>
      </c>
      <c r="H38" s="77" t="n">
        <v>12067.14</v>
      </c>
      <c r="I38" s="77" t="n">
        <v>121.93</v>
      </c>
      <c r="J38" s="63" t="n">
        <f aca="false">H38/3600</f>
        <v>3.35198333333333</v>
      </c>
      <c r="L38" s="76" t="n">
        <v>11309.1856</v>
      </c>
      <c r="M38" s="77" t="n">
        <v>29.6606</v>
      </c>
      <c r="N38" s="77" t="n">
        <v>37.5008</v>
      </c>
      <c r="O38" s="77" t="n">
        <v>40.1139</v>
      </c>
      <c r="P38" s="77" t="n">
        <v>12052.91</v>
      </c>
      <c r="Q38" s="77" t="n">
        <v>121.83</v>
      </c>
      <c r="R38" s="63" t="n">
        <f aca="false">P38/3600</f>
        <v>3.34803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7</v>
      </c>
      <c r="D39" s="72" t="n">
        <v>11309.52</v>
      </c>
      <c r="E39" s="73" t="n">
        <v>38.4936</v>
      </c>
      <c r="F39" s="73" t="n">
        <v>41.3864</v>
      </c>
      <c r="G39" s="73" t="n">
        <v>41.8021</v>
      </c>
      <c r="H39" s="73" t="n">
        <v>2397.92</v>
      </c>
      <c r="I39" s="73" t="n">
        <v>28.51</v>
      </c>
      <c r="J39" s="52" t="n">
        <f aca="false">H39/3600</f>
        <v>0.666088888888889</v>
      </c>
      <c r="L39" s="72" t="n">
        <v>11305.4616</v>
      </c>
      <c r="M39" s="73" t="n">
        <v>38.4922</v>
      </c>
      <c r="N39" s="73" t="n">
        <v>41.3847</v>
      </c>
      <c r="O39" s="73" t="n">
        <v>41.7981</v>
      </c>
      <c r="P39" s="73" t="n">
        <v>2404.02</v>
      </c>
      <c r="Q39" s="73" t="n">
        <v>28.58</v>
      </c>
      <c r="R39" s="52" t="n">
        <f aca="false">P39/3600</f>
        <v>0.66778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32</v>
      </c>
      <c r="D40" s="74" t="n">
        <v>6025.8688</v>
      </c>
      <c r="E40" s="75" t="n">
        <v>35.5386</v>
      </c>
      <c r="F40" s="75" t="n">
        <v>39.4889</v>
      </c>
      <c r="G40" s="75" t="n">
        <v>39.6985</v>
      </c>
      <c r="H40" s="75" t="n">
        <v>2215.27</v>
      </c>
      <c r="I40" s="75" t="n">
        <v>24.36</v>
      </c>
      <c r="J40" s="57" t="n">
        <f aca="false">H40/3600</f>
        <v>0.615352777777778</v>
      </c>
      <c r="L40" s="74" t="n">
        <v>6026.492</v>
      </c>
      <c r="M40" s="75" t="n">
        <v>35.5382</v>
      </c>
      <c r="N40" s="75" t="n">
        <v>39.4898</v>
      </c>
      <c r="O40" s="75" t="n">
        <v>39.7005</v>
      </c>
      <c r="P40" s="75" t="n">
        <v>2219.85</v>
      </c>
      <c r="Q40" s="75" t="n">
        <v>24.21</v>
      </c>
      <c r="R40" s="57" t="n">
        <f aca="false">P40/3600</f>
        <v>0.61662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7</v>
      </c>
      <c r="D41" s="74" t="n">
        <v>3352.1656</v>
      </c>
      <c r="E41" s="75" t="n">
        <v>32.9491</v>
      </c>
      <c r="F41" s="75" t="n">
        <v>38.0228</v>
      </c>
      <c r="G41" s="75" t="n">
        <v>38.0449</v>
      </c>
      <c r="H41" s="75" t="n">
        <v>2063.77</v>
      </c>
      <c r="I41" s="75" t="n">
        <v>21.17</v>
      </c>
      <c r="J41" s="57" t="n">
        <f aca="false">H41/3600</f>
        <v>0.573269444444444</v>
      </c>
      <c r="L41" s="74" t="n">
        <v>3350.9504</v>
      </c>
      <c r="M41" s="75" t="n">
        <v>32.9471</v>
      </c>
      <c r="N41" s="75" t="n">
        <v>38.0196</v>
      </c>
      <c r="O41" s="75" t="n">
        <v>38.0431</v>
      </c>
      <c r="P41" s="75" t="n">
        <v>2064.9</v>
      </c>
      <c r="Q41" s="75" t="n">
        <v>21.1</v>
      </c>
      <c r="R41" s="57" t="n">
        <f aca="false">P41/3600</f>
        <v>0.573583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42</v>
      </c>
      <c r="D42" s="76" t="n">
        <v>1833.7768</v>
      </c>
      <c r="E42" s="77" t="n">
        <v>30.335</v>
      </c>
      <c r="F42" s="77" t="n">
        <v>36.5359</v>
      </c>
      <c r="G42" s="77" t="n">
        <v>36.3384</v>
      </c>
      <c r="H42" s="77" t="n">
        <v>1927.52</v>
      </c>
      <c r="I42" s="77" t="n">
        <v>19.26</v>
      </c>
      <c r="J42" s="63" t="n">
        <f aca="false">H42/3600</f>
        <v>0.535422222222222</v>
      </c>
      <c r="L42" s="76" t="n">
        <v>1833.84</v>
      </c>
      <c r="M42" s="77" t="n">
        <v>30.3332</v>
      </c>
      <c r="N42" s="77" t="n">
        <v>36.5416</v>
      </c>
      <c r="O42" s="77" t="n">
        <v>36.3353</v>
      </c>
      <c r="P42" s="77" t="n">
        <v>1927.58</v>
      </c>
      <c r="Q42" s="77" t="n">
        <v>18.99</v>
      </c>
      <c r="R42" s="63" t="n">
        <f aca="false">P42/3600</f>
        <v>0.53543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7</v>
      </c>
      <c r="D43" s="72" t="n">
        <v>14154.1016</v>
      </c>
      <c r="E43" s="73" t="n">
        <v>39.1629</v>
      </c>
      <c r="F43" s="73" t="n">
        <v>41.8319</v>
      </c>
      <c r="G43" s="73" t="n">
        <v>43.0578</v>
      </c>
      <c r="H43" s="73" t="n">
        <v>2742.14</v>
      </c>
      <c r="I43" s="73" t="n">
        <v>32.14</v>
      </c>
      <c r="J43" s="52" t="n">
        <f aca="false">H43/3600</f>
        <v>0.761705555555556</v>
      </c>
      <c r="L43" s="72" t="n">
        <v>14151.3192</v>
      </c>
      <c r="M43" s="73" t="n">
        <v>39.1619</v>
      </c>
      <c r="N43" s="73" t="n">
        <v>41.8303</v>
      </c>
      <c r="O43" s="73" t="n">
        <v>43.0543</v>
      </c>
      <c r="P43" s="73" t="n">
        <v>2751.75</v>
      </c>
      <c r="Q43" s="73" t="n">
        <v>32.21</v>
      </c>
      <c r="R43" s="52" t="n">
        <f aca="false">P43/3600</f>
        <v>0.7643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2</v>
      </c>
      <c r="D44" s="74" t="n">
        <v>8323.9512</v>
      </c>
      <c r="E44" s="75" t="n">
        <v>36.141</v>
      </c>
      <c r="F44" s="75" t="n">
        <v>39.9858</v>
      </c>
      <c r="G44" s="75" t="n">
        <v>41.0347</v>
      </c>
      <c r="H44" s="75" t="n">
        <v>2617.91</v>
      </c>
      <c r="I44" s="75" t="n">
        <v>29.26</v>
      </c>
      <c r="J44" s="57" t="n">
        <f aca="false">H44/3600</f>
        <v>0.727197222222222</v>
      </c>
      <c r="L44" s="74" t="n">
        <v>8320.456</v>
      </c>
      <c r="M44" s="75" t="n">
        <v>36.1388</v>
      </c>
      <c r="N44" s="75" t="n">
        <v>39.9841</v>
      </c>
      <c r="O44" s="75" t="n">
        <v>41.0398</v>
      </c>
      <c r="P44" s="75" t="n">
        <v>2619.09</v>
      </c>
      <c r="Q44" s="75" t="n">
        <v>29.41</v>
      </c>
      <c r="R44" s="57" t="n">
        <f aca="false">P44/3600</f>
        <v>0.72752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7</v>
      </c>
      <c r="D45" s="74" t="n">
        <v>4745.4888</v>
      </c>
      <c r="E45" s="75" t="n">
        <v>33.0599</v>
      </c>
      <c r="F45" s="75" t="n">
        <v>38.5959</v>
      </c>
      <c r="G45" s="75" t="n">
        <v>39.5423</v>
      </c>
      <c r="H45" s="75" t="n">
        <v>2502.24</v>
      </c>
      <c r="I45" s="75" t="n">
        <v>26.59</v>
      </c>
      <c r="J45" s="57" t="n">
        <f aca="false">H45/3600</f>
        <v>0.695066666666667</v>
      </c>
      <c r="L45" s="74" t="n">
        <v>4744.3544</v>
      </c>
      <c r="M45" s="75" t="n">
        <v>33.0584</v>
      </c>
      <c r="N45" s="75" t="n">
        <v>38.5936</v>
      </c>
      <c r="O45" s="75" t="n">
        <v>39.5438</v>
      </c>
      <c r="P45" s="75" t="n">
        <v>2498</v>
      </c>
      <c r="Q45" s="75" t="n">
        <v>26.57</v>
      </c>
      <c r="R45" s="57" t="n">
        <f aca="false">P45/3600</f>
        <v>0.69388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42</v>
      </c>
      <c r="D46" s="76" t="n">
        <v>2550.9152</v>
      </c>
      <c r="E46" s="77" t="n">
        <v>30.0272</v>
      </c>
      <c r="F46" s="77" t="n">
        <v>37.2803</v>
      </c>
      <c r="G46" s="77" t="n">
        <v>38.1004</v>
      </c>
      <c r="H46" s="77" t="n">
        <v>2367.68</v>
      </c>
      <c r="I46" s="77" t="n">
        <v>24.27</v>
      </c>
      <c r="J46" s="63" t="n">
        <f aca="false">H46/3600</f>
        <v>0.657688888888889</v>
      </c>
      <c r="L46" s="76" t="n">
        <v>2550.2872</v>
      </c>
      <c r="M46" s="77" t="n">
        <v>30.026</v>
      </c>
      <c r="N46" s="77" t="n">
        <v>37.278</v>
      </c>
      <c r="O46" s="77" t="n">
        <v>38.1014</v>
      </c>
      <c r="P46" s="77" t="n">
        <v>2365.11</v>
      </c>
      <c r="Q46" s="77" t="n">
        <v>23.73</v>
      </c>
      <c r="R46" s="63" t="n">
        <f aca="false">P46/3600</f>
        <v>0.6569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7</v>
      </c>
      <c r="D47" s="72" t="n">
        <v>27535.2104</v>
      </c>
      <c r="E47" s="73" t="n">
        <v>36.9722</v>
      </c>
      <c r="F47" s="73" t="n">
        <v>39.4732</v>
      </c>
      <c r="G47" s="73" t="n">
        <v>40.2981</v>
      </c>
      <c r="H47" s="73" t="n">
        <v>2620.15</v>
      </c>
      <c r="I47" s="73" t="n">
        <v>34.89</v>
      </c>
      <c r="J47" s="52" t="n">
        <f aca="false">H47/3600</f>
        <v>0.727819444444445</v>
      </c>
      <c r="L47" s="72" t="n">
        <v>27535.1128</v>
      </c>
      <c r="M47" s="73" t="n">
        <v>36.9724</v>
      </c>
      <c r="N47" s="73" t="n">
        <v>39.472</v>
      </c>
      <c r="O47" s="73" t="n">
        <v>40.2971</v>
      </c>
      <c r="P47" s="73" t="n">
        <v>2617.17</v>
      </c>
      <c r="Q47" s="73" t="n">
        <v>34.9</v>
      </c>
      <c r="R47" s="52" t="n">
        <f aca="false">P47/3600</f>
        <v>0.72699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2</v>
      </c>
      <c r="D48" s="74" t="n">
        <v>16427.4328</v>
      </c>
      <c r="E48" s="75" t="n">
        <v>33.1916</v>
      </c>
      <c r="F48" s="75" t="n">
        <v>37.3883</v>
      </c>
      <c r="G48" s="75" t="n">
        <v>38.1099</v>
      </c>
      <c r="H48" s="75" t="n">
        <v>2490.71</v>
      </c>
      <c r="I48" s="75" t="n">
        <v>31.47</v>
      </c>
      <c r="J48" s="57" t="n">
        <f aca="false">H48/3600</f>
        <v>0.691863888888889</v>
      </c>
      <c r="L48" s="74" t="n">
        <v>16425.208</v>
      </c>
      <c r="M48" s="75" t="n">
        <v>33.1916</v>
      </c>
      <c r="N48" s="75" t="n">
        <v>37.3826</v>
      </c>
      <c r="O48" s="75" t="n">
        <v>38.1066</v>
      </c>
      <c r="P48" s="75" t="n">
        <v>2501.41</v>
      </c>
      <c r="Q48" s="75" t="n">
        <v>31.44</v>
      </c>
      <c r="R48" s="57" t="n">
        <f aca="false">P48/3600</f>
        <v>0.694836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7</v>
      </c>
      <c r="D49" s="74" t="n">
        <v>8922.66</v>
      </c>
      <c r="E49" s="75" t="n">
        <v>29.5103</v>
      </c>
      <c r="F49" s="75" t="n">
        <v>35.9652</v>
      </c>
      <c r="G49" s="75" t="n">
        <v>36.604</v>
      </c>
      <c r="H49" s="75" t="n">
        <v>2316.3</v>
      </c>
      <c r="I49" s="75" t="n">
        <v>27.47</v>
      </c>
      <c r="J49" s="57" t="n">
        <f aca="false">H49/3600</f>
        <v>0.643416666666667</v>
      </c>
      <c r="L49" s="74" t="n">
        <v>8920.8392</v>
      </c>
      <c r="M49" s="75" t="n">
        <v>29.5082</v>
      </c>
      <c r="N49" s="75" t="n">
        <v>35.9656</v>
      </c>
      <c r="O49" s="75" t="n">
        <v>36.6046</v>
      </c>
      <c r="P49" s="75" t="n">
        <v>2319.03</v>
      </c>
      <c r="Q49" s="75" t="n">
        <v>28.04</v>
      </c>
      <c r="R49" s="57" t="n">
        <f aca="false">P49/3600</f>
        <v>0.64417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42</v>
      </c>
      <c r="D50" s="76" t="n">
        <v>4066.5056</v>
      </c>
      <c r="E50" s="77" t="n">
        <v>26.1088</v>
      </c>
      <c r="F50" s="77" t="n">
        <v>34.6456</v>
      </c>
      <c r="G50" s="77" t="n">
        <v>35.2444</v>
      </c>
      <c r="H50" s="77" t="n">
        <v>2104.46</v>
      </c>
      <c r="I50" s="77" t="n">
        <v>23.33</v>
      </c>
      <c r="J50" s="63" t="n">
        <f aca="false">H50/3600</f>
        <v>0.584572222222222</v>
      </c>
      <c r="L50" s="76" t="n">
        <v>4060.504</v>
      </c>
      <c r="M50" s="77" t="n">
        <v>26.1032</v>
      </c>
      <c r="N50" s="77" t="n">
        <v>34.6434</v>
      </c>
      <c r="O50" s="77" t="n">
        <v>35.2383</v>
      </c>
      <c r="P50" s="77" t="n">
        <v>2102.86</v>
      </c>
      <c r="Q50" s="77" t="n">
        <v>23.36</v>
      </c>
      <c r="R50" s="63" t="n">
        <f aca="false">P50/3600</f>
        <v>0.584127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7</v>
      </c>
      <c r="D51" s="72" t="n">
        <v>9126.8072</v>
      </c>
      <c r="E51" s="73" t="n">
        <v>39.098</v>
      </c>
      <c r="F51" s="73" t="n">
        <v>40.517</v>
      </c>
      <c r="G51" s="73" t="n">
        <v>41.8806</v>
      </c>
      <c r="H51" s="73" t="n">
        <v>1503.09</v>
      </c>
      <c r="I51" s="73" t="n">
        <v>16.36</v>
      </c>
      <c r="J51" s="52" t="n">
        <f aca="false">H51/3600</f>
        <v>0.417525</v>
      </c>
      <c r="L51" s="72" t="n">
        <v>9124.756</v>
      </c>
      <c r="M51" s="73" t="n">
        <v>39.0989</v>
      </c>
      <c r="N51" s="73" t="n">
        <v>40.5151</v>
      </c>
      <c r="O51" s="73" t="n">
        <v>41.8794</v>
      </c>
      <c r="P51" s="73" t="n">
        <v>1494.66</v>
      </c>
      <c r="Q51" s="73" t="n">
        <v>16.24</v>
      </c>
      <c r="R51" s="52" t="n">
        <f aca="false">P51/3600</f>
        <v>0.41518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2</v>
      </c>
      <c r="D52" s="74" t="n">
        <v>5199.2024</v>
      </c>
      <c r="E52" s="75" t="n">
        <v>35.7191</v>
      </c>
      <c r="F52" s="75" t="n">
        <v>38.1852</v>
      </c>
      <c r="G52" s="75" t="n">
        <v>39.9993</v>
      </c>
      <c r="H52" s="75" t="n">
        <v>1395</v>
      </c>
      <c r="I52" s="75" t="n">
        <v>14.71</v>
      </c>
      <c r="J52" s="57" t="n">
        <f aca="false">H52/3600</f>
        <v>0.3875</v>
      </c>
      <c r="L52" s="74" t="n">
        <v>5196.72</v>
      </c>
      <c r="M52" s="75" t="n">
        <v>35.717</v>
      </c>
      <c r="N52" s="75" t="n">
        <v>38.1863</v>
      </c>
      <c r="O52" s="75" t="n">
        <v>39.9968</v>
      </c>
      <c r="P52" s="75" t="n">
        <v>1399.79</v>
      </c>
      <c r="Q52" s="75" t="n">
        <v>14.8</v>
      </c>
      <c r="R52" s="57" t="n">
        <f aca="false">P52/3600</f>
        <v>0.388830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7</v>
      </c>
      <c r="D53" s="74" t="n">
        <v>2618.6496</v>
      </c>
      <c r="E53" s="75" t="n">
        <v>32.2899</v>
      </c>
      <c r="F53" s="75" t="n">
        <v>36.7514</v>
      </c>
      <c r="G53" s="75" t="n">
        <v>38.5745</v>
      </c>
      <c r="H53" s="75" t="n">
        <v>1278.56</v>
      </c>
      <c r="I53" s="75" t="n">
        <v>13.25</v>
      </c>
      <c r="J53" s="57" t="n">
        <f aca="false">H53/3600</f>
        <v>0.355155555555556</v>
      </c>
      <c r="L53" s="74" t="n">
        <v>2617.8912</v>
      </c>
      <c r="M53" s="75" t="n">
        <v>32.2903</v>
      </c>
      <c r="N53" s="75" t="n">
        <v>36.7571</v>
      </c>
      <c r="O53" s="75" t="n">
        <v>38.5679</v>
      </c>
      <c r="P53" s="75" t="n">
        <v>1284.03</v>
      </c>
      <c r="Q53" s="75" t="n">
        <v>13.21</v>
      </c>
      <c r="R53" s="57" t="n">
        <f aca="false">P53/3600</f>
        <v>0.3566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42</v>
      </c>
      <c r="D54" s="76" t="n">
        <v>1091.1048</v>
      </c>
      <c r="E54" s="77" t="n">
        <v>29.2558</v>
      </c>
      <c r="F54" s="77" t="n">
        <v>35.4994</v>
      </c>
      <c r="G54" s="77" t="n">
        <v>37.1711</v>
      </c>
      <c r="H54" s="77" t="n">
        <v>1142.1</v>
      </c>
      <c r="I54" s="77" t="n">
        <v>11.57</v>
      </c>
      <c r="J54" s="63" t="n">
        <f aca="false">H54/3600</f>
        <v>0.31725</v>
      </c>
      <c r="L54" s="76" t="n">
        <v>1090.6688</v>
      </c>
      <c r="M54" s="77" t="n">
        <v>29.252</v>
      </c>
      <c r="N54" s="77" t="n">
        <v>35.5024</v>
      </c>
      <c r="O54" s="77" t="n">
        <v>37.1677</v>
      </c>
      <c r="P54" s="77" t="n">
        <v>1144.15</v>
      </c>
      <c r="Q54" s="77" t="n">
        <v>11.56</v>
      </c>
      <c r="R54" s="63" t="n">
        <f aca="false">P54/3600</f>
        <v>0.31781944444444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7</v>
      </c>
      <c r="D55" s="72" t="n">
        <v>3200.1232</v>
      </c>
      <c r="E55" s="73" t="n">
        <v>39.5338</v>
      </c>
      <c r="F55" s="73" t="n">
        <v>42.3435</v>
      </c>
      <c r="G55" s="73" t="n">
        <v>41.9063</v>
      </c>
      <c r="H55" s="73" t="n">
        <v>561.34</v>
      </c>
      <c r="I55" s="73" t="n">
        <v>6.56</v>
      </c>
      <c r="J55" s="52" t="n">
        <f aca="false">H55/3600</f>
        <v>0.155927777777778</v>
      </c>
      <c r="L55" s="72" t="n">
        <v>3197.7968</v>
      </c>
      <c r="M55" s="73" t="n">
        <v>39.5322</v>
      </c>
      <c r="N55" s="73" t="n">
        <v>42.3285</v>
      </c>
      <c r="O55" s="73" t="n">
        <v>41.8948</v>
      </c>
      <c r="P55" s="73" t="n">
        <v>564.93</v>
      </c>
      <c r="Q55" s="73" t="n">
        <v>6.55</v>
      </c>
      <c r="R55" s="52" t="n">
        <f aca="false">P55/3600</f>
        <v>0.1569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32</v>
      </c>
      <c r="D56" s="74" t="n">
        <v>1827.66</v>
      </c>
      <c r="E56" s="75" t="n">
        <v>36.126</v>
      </c>
      <c r="F56" s="75" t="n">
        <v>40.0854</v>
      </c>
      <c r="G56" s="75" t="n">
        <v>39.4764</v>
      </c>
      <c r="H56" s="75" t="n">
        <v>534</v>
      </c>
      <c r="I56" s="75" t="n">
        <v>5.97</v>
      </c>
      <c r="J56" s="57" t="n">
        <f aca="false">H56/3600</f>
        <v>0.148333333333333</v>
      </c>
      <c r="L56" s="74" t="n">
        <v>1826.7952</v>
      </c>
      <c r="M56" s="75" t="n">
        <v>36.1235</v>
      </c>
      <c r="N56" s="75" t="n">
        <v>40.071</v>
      </c>
      <c r="O56" s="75" t="n">
        <v>39.4675</v>
      </c>
      <c r="P56" s="75" t="n">
        <v>532.94</v>
      </c>
      <c r="Q56" s="75" t="n">
        <v>5.95</v>
      </c>
      <c r="R56" s="57" t="n">
        <f aca="false">P56/3600</f>
        <v>0.14803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7</v>
      </c>
      <c r="D57" s="74" t="n">
        <v>1018.112</v>
      </c>
      <c r="E57" s="75" t="n">
        <v>32.9378</v>
      </c>
      <c r="F57" s="75" t="n">
        <v>38.5002</v>
      </c>
      <c r="G57" s="75" t="n">
        <v>37.7124</v>
      </c>
      <c r="H57" s="75" t="n">
        <v>500.34</v>
      </c>
      <c r="I57" s="75" t="n">
        <v>5.34</v>
      </c>
      <c r="J57" s="57" t="n">
        <f aca="false">H57/3600</f>
        <v>0.138983333333333</v>
      </c>
      <c r="L57" s="74" t="n">
        <v>1016.1912</v>
      </c>
      <c r="M57" s="75" t="n">
        <v>32.9343</v>
      </c>
      <c r="N57" s="75" t="n">
        <v>38.491</v>
      </c>
      <c r="O57" s="75" t="n">
        <v>37.7056</v>
      </c>
      <c r="P57" s="75" t="n">
        <v>498.52</v>
      </c>
      <c r="Q57" s="75" t="n">
        <v>5.35</v>
      </c>
      <c r="R57" s="57" t="n">
        <f aca="false">P57/3600</f>
        <v>0.13847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42</v>
      </c>
      <c r="D58" s="76" t="n">
        <v>551.464</v>
      </c>
      <c r="E58" s="77" t="n">
        <v>30.0823</v>
      </c>
      <c r="F58" s="77" t="n">
        <v>36.9582</v>
      </c>
      <c r="G58" s="77" t="n">
        <v>36.0016</v>
      </c>
      <c r="H58" s="77" t="n">
        <v>470.88</v>
      </c>
      <c r="I58" s="77" t="n">
        <v>4.72</v>
      </c>
      <c r="J58" s="63" t="n">
        <f aca="false">H58/3600</f>
        <v>0.1308</v>
      </c>
      <c r="L58" s="76" t="n">
        <v>549.9424</v>
      </c>
      <c r="M58" s="77" t="n">
        <v>30.071</v>
      </c>
      <c r="N58" s="77" t="n">
        <v>36.9769</v>
      </c>
      <c r="O58" s="77" t="n">
        <v>35.9987</v>
      </c>
      <c r="P58" s="77" t="n">
        <v>469.67</v>
      </c>
      <c r="Q58" s="77" t="n">
        <v>4.68</v>
      </c>
      <c r="R58" s="63" t="n">
        <f aca="false">P58/3600</f>
        <v>0.13046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7</v>
      </c>
      <c r="D59" s="72" t="n">
        <v>8426.4848</v>
      </c>
      <c r="E59" s="73" t="n">
        <v>36.8919</v>
      </c>
      <c r="F59" s="73" t="n">
        <v>40.7089</v>
      </c>
      <c r="G59" s="73" t="n">
        <v>41.8047</v>
      </c>
      <c r="H59" s="73" t="n">
        <v>754.61</v>
      </c>
      <c r="I59" s="73" t="n">
        <v>9.67</v>
      </c>
      <c r="J59" s="52" t="n">
        <f aca="false">H59/3600</f>
        <v>0.209613888888889</v>
      </c>
      <c r="L59" s="72" t="n">
        <v>8424.8472</v>
      </c>
      <c r="M59" s="73" t="n">
        <v>36.8922</v>
      </c>
      <c r="N59" s="73" t="n">
        <v>40.6934</v>
      </c>
      <c r="O59" s="73" t="n">
        <v>41.7876</v>
      </c>
      <c r="P59" s="73" t="n">
        <v>754.41</v>
      </c>
      <c r="Q59" s="73" t="n">
        <v>9.66</v>
      </c>
      <c r="R59" s="52" t="n">
        <f aca="false">P59/3600</f>
        <v>0.20955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2</v>
      </c>
      <c r="D60" s="74" t="n">
        <v>5182.2632</v>
      </c>
      <c r="E60" s="75" t="n">
        <v>33.1374</v>
      </c>
      <c r="F60" s="75" t="n">
        <v>39.104</v>
      </c>
      <c r="G60" s="75" t="n">
        <v>40.0518</v>
      </c>
      <c r="H60" s="75" t="n">
        <v>723.22</v>
      </c>
      <c r="I60" s="75" t="n">
        <v>8.69</v>
      </c>
      <c r="J60" s="57" t="n">
        <f aca="false">H60/3600</f>
        <v>0.200894444444444</v>
      </c>
      <c r="L60" s="74" t="n">
        <v>5181.7704</v>
      </c>
      <c r="M60" s="75" t="n">
        <v>33.1364</v>
      </c>
      <c r="N60" s="75" t="n">
        <v>39.0925</v>
      </c>
      <c r="O60" s="75" t="n">
        <v>40.0512</v>
      </c>
      <c r="P60" s="75" t="n">
        <v>723.74</v>
      </c>
      <c r="Q60" s="75" t="n">
        <v>8.73</v>
      </c>
      <c r="R60" s="57" t="n">
        <f aca="false">P60/3600</f>
        <v>0.20103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7</v>
      </c>
      <c r="D61" s="74" t="n">
        <v>3073.7024</v>
      </c>
      <c r="E61" s="75" t="n">
        <v>29.6573</v>
      </c>
      <c r="F61" s="75" t="n">
        <v>38.0466</v>
      </c>
      <c r="G61" s="75" t="n">
        <v>38.8491</v>
      </c>
      <c r="H61" s="75" t="n">
        <v>672.98</v>
      </c>
      <c r="I61" s="75" t="n">
        <v>7.78</v>
      </c>
      <c r="J61" s="57" t="n">
        <f aca="false">H61/3600</f>
        <v>0.186938888888889</v>
      </c>
      <c r="L61" s="74" t="n">
        <v>3073.3024</v>
      </c>
      <c r="M61" s="75" t="n">
        <v>29.6561</v>
      </c>
      <c r="N61" s="75" t="n">
        <v>38.038</v>
      </c>
      <c r="O61" s="75" t="n">
        <v>38.8409</v>
      </c>
      <c r="P61" s="75" t="n">
        <v>669.94</v>
      </c>
      <c r="Q61" s="75" t="n">
        <v>7.7</v>
      </c>
      <c r="R61" s="57" t="n">
        <f aca="false">P61/3600</f>
        <v>0.18609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42</v>
      </c>
      <c r="D62" s="76" t="n">
        <v>1619.96</v>
      </c>
      <c r="E62" s="77" t="n">
        <v>26.1694</v>
      </c>
      <c r="F62" s="77" t="n">
        <v>37.0719</v>
      </c>
      <c r="G62" s="77" t="n">
        <v>37.6826</v>
      </c>
      <c r="H62" s="77" t="n">
        <v>624.29</v>
      </c>
      <c r="I62" s="77" t="n">
        <v>6.82</v>
      </c>
      <c r="J62" s="63" t="n">
        <f aca="false">H62/3600</f>
        <v>0.173413888888889</v>
      </c>
      <c r="L62" s="76" t="n">
        <v>1617.4848</v>
      </c>
      <c r="M62" s="77" t="n">
        <v>26.1623</v>
      </c>
      <c r="N62" s="77" t="n">
        <v>37.0669</v>
      </c>
      <c r="O62" s="77" t="n">
        <v>37.6976</v>
      </c>
      <c r="P62" s="77" t="n">
        <v>622.98</v>
      </c>
      <c r="Q62" s="77" t="n">
        <v>6.88</v>
      </c>
      <c r="R62" s="63" t="n">
        <f aca="false">P62/3600</f>
        <v>0.1730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7</v>
      </c>
      <c r="D63" s="72" t="n">
        <v>7197.7856</v>
      </c>
      <c r="E63" s="73" t="n">
        <v>36.8523</v>
      </c>
      <c r="F63" s="73" t="n">
        <v>39.2192</v>
      </c>
      <c r="G63" s="73" t="n">
        <v>39.7589</v>
      </c>
      <c r="H63" s="73" t="n">
        <v>673.26</v>
      </c>
      <c r="I63" s="73" t="n">
        <v>9</v>
      </c>
      <c r="J63" s="52" t="n">
        <f aca="false">H63/3600</f>
        <v>0.187016666666667</v>
      </c>
      <c r="L63" s="72" t="n">
        <v>7195.544</v>
      </c>
      <c r="M63" s="73" t="n">
        <v>36.8513</v>
      </c>
      <c r="N63" s="73" t="n">
        <v>39.2097</v>
      </c>
      <c r="O63" s="73" t="n">
        <v>39.7477</v>
      </c>
      <c r="P63" s="73" t="n">
        <v>674.33</v>
      </c>
      <c r="Q63" s="73" t="n">
        <v>9.04</v>
      </c>
      <c r="R63" s="52" t="n">
        <f aca="false">P63/3600</f>
        <v>0.1873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2</v>
      </c>
      <c r="D64" s="74" t="n">
        <v>4086.4464</v>
      </c>
      <c r="E64" s="75" t="n">
        <v>32.883</v>
      </c>
      <c r="F64" s="75" t="n">
        <v>37.0042</v>
      </c>
      <c r="G64" s="75" t="n">
        <v>37.4677</v>
      </c>
      <c r="H64" s="75" t="n">
        <v>629.2</v>
      </c>
      <c r="I64" s="75" t="n">
        <v>7.86</v>
      </c>
      <c r="J64" s="57" t="n">
        <f aca="false">H64/3600</f>
        <v>0.174777777777778</v>
      </c>
      <c r="L64" s="74" t="n">
        <v>4084.8968</v>
      </c>
      <c r="M64" s="75" t="n">
        <v>32.8809</v>
      </c>
      <c r="N64" s="75" t="n">
        <v>36.9982</v>
      </c>
      <c r="O64" s="75" t="n">
        <v>37.4681</v>
      </c>
      <c r="P64" s="75" t="n">
        <v>628.6</v>
      </c>
      <c r="Q64" s="75" t="n">
        <v>7.86</v>
      </c>
      <c r="R64" s="57" t="n">
        <f aca="false">P64/3600</f>
        <v>0.17461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7</v>
      </c>
      <c r="D65" s="74" t="n">
        <v>2104.3432</v>
      </c>
      <c r="E65" s="75" t="n">
        <v>29.3348</v>
      </c>
      <c r="F65" s="75" t="n">
        <v>35.4958</v>
      </c>
      <c r="G65" s="75" t="n">
        <v>35.9347</v>
      </c>
      <c r="H65" s="75" t="n">
        <v>571.49</v>
      </c>
      <c r="I65" s="75" t="n">
        <v>6.68</v>
      </c>
      <c r="J65" s="57" t="n">
        <f aca="false">H65/3600</f>
        <v>0.158747222222222</v>
      </c>
      <c r="L65" s="74" t="n">
        <v>2103.4872</v>
      </c>
      <c r="M65" s="75" t="n">
        <v>29.3308</v>
      </c>
      <c r="N65" s="75" t="n">
        <v>35.4931</v>
      </c>
      <c r="O65" s="75" t="n">
        <v>35.9318</v>
      </c>
      <c r="P65" s="75" t="n">
        <v>571.65</v>
      </c>
      <c r="Q65" s="75" t="n">
        <v>6.71</v>
      </c>
      <c r="R65" s="57" t="n">
        <f aca="false">P65/3600</f>
        <v>0.15879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42</v>
      </c>
      <c r="D66" s="76" t="n">
        <v>954.6064</v>
      </c>
      <c r="E66" s="77" t="n">
        <v>26.271</v>
      </c>
      <c r="F66" s="77" t="n">
        <v>34.1381</v>
      </c>
      <c r="G66" s="77" t="n">
        <v>34.5497</v>
      </c>
      <c r="H66" s="77" t="n">
        <v>510.38</v>
      </c>
      <c r="I66" s="77" t="n">
        <v>5.5</v>
      </c>
      <c r="J66" s="63" t="n">
        <f aca="false">H66/3600</f>
        <v>0.141772222222222</v>
      </c>
      <c r="L66" s="76" t="n">
        <v>954.32</v>
      </c>
      <c r="M66" s="77" t="n">
        <v>26.2706</v>
      </c>
      <c r="N66" s="77" t="n">
        <v>34.1448</v>
      </c>
      <c r="O66" s="77" t="n">
        <v>34.5541</v>
      </c>
      <c r="P66" s="77" t="n">
        <v>510.43</v>
      </c>
      <c r="Q66" s="77" t="n">
        <v>5.52</v>
      </c>
      <c r="R66" s="63" t="n">
        <f aca="false">P66/3600</f>
        <v>0.1417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7</v>
      </c>
      <c r="D67" s="72" t="n">
        <v>2734.5888</v>
      </c>
      <c r="E67" s="73" t="n">
        <v>38.6661</v>
      </c>
      <c r="F67" s="73" t="n">
        <v>40.0201</v>
      </c>
      <c r="G67" s="73" t="n">
        <v>41.2958</v>
      </c>
      <c r="H67" s="73" t="n">
        <v>391.78</v>
      </c>
      <c r="I67" s="73" t="n">
        <v>4.51</v>
      </c>
      <c r="J67" s="52" t="n">
        <f aca="false">H67/3600</f>
        <v>0.108827777777778</v>
      </c>
      <c r="L67" s="72" t="n">
        <v>2731.5864</v>
      </c>
      <c r="M67" s="73" t="n">
        <v>38.6624</v>
      </c>
      <c r="N67" s="73" t="n">
        <v>40.0175</v>
      </c>
      <c r="O67" s="73" t="n">
        <v>41.2922</v>
      </c>
      <c r="P67" s="73" t="n">
        <v>393.07</v>
      </c>
      <c r="Q67" s="73" t="n">
        <v>4.5</v>
      </c>
      <c r="R67" s="52" t="n">
        <f aca="false">P67/3600</f>
        <v>0.10918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2</v>
      </c>
      <c r="D68" s="74" t="n">
        <v>1503.2944</v>
      </c>
      <c r="E68" s="75" t="n">
        <v>34.8166</v>
      </c>
      <c r="F68" s="75" t="n">
        <v>37.8534</v>
      </c>
      <c r="G68" s="75" t="n">
        <v>39.0585</v>
      </c>
      <c r="H68" s="75" t="n">
        <v>359.35</v>
      </c>
      <c r="I68" s="75" t="n">
        <v>3.97</v>
      </c>
      <c r="J68" s="57" t="n">
        <f aca="false">H68/3600</f>
        <v>0.0998194444444445</v>
      </c>
      <c r="L68" s="74" t="n">
        <v>1502.4456</v>
      </c>
      <c r="M68" s="75" t="n">
        <v>34.8159</v>
      </c>
      <c r="N68" s="75" t="n">
        <v>37.851</v>
      </c>
      <c r="O68" s="75" t="n">
        <v>39.0571</v>
      </c>
      <c r="P68" s="75" t="n">
        <v>358.55</v>
      </c>
      <c r="Q68" s="75" t="n">
        <v>3.96</v>
      </c>
      <c r="R68" s="57" t="n">
        <f aca="false">P68/3600</f>
        <v>0.099597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7</v>
      </c>
      <c r="D69" s="74" t="n">
        <v>755.504</v>
      </c>
      <c r="E69" s="75" t="n">
        <v>31.4558</v>
      </c>
      <c r="F69" s="75" t="n">
        <v>36.3226</v>
      </c>
      <c r="G69" s="75" t="n">
        <v>37.3588</v>
      </c>
      <c r="H69" s="75" t="n">
        <v>326.71</v>
      </c>
      <c r="I69" s="75" t="n">
        <v>3.48</v>
      </c>
      <c r="J69" s="57" t="n">
        <f aca="false">H69/3600</f>
        <v>0.0907527777777778</v>
      </c>
      <c r="L69" s="74" t="n">
        <v>754.9864</v>
      </c>
      <c r="M69" s="75" t="n">
        <v>31.4555</v>
      </c>
      <c r="N69" s="75" t="n">
        <v>36.3184</v>
      </c>
      <c r="O69" s="75" t="n">
        <v>37.3684</v>
      </c>
      <c r="P69" s="75" t="n">
        <v>326.59</v>
      </c>
      <c r="Q69" s="75" t="n">
        <v>3.45</v>
      </c>
      <c r="R69" s="57" t="n">
        <f aca="false">P69/3600</f>
        <v>0.090719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42</v>
      </c>
      <c r="D70" s="76" t="n">
        <v>400.2184</v>
      </c>
      <c r="E70" s="77" t="n">
        <v>28.8756</v>
      </c>
      <c r="F70" s="77" t="n">
        <v>34.7936</v>
      </c>
      <c r="G70" s="77" t="n">
        <v>35.7028</v>
      </c>
      <c r="H70" s="77" t="n">
        <v>316.54</v>
      </c>
      <c r="I70" s="77" t="n">
        <v>3.47</v>
      </c>
      <c r="J70" s="63" t="n">
        <f aca="false">H70/3600</f>
        <v>0.0879277777777778</v>
      </c>
      <c r="L70" s="76" t="n">
        <v>399.5624</v>
      </c>
      <c r="M70" s="77" t="n">
        <v>28.8686</v>
      </c>
      <c r="N70" s="77" t="n">
        <v>34.8061</v>
      </c>
      <c r="O70" s="77" t="n">
        <v>35.6979</v>
      </c>
      <c r="P70" s="77" t="n">
        <v>300.72</v>
      </c>
      <c r="Q70" s="77" t="n">
        <v>3.05</v>
      </c>
      <c r="R70" s="63" t="n">
        <f aca="false">P70/3600</f>
        <v>0.083533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7</v>
      </c>
      <c r="D71" s="72" t="n">
        <v>12638.6896</v>
      </c>
      <c r="E71" s="73" t="n">
        <v>42.3883</v>
      </c>
      <c r="F71" s="73" t="n">
        <v>45.7787</v>
      </c>
      <c r="G71" s="73" t="n">
        <v>46.4734</v>
      </c>
      <c r="H71" s="73" t="n">
        <v>5913.77</v>
      </c>
      <c r="I71" s="73" t="n">
        <v>60.28</v>
      </c>
      <c r="J71" s="52" t="n">
        <f aca="false">H71/3600</f>
        <v>1.64271388888889</v>
      </c>
      <c r="L71" s="72" t="n">
        <v>12640.332</v>
      </c>
      <c r="M71" s="73" t="n">
        <v>42.3881</v>
      </c>
      <c r="N71" s="73" t="n">
        <v>45.7759</v>
      </c>
      <c r="O71" s="73" t="n">
        <v>46.4713</v>
      </c>
      <c r="P71" s="73" t="n">
        <v>5904.33</v>
      </c>
      <c r="Q71" s="73" t="n">
        <v>60.1</v>
      </c>
      <c r="R71" s="52" t="n">
        <f aca="false">P71/3600</f>
        <v>1.64009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32</v>
      </c>
      <c r="D72" s="74" t="n">
        <v>7525.512</v>
      </c>
      <c r="E72" s="75" t="n">
        <v>39.766</v>
      </c>
      <c r="F72" s="75" t="n">
        <v>44.1464</v>
      </c>
      <c r="G72" s="75" t="n">
        <v>44.6728</v>
      </c>
      <c r="H72" s="75" t="n">
        <v>5637.73</v>
      </c>
      <c r="I72" s="75" t="n">
        <v>56.31</v>
      </c>
      <c r="J72" s="57" t="n">
        <f aca="false">H72/3600</f>
        <v>1.56603611111111</v>
      </c>
      <c r="L72" s="74" t="n">
        <v>7525.1824</v>
      </c>
      <c r="M72" s="75" t="n">
        <v>39.7673</v>
      </c>
      <c r="N72" s="75" t="n">
        <v>44.1397</v>
      </c>
      <c r="O72" s="75" t="n">
        <v>44.6692</v>
      </c>
      <c r="P72" s="75" t="n">
        <v>5625.31</v>
      </c>
      <c r="Q72" s="75" t="n">
        <v>56.82</v>
      </c>
      <c r="R72" s="57" t="n">
        <f aca="false">P72/3600</f>
        <v>1.562586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7</v>
      </c>
      <c r="D73" s="74" t="n">
        <v>4504.0424</v>
      </c>
      <c r="E73" s="75" t="n">
        <v>36.8868</v>
      </c>
      <c r="F73" s="75" t="n">
        <v>42.9544</v>
      </c>
      <c r="G73" s="75" t="n">
        <v>43.3364</v>
      </c>
      <c r="H73" s="75" t="n">
        <v>5422.42</v>
      </c>
      <c r="I73" s="75" t="n">
        <v>53.12</v>
      </c>
      <c r="J73" s="57" t="n">
        <f aca="false">H73/3600</f>
        <v>1.50622777777778</v>
      </c>
      <c r="L73" s="74" t="n">
        <v>4502.5392</v>
      </c>
      <c r="M73" s="75" t="n">
        <v>36.8875</v>
      </c>
      <c r="N73" s="75" t="n">
        <v>42.9485</v>
      </c>
      <c r="O73" s="75" t="n">
        <v>43.3315</v>
      </c>
      <c r="P73" s="75" t="n">
        <v>5423.91</v>
      </c>
      <c r="Q73" s="75" t="n">
        <v>53.46</v>
      </c>
      <c r="R73" s="57" t="n">
        <f aca="false">P73/3600</f>
        <v>1.506641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42</v>
      </c>
      <c r="D74" s="76" t="n">
        <v>2578.6368</v>
      </c>
      <c r="E74" s="77" t="n">
        <v>33.8482</v>
      </c>
      <c r="F74" s="77" t="n">
        <v>41.7946</v>
      </c>
      <c r="G74" s="77" t="n">
        <v>41.984</v>
      </c>
      <c r="H74" s="77" t="n">
        <v>5240.33</v>
      </c>
      <c r="I74" s="77" t="n">
        <v>51.09</v>
      </c>
      <c r="J74" s="63" t="n">
        <f aca="false">H74/3600</f>
        <v>1.45564722222222</v>
      </c>
      <c r="L74" s="76" t="n">
        <v>2576.8176</v>
      </c>
      <c r="M74" s="77" t="n">
        <v>33.8466</v>
      </c>
      <c r="N74" s="77" t="n">
        <v>41.8012</v>
      </c>
      <c r="O74" s="77" t="n">
        <v>41.9858</v>
      </c>
      <c r="P74" s="77" t="n">
        <v>5236.55</v>
      </c>
      <c r="Q74" s="77" t="n">
        <v>49.89</v>
      </c>
      <c r="R74" s="63" t="n">
        <f aca="false">P74/3600</f>
        <v>1.454597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7</v>
      </c>
      <c r="D75" s="72" t="n">
        <v>13494.4216</v>
      </c>
      <c r="E75" s="73" t="n">
        <v>42.3625</v>
      </c>
      <c r="F75" s="73" t="n">
        <v>46.9949</v>
      </c>
      <c r="G75" s="73" t="n">
        <v>46.2208</v>
      </c>
      <c r="H75" s="73" t="n">
        <v>5702.81</v>
      </c>
      <c r="I75" s="73" t="n">
        <v>59.45</v>
      </c>
      <c r="J75" s="52" t="n">
        <f aca="false">H75/3600</f>
        <v>1.58411388888889</v>
      </c>
      <c r="L75" s="72" t="n">
        <v>13489.308</v>
      </c>
      <c r="M75" s="73" t="n">
        <v>42.3611</v>
      </c>
      <c r="N75" s="73" t="n">
        <v>46.9978</v>
      </c>
      <c r="O75" s="73" t="n">
        <v>46.2104</v>
      </c>
      <c r="P75" s="73" t="n">
        <v>5693.9</v>
      </c>
      <c r="Q75" s="73" t="n">
        <v>59.58</v>
      </c>
      <c r="R75" s="52" t="n">
        <f aca="false">P75/3600</f>
        <v>1.5816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2</v>
      </c>
      <c r="D76" s="74" t="n">
        <v>8355.6032</v>
      </c>
      <c r="E76" s="75" t="n">
        <v>39.6769</v>
      </c>
      <c r="F76" s="75" t="n">
        <v>45.6517</v>
      </c>
      <c r="G76" s="75" t="n">
        <v>44.0919</v>
      </c>
      <c r="H76" s="75" t="n">
        <v>5602.95</v>
      </c>
      <c r="I76" s="75" t="n">
        <v>55.92</v>
      </c>
      <c r="J76" s="57" t="n">
        <f aca="false">H76/3600</f>
        <v>1.556375</v>
      </c>
      <c r="L76" s="74" t="n">
        <v>8353.4936</v>
      </c>
      <c r="M76" s="75" t="n">
        <v>39.6758</v>
      </c>
      <c r="N76" s="75" t="n">
        <v>45.6455</v>
      </c>
      <c r="O76" s="75" t="n">
        <v>44.0961</v>
      </c>
      <c r="P76" s="75" t="n">
        <v>5582.96</v>
      </c>
      <c r="Q76" s="75" t="n">
        <v>56.21</v>
      </c>
      <c r="R76" s="57" t="n">
        <f aca="false">P76/3600</f>
        <v>1.55082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7</v>
      </c>
      <c r="D77" s="74" t="n">
        <v>5028.0744</v>
      </c>
      <c r="E77" s="75" t="n">
        <v>36.5833</v>
      </c>
      <c r="F77" s="75" t="n">
        <v>44.6733</v>
      </c>
      <c r="G77" s="75" t="n">
        <v>42.6552</v>
      </c>
      <c r="H77" s="75" t="n">
        <v>5441.4</v>
      </c>
      <c r="I77" s="75" t="n">
        <v>52.09</v>
      </c>
      <c r="J77" s="57" t="n">
        <f aca="false">H77/3600</f>
        <v>1.5115</v>
      </c>
      <c r="L77" s="74" t="n">
        <v>5028.0368</v>
      </c>
      <c r="M77" s="75" t="n">
        <v>36.5785</v>
      </c>
      <c r="N77" s="75" t="n">
        <v>44.6842</v>
      </c>
      <c r="O77" s="75" t="n">
        <v>42.6629</v>
      </c>
      <c r="P77" s="75" t="n">
        <v>5445.42</v>
      </c>
      <c r="Q77" s="75" t="n">
        <v>52.17</v>
      </c>
      <c r="R77" s="57" t="n">
        <f aca="false">P77/3600</f>
        <v>1.51261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42</v>
      </c>
      <c r="D78" s="76" t="n">
        <v>2764.8528</v>
      </c>
      <c r="E78" s="77" t="n">
        <v>33.2676</v>
      </c>
      <c r="F78" s="77" t="n">
        <v>43.6764</v>
      </c>
      <c r="G78" s="77" t="n">
        <v>41.4863</v>
      </c>
      <c r="H78" s="77" t="n">
        <v>5228.1</v>
      </c>
      <c r="I78" s="77" t="n">
        <v>49.24</v>
      </c>
      <c r="J78" s="63" t="n">
        <f aca="false">H78/3600</f>
        <v>1.45225</v>
      </c>
      <c r="L78" s="76" t="n">
        <v>2763.9304</v>
      </c>
      <c r="M78" s="77" t="n">
        <v>33.2729</v>
      </c>
      <c r="N78" s="77" t="n">
        <v>43.6656</v>
      </c>
      <c r="O78" s="77" t="n">
        <v>41.5161</v>
      </c>
      <c r="P78" s="77" t="n">
        <v>5231.71</v>
      </c>
      <c r="Q78" s="77" t="n">
        <v>48.24</v>
      </c>
      <c r="R78" s="63" t="n">
        <f aca="false">P78/3600</f>
        <v>1.453252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7</v>
      </c>
      <c r="D79" s="72" t="n">
        <v>13645.372</v>
      </c>
      <c r="E79" s="73" t="n">
        <v>42.02</v>
      </c>
      <c r="F79" s="73" t="n">
        <v>46.7273</v>
      </c>
      <c r="G79" s="73" t="n">
        <v>46.9084</v>
      </c>
      <c r="H79" s="73" t="n">
        <v>5704.94</v>
      </c>
      <c r="I79" s="73" t="n">
        <v>59.36</v>
      </c>
      <c r="J79" s="52" t="n">
        <f aca="false">H79/3600</f>
        <v>1.58470555555556</v>
      </c>
      <c r="L79" s="72" t="n">
        <v>13643.5832</v>
      </c>
      <c r="M79" s="73" t="n">
        <v>42.0198</v>
      </c>
      <c r="N79" s="73" t="n">
        <v>46.7269</v>
      </c>
      <c r="O79" s="73" t="n">
        <v>46.9047</v>
      </c>
      <c r="P79" s="73" t="n">
        <v>5732.58</v>
      </c>
      <c r="Q79" s="73" t="n">
        <v>59.93</v>
      </c>
      <c r="R79" s="52" t="n">
        <f aca="false">P79/3600</f>
        <v>1.59238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2</v>
      </c>
      <c r="D80" s="74" t="n">
        <v>7809.3792</v>
      </c>
      <c r="E80" s="75" t="n">
        <v>39.2699</v>
      </c>
      <c r="F80" s="75" t="n">
        <v>44.93</v>
      </c>
      <c r="G80" s="75" t="n">
        <v>45.0696</v>
      </c>
      <c r="H80" s="75" t="n">
        <v>5543.3</v>
      </c>
      <c r="I80" s="75" t="n">
        <v>56.18</v>
      </c>
      <c r="J80" s="57" t="n">
        <f aca="false">H80/3600</f>
        <v>1.53980555555556</v>
      </c>
      <c r="L80" s="74" t="n">
        <v>7808.5544</v>
      </c>
      <c r="M80" s="75" t="n">
        <v>39.2706</v>
      </c>
      <c r="N80" s="75" t="n">
        <v>44.9314</v>
      </c>
      <c r="O80" s="75" t="n">
        <v>45.0698</v>
      </c>
      <c r="P80" s="75" t="n">
        <v>5534.95</v>
      </c>
      <c r="Q80" s="75" t="n">
        <v>55.87</v>
      </c>
      <c r="R80" s="57" t="n">
        <f aca="false">P80/3600</f>
        <v>1.537486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7</v>
      </c>
      <c r="D81" s="74" t="n">
        <v>4421.4536</v>
      </c>
      <c r="E81" s="75" t="n">
        <v>36.4769</v>
      </c>
      <c r="F81" s="75" t="n">
        <v>43.5626</v>
      </c>
      <c r="G81" s="75" t="n">
        <v>43.6976</v>
      </c>
      <c r="H81" s="75" t="n">
        <v>5392.48</v>
      </c>
      <c r="I81" s="75" t="n">
        <v>52.07</v>
      </c>
      <c r="J81" s="57" t="n">
        <f aca="false">H81/3600</f>
        <v>1.49791111111111</v>
      </c>
      <c r="L81" s="74" t="n">
        <v>4419.5304</v>
      </c>
      <c r="M81" s="75" t="n">
        <v>36.477</v>
      </c>
      <c r="N81" s="75" t="n">
        <v>43.5654</v>
      </c>
      <c r="O81" s="75" t="n">
        <v>43.7029</v>
      </c>
      <c r="P81" s="75" t="n">
        <v>5376.58</v>
      </c>
      <c r="Q81" s="75" t="n">
        <v>52.4</v>
      </c>
      <c r="R81" s="57" t="n">
        <f aca="false">P81/3600</f>
        <v>1.493494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42</v>
      </c>
      <c r="D82" s="76" t="n">
        <v>2454.3824</v>
      </c>
      <c r="E82" s="77" t="n">
        <v>33.5927</v>
      </c>
      <c r="F82" s="77" t="n">
        <v>42.1557</v>
      </c>
      <c r="G82" s="77" t="n">
        <v>42.175</v>
      </c>
      <c r="H82" s="77" t="n">
        <v>5260.43</v>
      </c>
      <c r="I82" s="77" t="n">
        <v>47.84</v>
      </c>
      <c r="J82" s="63" t="n">
        <f aca="false">H82/3600</f>
        <v>1.46123055555556</v>
      </c>
      <c r="L82" s="76" t="n">
        <v>2453.1888</v>
      </c>
      <c r="M82" s="77" t="n">
        <v>33.5943</v>
      </c>
      <c r="N82" s="77" t="n">
        <v>42.1491</v>
      </c>
      <c r="O82" s="77" t="n">
        <v>42.1803</v>
      </c>
      <c r="P82" s="77" t="n">
        <v>5279.01</v>
      </c>
      <c r="Q82" s="77" t="n">
        <v>46.62</v>
      </c>
      <c r="R82" s="63" t="n">
        <f aca="false">P82/3600</f>
        <v>1.466391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7</v>
      </c>
      <c r="D83" s="72" t="n">
        <v>13113.4784</v>
      </c>
      <c r="E83" s="73" t="n">
        <v>38.6356</v>
      </c>
      <c r="F83" s="73" t="n">
        <v>40.9608</v>
      </c>
      <c r="G83" s="73" t="n">
        <v>41.3652</v>
      </c>
      <c r="H83" s="73" t="n">
        <v>2370.05</v>
      </c>
      <c r="I83" s="73" t="n">
        <v>28.48</v>
      </c>
      <c r="J83" s="52" t="n">
        <f aca="false">H83/3600</f>
        <v>0.658347222222222</v>
      </c>
      <c r="L83" s="72" t="n">
        <v>13109.6568</v>
      </c>
      <c r="M83" s="73" t="n">
        <v>38.6348</v>
      </c>
      <c r="N83" s="73" t="n">
        <v>40.9616</v>
      </c>
      <c r="O83" s="73" t="n">
        <v>41.364</v>
      </c>
      <c r="P83" s="73" t="n">
        <v>2374.32</v>
      </c>
      <c r="Q83" s="73" t="n">
        <v>28.41</v>
      </c>
      <c r="R83" s="52" t="n">
        <f aca="false">P83/3600</f>
        <v>0.65953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32</v>
      </c>
      <c r="D84" s="74" t="n">
        <v>7459.564</v>
      </c>
      <c r="E84" s="75" t="n">
        <v>35.5483</v>
      </c>
      <c r="F84" s="75" t="n">
        <v>38.786</v>
      </c>
      <c r="G84" s="75" t="n">
        <v>39.0177</v>
      </c>
      <c r="H84" s="75" t="n">
        <v>2229.51</v>
      </c>
      <c r="I84" s="75" t="n">
        <v>24.89</v>
      </c>
      <c r="J84" s="57" t="n">
        <f aca="false">H84/3600</f>
        <v>0.619308333333333</v>
      </c>
      <c r="L84" s="74" t="n">
        <v>7457.1064</v>
      </c>
      <c r="M84" s="75" t="n">
        <v>35.5479</v>
      </c>
      <c r="N84" s="75" t="n">
        <v>38.7853</v>
      </c>
      <c r="O84" s="75" t="n">
        <v>39.0145</v>
      </c>
      <c r="P84" s="75" t="n">
        <v>2236.21</v>
      </c>
      <c r="Q84" s="75" t="n">
        <v>25</v>
      </c>
      <c r="R84" s="57" t="n">
        <f aca="false">P84/3600</f>
        <v>0.621169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7</v>
      </c>
      <c r="D85" s="74" t="n">
        <v>4378.1296</v>
      </c>
      <c r="E85" s="75" t="n">
        <v>32.7029</v>
      </c>
      <c r="F85" s="75" t="n">
        <v>37.146</v>
      </c>
      <c r="G85" s="75" t="n">
        <v>37.2267</v>
      </c>
      <c r="H85" s="75" t="n">
        <v>2096.55</v>
      </c>
      <c r="I85" s="75" t="n">
        <v>22.04</v>
      </c>
      <c r="J85" s="57" t="n">
        <f aca="false">H85/3600</f>
        <v>0.582375</v>
      </c>
      <c r="L85" s="74" t="n">
        <v>4375.856</v>
      </c>
      <c r="M85" s="75" t="n">
        <v>32.7005</v>
      </c>
      <c r="N85" s="75" t="n">
        <v>37.1436</v>
      </c>
      <c r="O85" s="75" t="n">
        <v>37.2296</v>
      </c>
      <c r="P85" s="75" t="n">
        <v>2094.14</v>
      </c>
      <c r="Q85" s="75" t="n">
        <v>22.49</v>
      </c>
      <c r="R85" s="57" t="n">
        <f aca="false">P85/3600</f>
        <v>0.581705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42</v>
      </c>
      <c r="D86" s="76" t="n">
        <v>2495.9216</v>
      </c>
      <c r="E86" s="77" t="n">
        <v>29.7734</v>
      </c>
      <c r="F86" s="77" t="n">
        <v>35.4777</v>
      </c>
      <c r="G86" s="77" t="n">
        <v>35.4193</v>
      </c>
      <c r="H86" s="77" t="n">
        <v>1950.83</v>
      </c>
      <c r="I86" s="77" t="n">
        <v>20.21</v>
      </c>
      <c r="J86" s="63" t="n">
        <f aca="false">H86/3600</f>
        <v>0.541897222222222</v>
      </c>
      <c r="L86" s="76" t="n">
        <v>2493.0016</v>
      </c>
      <c r="M86" s="77" t="n">
        <v>29.7672</v>
      </c>
      <c r="N86" s="77" t="n">
        <v>35.4764</v>
      </c>
      <c r="O86" s="77" t="n">
        <v>35.4175</v>
      </c>
      <c r="P86" s="77" t="n">
        <v>1951.54</v>
      </c>
      <c r="Q86" s="77" t="n">
        <v>19.88</v>
      </c>
      <c r="R86" s="63" t="n">
        <f aca="false">P86/3600</f>
        <v>0.542094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7</v>
      </c>
      <c r="D87" s="72" t="n">
        <v>16497.7891</v>
      </c>
      <c r="E87" s="73" t="n">
        <v>40.8212</v>
      </c>
      <c r="F87" s="73" t="n">
        <v>43.4398</v>
      </c>
      <c r="G87" s="73" t="n">
        <v>43.7222</v>
      </c>
      <c r="H87" s="73" t="n">
        <v>4119.34</v>
      </c>
      <c r="I87" s="73" t="n">
        <v>49.24</v>
      </c>
      <c r="J87" s="52" t="n">
        <f aca="false">H87/3600</f>
        <v>1.14426111111111</v>
      </c>
      <c r="L87" s="72" t="n">
        <v>16499.3107</v>
      </c>
      <c r="M87" s="73" t="n">
        <v>40.8236</v>
      </c>
      <c r="N87" s="73" t="n">
        <v>43.4424</v>
      </c>
      <c r="O87" s="73" t="n">
        <v>43.723</v>
      </c>
      <c r="P87" s="73" t="n">
        <v>4106.01</v>
      </c>
      <c r="Q87" s="73" t="n">
        <v>48.28</v>
      </c>
      <c r="R87" s="52" t="n">
        <f aca="false">P87/3600</f>
        <v>1.14055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32</v>
      </c>
      <c r="D88" s="74" t="n">
        <v>10796.6189</v>
      </c>
      <c r="E88" s="75" t="n">
        <v>37.0596</v>
      </c>
      <c r="F88" s="75" t="n">
        <v>41.0286</v>
      </c>
      <c r="G88" s="75" t="n">
        <v>40.9851</v>
      </c>
      <c r="H88" s="75" t="n">
        <v>3853.8</v>
      </c>
      <c r="I88" s="75" t="n">
        <v>45.4</v>
      </c>
      <c r="J88" s="57" t="n">
        <f aca="false">H88/3600</f>
        <v>1.0705</v>
      </c>
      <c r="L88" s="74" t="n">
        <v>10796.9275</v>
      </c>
      <c r="M88" s="75" t="n">
        <v>37.0579</v>
      </c>
      <c r="N88" s="75" t="n">
        <v>41.0271</v>
      </c>
      <c r="O88" s="75" t="n">
        <v>40.9868</v>
      </c>
      <c r="P88" s="75" t="n">
        <v>3851.45</v>
      </c>
      <c r="Q88" s="75" t="n">
        <v>44.66</v>
      </c>
      <c r="R88" s="57" t="n">
        <f aca="false">P88/3600</f>
        <v>1.06984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7</v>
      </c>
      <c r="D89" s="74" t="n">
        <v>6941.9165</v>
      </c>
      <c r="E89" s="75" t="n">
        <v>33.4468</v>
      </c>
      <c r="F89" s="75" t="n">
        <v>39.3494</v>
      </c>
      <c r="G89" s="75" t="n">
        <v>38.7658</v>
      </c>
      <c r="H89" s="75" t="n">
        <v>3666.13</v>
      </c>
      <c r="I89" s="75" t="n">
        <v>43.42</v>
      </c>
      <c r="J89" s="57" t="n">
        <f aca="false">H89/3600</f>
        <v>1.01836944444444</v>
      </c>
      <c r="L89" s="74" t="n">
        <v>6941.4192</v>
      </c>
      <c r="M89" s="75" t="n">
        <v>33.4488</v>
      </c>
      <c r="N89" s="75" t="n">
        <v>39.3429</v>
      </c>
      <c r="O89" s="75" t="n">
        <v>38.7582</v>
      </c>
      <c r="P89" s="75" t="n">
        <v>3668.32</v>
      </c>
      <c r="Q89" s="75" t="n">
        <v>42.67</v>
      </c>
      <c r="R89" s="57" t="n">
        <f aca="false">P89/3600</f>
        <v>1.018977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42</v>
      </c>
      <c r="D90" s="76" t="n">
        <v>4201.1016</v>
      </c>
      <c r="E90" s="77" t="n">
        <v>29.8624</v>
      </c>
      <c r="F90" s="77" t="n">
        <v>37.7383</v>
      </c>
      <c r="G90" s="77" t="n">
        <v>36.6454</v>
      </c>
      <c r="H90" s="77" t="n">
        <v>3564.33</v>
      </c>
      <c r="I90" s="77" t="n">
        <v>40.11</v>
      </c>
      <c r="J90" s="63" t="n">
        <f aca="false">H90/3600</f>
        <v>0.990091666666667</v>
      </c>
      <c r="L90" s="76" t="n">
        <v>4201.4093</v>
      </c>
      <c r="M90" s="77" t="n">
        <v>29.8605</v>
      </c>
      <c r="N90" s="77" t="n">
        <v>37.7399</v>
      </c>
      <c r="O90" s="77" t="n">
        <v>36.6475</v>
      </c>
      <c r="P90" s="77" t="n">
        <v>3561.87</v>
      </c>
      <c r="Q90" s="77" t="n">
        <v>39.32</v>
      </c>
      <c r="R90" s="63" t="n">
        <f aca="false">P90/3600</f>
        <v>0.989408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7</v>
      </c>
      <c r="D91" s="72" t="n">
        <v>28571.4328</v>
      </c>
      <c r="E91" s="73" t="n">
        <v>41.9632</v>
      </c>
      <c r="F91" s="73" t="n">
        <v>40.91</v>
      </c>
      <c r="G91" s="73" t="n">
        <v>41.3018</v>
      </c>
      <c r="H91" s="73" t="n">
        <v>3238.51</v>
      </c>
      <c r="I91" s="73" t="n">
        <v>38.68</v>
      </c>
      <c r="J91" s="52" t="n">
        <f aca="false">H91/3600</f>
        <v>0.899586111111111</v>
      </c>
      <c r="L91" s="72" t="n">
        <v>28569.6016</v>
      </c>
      <c r="M91" s="73" t="n">
        <v>41.9614</v>
      </c>
      <c r="N91" s="73" t="n">
        <v>40.9115</v>
      </c>
      <c r="O91" s="73" t="n">
        <v>41.2953</v>
      </c>
      <c r="P91" s="73" t="n">
        <v>3241.82</v>
      </c>
      <c r="Q91" s="73" t="n">
        <v>38.75</v>
      </c>
      <c r="R91" s="52" t="n">
        <f aca="false">P91/3600</f>
        <v>0.90050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32</v>
      </c>
      <c r="D92" s="74" t="n">
        <v>21469.6096</v>
      </c>
      <c r="E92" s="75" t="n">
        <v>37.3854</v>
      </c>
      <c r="F92" s="75" t="n">
        <v>38.874</v>
      </c>
      <c r="G92" s="75" t="n">
        <v>39.3974</v>
      </c>
      <c r="H92" s="75" t="n">
        <v>3166.94</v>
      </c>
      <c r="I92" s="75" t="n">
        <v>36.67</v>
      </c>
      <c r="J92" s="57" t="n">
        <f aca="false">H92/3600</f>
        <v>0.879705555555556</v>
      </c>
      <c r="L92" s="74" t="n">
        <v>21464.8344</v>
      </c>
      <c r="M92" s="75" t="n">
        <v>37.3811</v>
      </c>
      <c r="N92" s="75" t="n">
        <v>38.8713</v>
      </c>
      <c r="O92" s="75" t="n">
        <v>39.3959</v>
      </c>
      <c r="P92" s="75" t="n">
        <v>3162.66</v>
      </c>
      <c r="Q92" s="75" t="n">
        <v>36.65</v>
      </c>
      <c r="R92" s="57" t="n">
        <f aca="false">P92/3600</f>
        <v>0.878516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7</v>
      </c>
      <c r="D93" s="74" t="n">
        <v>15422.2856</v>
      </c>
      <c r="E93" s="75" t="n">
        <v>32.5756</v>
      </c>
      <c r="F93" s="75" t="n">
        <v>37.7561</v>
      </c>
      <c r="G93" s="75" t="n">
        <v>38.015</v>
      </c>
      <c r="H93" s="75" t="n">
        <v>3051.64</v>
      </c>
      <c r="I93" s="75" t="n">
        <v>36.32</v>
      </c>
      <c r="J93" s="57" t="n">
        <f aca="false">H93/3600</f>
        <v>0.847677777777778</v>
      </c>
      <c r="L93" s="74" t="n">
        <v>15428.724</v>
      </c>
      <c r="M93" s="75" t="n">
        <v>32.5736</v>
      </c>
      <c r="N93" s="75" t="n">
        <v>37.7912</v>
      </c>
      <c r="O93" s="75" t="n">
        <v>37.9921</v>
      </c>
      <c r="P93" s="75" t="n">
        <v>3044.46</v>
      </c>
      <c r="Q93" s="75" t="n">
        <v>35.69</v>
      </c>
      <c r="R93" s="57" t="n">
        <f aca="false">P93/3600</f>
        <v>0.845683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42</v>
      </c>
      <c r="D94" s="76" t="n">
        <v>9984.772</v>
      </c>
      <c r="E94" s="77" t="n">
        <v>27.7616</v>
      </c>
      <c r="F94" s="77" t="n">
        <v>36.6958</v>
      </c>
      <c r="G94" s="77" t="n">
        <v>36.6147</v>
      </c>
      <c r="H94" s="77" t="n">
        <v>2905.82</v>
      </c>
      <c r="I94" s="77" t="n">
        <v>33.87</v>
      </c>
      <c r="J94" s="63" t="n">
        <f aca="false">H94/3600</f>
        <v>0.807172222222222</v>
      </c>
      <c r="L94" s="76" t="n">
        <v>9990.576</v>
      </c>
      <c r="M94" s="77" t="n">
        <v>27.7596</v>
      </c>
      <c r="N94" s="77" t="n">
        <v>36.7019</v>
      </c>
      <c r="O94" s="77" t="n">
        <v>36.579</v>
      </c>
      <c r="P94" s="77" t="n">
        <v>2916.02</v>
      </c>
      <c r="Q94" s="77" t="n">
        <v>33.3</v>
      </c>
      <c r="R94" s="63" t="n">
        <f aca="false">P94/3600</f>
        <v>0.81000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7</v>
      </c>
      <c r="D95" s="72" t="n">
        <v>3628.657</v>
      </c>
      <c r="E95" s="73" t="n">
        <v>47.0059</v>
      </c>
      <c r="F95" s="73" t="n">
        <v>50.2235</v>
      </c>
      <c r="G95" s="73" t="n">
        <v>51.3053</v>
      </c>
      <c r="H95" s="73" t="n">
        <v>3817.24</v>
      </c>
      <c r="I95" s="73" t="n">
        <v>43.43</v>
      </c>
      <c r="J95" s="52" t="n">
        <f aca="false">H95/3600</f>
        <v>1.06034444444444</v>
      </c>
      <c r="L95" s="72" t="n">
        <v>3630.3584</v>
      </c>
      <c r="M95" s="73" t="n">
        <v>47.0102</v>
      </c>
      <c r="N95" s="73" t="n">
        <v>50.2328</v>
      </c>
      <c r="O95" s="73" t="n">
        <v>51.3225</v>
      </c>
      <c r="P95" s="73" t="n">
        <v>3826.35</v>
      </c>
      <c r="Q95" s="73" t="n">
        <v>43.49</v>
      </c>
      <c r="R95" s="52" t="n">
        <f aca="false">P95/3600</f>
        <v>1.0628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32</v>
      </c>
      <c r="D96" s="74" t="n">
        <v>2446.312</v>
      </c>
      <c r="E96" s="75" t="n">
        <v>43.4628</v>
      </c>
      <c r="F96" s="75" t="n">
        <v>47.778</v>
      </c>
      <c r="G96" s="75" t="n">
        <v>49.0159</v>
      </c>
      <c r="H96" s="75" t="n">
        <v>3758.11</v>
      </c>
      <c r="I96" s="75" t="n">
        <v>42.73</v>
      </c>
      <c r="J96" s="57" t="n">
        <f aca="false">H96/3600</f>
        <v>1.04391944444444</v>
      </c>
      <c r="L96" s="74" t="n">
        <v>2448.015</v>
      </c>
      <c r="M96" s="75" t="n">
        <v>43.4625</v>
      </c>
      <c r="N96" s="75" t="n">
        <v>47.7676</v>
      </c>
      <c r="O96" s="75" t="n">
        <v>49.0048</v>
      </c>
      <c r="P96" s="75" t="n">
        <v>3764.34</v>
      </c>
      <c r="Q96" s="75" t="n">
        <v>42.75</v>
      </c>
      <c r="R96" s="57" t="n">
        <f aca="false">P96/3600</f>
        <v>1.0456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7</v>
      </c>
      <c r="D97" s="74" t="n">
        <v>1621.8099</v>
      </c>
      <c r="E97" s="75" t="n">
        <v>39.7103</v>
      </c>
      <c r="F97" s="75" t="n">
        <v>46.0131</v>
      </c>
      <c r="G97" s="75" t="n">
        <v>47.3288</v>
      </c>
      <c r="H97" s="75" t="n">
        <v>3684.08</v>
      </c>
      <c r="I97" s="75" t="n">
        <v>41.41</v>
      </c>
      <c r="J97" s="57" t="n">
        <f aca="false">H97/3600</f>
        <v>1.02335555555556</v>
      </c>
      <c r="L97" s="74" t="n">
        <v>1619.5581</v>
      </c>
      <c r="M97" s="75" t="n">
        <v>39.6976</v>
      </c>
      <c r="N97" s="75" t="n">
        <v>45.9442</v>
      </c>
      <c r="O97" s="75" t="n">
        <v>47.298</v>
      </c>
      <c r="P97" s="75" t="n">
        <v>3712.94</v>
      </c>
      <c r="Q97" s="75" t="n">
        <v>41.78</v>
      </c>
      <c r="R97" s="57" t="n">
        <f aca="false">P97/3600</f>
        <v>1.03137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42</v>
      </c>
      <c r="D98" s="76" t="n">
        <v>1022.1808</v>
      </c>
      <c r="E98" s="77" t="n">
        <v>35.7869</v>
      </c>
      <c r="F98" s="77" t="n">
        <v>44.2261</v>
      </c>
      <c r="G98" s="77" t="n">
        <v>45.884</v>
      </c>
      <c r="H98" s="77" t="n">
        <v>3686.93</v>
      </c>
      <c r="I98" s="77" t="n">
        <v>41.43</v>
      </c>
      <c r="J98" s="63" t="n">
        <f aca="false">H98/3600</f>
        <v>1.02414722222222</v>
      </c>
      <c r="L98" s="76" t="n">
        <v>1021.3718</v>
      </c>
      <c r="M98" s="77" t="n">
        <v>35.7971</v>
      </c>
      <c r="N98" s="77" t="n">
        <v>44.2553</v>
      </c>
      <c r="O98" s="77" t="n">
        <v>45.8098</v>
      </c>
      <c r="P98" s="77" t="n">
        <v>3676.44</v>
      </c>
      <c r="Q98" s="77" t="n">
        <v>40.13</v>
      </c>
      <c r="R98" s="63" t="n">
        <f aca="false">P98/3600</f>
        <v>1.0212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2.5742306785724</v>
      </c>
      <c r="J106" s="81" t="n">
        <f aca="false">GEOMEAN(J3:J98)</f>
        <v>0</v>
      </c>
      <c r="Q106" s="81" t="n">
        <f aca="false">GEOMEAN(Q3:Q98)</f>
        <v>32.369035830639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3700700103768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15615833333333</v>
      </c>
      <c r="J108" s="81" t="n">
        <f aca="false">SUM(J3:J98)</f>
        <v>109.584811111111</v>
      </c>
      <c r="Q108" s="81" t="n">
        <f aca="false">SUM(Q3:Q98)/3600</f>
        <v>1.14830833333333</v>
      </c>
      <c r="R108" s="81" t="n">
        <f aca="false">SUM(R3:R98)</f>
        <v>109.165863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31.9261650089886</v>
      </c>
      <c r="J113" s="81" t="n">
        <f aca="false">GEOMEAN(J3:J10,J19:J82)</f>
        <v>0.833994356838503</v>
      </c>
      <c r="Q113" s="81" t="n">
        <f aca="false">GEOMEAN(Q3:Q10,Q19:Q82)</f>
        <v>31.7342978877477</v>
      </c>
      <c r="R113" s="81" t="n">
        <f aca="false">GEOMEAN(R3:R10,R19:R82)</f>
        <v>0.83176832639799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3990285986841</v>
      </c>
      <c r="R114" s="82" t="n">
        <f aca="false">R113/J113</f>
        <v>0.99733088069211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7</v>
      </c>
      <c r="D3" s="50" t="n">
        <v>5331.8272</v>
      </c>
      <c r="E3" s="51" t="n">
        <v>39.3008</v>
      </c>
      <c r="F3" s="51" t="n">
        <v>39.8962</v>
      </c>
      <c r="G3" s="51" t="n">
        <v>42.3486</v>
      </c>
      <c r="H3" s="51" t="n">
        <v>20037.45</v>
      </c>
      <c r="I3" s="51" t="n">
        <v>35.72</v>
      </c>
      <c r="J3" s="52" t="n">
        <f aca="false">H3/3600</f>
        <v>5.56595833333333</v>
      </c>
      <c r="L3" s="50" t="n">
        <v>5334.576</v>
      </c>
      <c r="M3" s="51" t="n">
        <v>39.3004</v>
      </c>
      <c r="N3" s="51" t="n">
        <v>39.8938</v>
      </c>
      <c r="O3" s="51" t="n">
        <v>42.3539</v>
      </c>
      <c r="P3" s="51" t="n">
        <v>20057.65</v>
      </c>
      <c r="Q3" s="51" t="n">
        <v>35.71</v>
      </c>
      <c r="R3" s="53" t="n">
        <f aca="false">P3/3600</f>
        <v>5.571569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32</v>
      </c>
      <c r="D4" s="55" t="n">
        <v>2556.2176</v>
      </c>
      <c r="E4" s="56" t="n">
        <v>36.7674</v>
      </c>
      <c r="F4" s="56" t="n">
        <v>38.6366</v>
      </c>
      <c r="G4" s="56" t="n">
        <v>40.8639</v>
      </c>
      <c r="H4" s="56" t="n">
        <v>18554.61</v>
      </c>
      <c r="I4" s="56" t="n">
        <v>31.75</v>
      </c>
      <c r="J4" s="57" t="n">
        <f aca="false">H4/3600</f>
        <v>5.15405833333333</v>
      </c>
      <c r="L4" s="55" t="n">
        <v>2554.5792</v>
      </c>
      <c r="M4" s="56" t="n">
        <v>36.7695</v>
      </c>
      <c r="N4" s="56" t="n">
        <v>38.6354</v>
      </c>
      <c r="O4" s="56" t="n">
        <v>40.868</v>
      </c>
      <c r="P4" s="56" t="n">
        <v>18556.58</v>
      </c>
      <c r="Q4" s="56" t="n">
        <v>31.47</v>
      </c>
      <c r="R4" s="58" t="n">
        <f aca="false">P4/3600</f>
        <v>5.15460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7</v>
      </c>
      <c r="D5" s="55" t="n">
        <v>1328.9872</v>
      </c>
      <c r="E5" s="56" t="n">
        <v>34.1204</v>
      </c>
      <c r="F5" s="56" t="n">
        <v>37.6838</v>
      </c>
      <c r="G5" s="56" t="n">
        <v>39.8111</v>
      </c>
      <c r="H5" s="56" t="n">
        <v>17723.13</v>
      </c>
      <c r="I5" s="56" t="n">
        <v>29.36</v>
      </c>
      <c r="J5" s="57" t="n">
        <f aca="false">H5/3600</f>
        <v>4.92309166666667</v>
      </c>
      <c r="L5" s="55" t="n">
        <v>1327.184</v>
      </c>
      <c r="M5" s="56" t="n">
        <v>34.1202</v>
      </c>
      <c r="N5" s="56" t="n">
        <v>37.6836</v>
      </c>
      <c r="O5" s="56" t="n">
        <v>39.8135</v>
      </c>
      <c r="P5" s="56" t="n">
        <v>17703.42</v>
      </c>
      <c r="Q5" s="56" t="n">
        <v>29.47</v>
      </c>
      <c r="R5" s="58" t="n">
        <f aca="false">P5/3600</f>
        <v>4.91761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42</v>
      </c>
      <c r="D6" s="61" t="n">
        <v>689.8144</v>
      </c>
      <c r="E6" s="62" t="n">
        <v>31.3972</v>
      </c>
      <c r="F6" s="62" t="n">
        <v>36.7684</v>
      </c>
      <c r="G6" s="62" t="n">
        <v>38.9172</v>
      </c>
      <c r="H6" s="62" t="n">
        <v>17127.81</v>
      </c>
      <c r="I6" s="62" t="n">
        <v>27.89</v>
      </c>
      <c r="J6" s="63" t="n">
        <f aca="false">H6/3600</f>
        <v>4.757725</v>
      </c>
      <c r="L6" s="61" t="n">
        <v>689.6672</v>
      </c>
      <c r="M6" s="62" t="n">
        <v>31.3875</v>
      </c>
      <c r="N6" s="62" t="n">
        <v>36.78</v>
      </c>
      <c r="O6" s="62" t="n">
        <v>38.9334</v>
      </c>
      <c r="P6" s="62" t="n">
        <v>17102.27</v>
      </c>
      <c r="Q6" s="62" t="n">
        <v>27.76</v>
      </c>
      <c r="R6" s="64" t="n">
        <f aca="false">P6/3600</f>
        <v>4.750630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7</v>
      </c>
      <c r="D7" s="50" t="n">
        <v>15834.664</v>
      </c>
      <c r="E7" s="51" t="n">
        <v>37.45</v>
      </c>
      <c r="F7" s="51" t="n">
        <v>43.1891</v>
      </c>
      <c r="G7" s="51" t="n">
        <v>43.3685</v>
      </c>
      <c r="H7" s="51" t="n">
        <v>27766.01</v>
      </c>
      <c r="I7" s="51" t="n">
        <v>55.49</v>
      </c>
      <c r="J7" s="52" t="n">
        <f aca="false">H7/3600</f>
        <v>7.71278055555556</v>
      </c>
      <c r="L7" s="50" t="n">
        <v>15835.6816</v>
      </c>
      <c r="M7" s="51" t="n">
        <v>37.4491</v>
      </c>
      <c r="N7" s="51" t="n">
        <v>43.1899</v>
      </c>
      <c r="O7" s="51" t="n">
        <v>43.3768</v>
      </c>
      <c r="P7" s="51" t="n">
        <v>27872.6</v>
      </c>
      <c r="Q7" s="51" t="n">
        <v>54.3</v>
      </c>
      <c r="R7" s="53" t="n">
        <f aca="false">P7/3600</f>
        <v>7.74238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2</v>
      </c>
      <c r="D8" s="55" t="n">
        <v>8314.272</v>
      </c>
      <c r="E8" s="56" t="n">
        <v>34.5189</v>
      </c>
      <c r="F8" s="56" t="n">
        <v>41.5974</v>
      </c>
      <c r="G8" s="56" t="n">
        <v>42.1135</v>
      </c>
      <c r="H8" s="56" t="n">
        <v>25155.16</v>
      </c>
      <c r="I8" s="56" t="n">
        <v>47.49</v>
      </c>
      <c r="J8" s="57" t="n">
        <f aca="false">H8/3600</f>
        <v>6.98754444444445</v>
      </c>
      <c r="L8" s="55" t="n">
        <v>8312.4496</v>
      </c>
      <c r="M8" s="56" t="n">
        <v>34.5205</v>
      </c>
      <c r="N8" s="56" t="n">
        <v>41.6051</v>
      </c>
      <c r="O8" s="56" t="n">
        <v>42.1183</v>
      </c>
      <c r="P8" s="56" t="n">
        <v>25158.19</v>
      </c>
      <c r="Q8" s="56" t="n">
        <v>45.65</v>
      </c>
      <c r="R8" s="58" t="n">
        <f aca="false">P8/3600</f>
        <v>6.98838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7</v>
      </c>
      <c r="D9" s="55" t="n">
        <v>4648.5728</v>
      </c>
      <c r="E9" s="56" t="n">
        <v>31.747</v>
      </c>
      <c r="F9" s="56" t="n">
        <v>40.3595</v>
      </c>
      <c r="G9" s="56" t="n">
        <v>41.0834</v>
      </c>
      <c r="H9" s="56" t="n">
        <v>23320.16</v>
      </c>
      <c r="I9" s="56" t="n">
        <v>43.28</v>
      </c>
      <c r="J9" s="57" t="n">
        <f aca="false">H9/3600</f>
        <v>6.47782222222222</v>
      </c>
      <c r="L9" s="55" t="n">
        <v>4649.4096</v>
      </c>
      <c r="M9" s="56" t="n">
        <v>31.745</v>
      </c>
      <c r="N9" s="56" t="n">
        <v>40.3609</v>
      </c>
      <c r="O9" s="56" t="n">
        <v>41.0903</v>
      </c>
      <c r="P9" s="56" t="n">
        <v>23355.03</v>
      </c>
      <c r="Q9" s="56" t="n">
        <v>41.87</v>
      </c>
      <c r="R9" s="58" t="n">
        <f aca="false">P9/3600</f>
        <v>6.487508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42</v>
      </c>
      <c r="D10" s="61" t="n">
        <v>2578.4384</v>
      </c>
      <c r="E10" s="62" t="n">
        <v>28.9575</v>
      </c>
      <c r="F10" s="62" t="n">
        <v>39.3964</v>
      </c>
      <c r="G10" s="62" t="n">
        <v>40.2768</v>
      </c>
      <c r="H10" s="62" t="n">
        <v>21559.6</v>
      </c>
      <c r="I10" s="62" t="n">
        <v>40.52</v>
      </c>
      <c r="J10" s="63" t="n">
        <f aca="false">H10/3600</f>
        <v>5.98877777777778</v>
      </c>
      <c r="L10" s="61" t="n">
        <v>2582.5248</v>
      </c>
      <c r="M10" s="62" t="n">
        <v>28.9604</v>
      </c>
      <c r="N10" s="62" t="n">
        <v>39.3984</v>
      </c>
      <c r="O10" s="62" t="n">
        <v>40.2465</v>
      </c>
      <c r="P10" s="62" t="n">
        <v>21650.87</v>
      </c>
      <c r="Q10" s="62" t="n">
        <v>39.39</v>
      </c>
      <c r="R10" s="64" t="n">
        <f aca="false">P10/3600</f>
        <v>6.014130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7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32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7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42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7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32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7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42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7</v>
      </c>
      <c r="D19" s="72" t="n">
        <v>2211.0904</v>
      </c>
      <c r="E19" s="73" t="n">
        <v>39.8871</v>
      </c>
      <c r="F19" s="73" t="n">
        <v>42.2808</v>
      </c>
      <c r="G19" s="73" t="n">
        <v>43.462</v>
      </c>
      <c r="H19" s="73" t="n">
        <v>18370.78</v>
      </c>
      <c r="I19" s="73" t="n">
        <v>34.39</v>
      </c>
      <c r="J19" s="52" t="n">
        <f aca="false">H19/3600</f>
        <v>5.10299444444444</v>
      </c>
      <c r="L19" s="72" t="n">
        <v>2213.06</v>
      </c>
      <c r="M19" s="73" t="n">
        <v>39.8892</v>
      </c>
      <c r="N19" s="73" t="n">
        <v>42.282</v>
      </c>
      <c r="O19" s="73" t="n">
        <v>43.4679</v>
      </c>
      <c r="P19" s="73" t="n">
        <v>18394.53</v>
      </c>
      <c r="Q19" s="73" t="n">
        <v>33.48</v>
      </c>
      <c r="R19" s="52" t="n">
        <f aca="false">P19/3600</f>
        <v>5.10959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32</v>
      </c>
      <c r="D20" s="74" t="n">
        <v>1084.0696</v>
      </c>
      <c r="E20" s="75" t="n">
        <v>37.5736</v>
      </c>
      <c r="F20" s="75" t="n">
        <v>41.1755</v>
      </c>
      <c r="G20" s="75" t="n">
        <v>42.1492</v>
      </c>
      <c r="H20" s="75" t="n">
        <v>16808.74</v>
      </c>
      <c r="I20" s="75" t="n">
        <v>31.21</v>
      </c>
      <c r="J20" s="57" t="n">
        <f aca="false">H20/3600</f>
        <v>4.66909444444445</v>
      </c>
      <c r="L20" s="74" t="n">
        <v>1083.7296</v>
      </c>
      <c r="M20" s="75" t="n">
        <v>37.5759</v>
      </c>
      <c r="N20" s="75" t="n">
        <v>41.1625</v>
      </c>
      <c r="O20" s="75" t="n">
        <v>42.1389</v>
      </c>
      <c r="P20" s="75" t="n">
        <v>16885.17</v>
      </c>
      <c r="Q20" s="75" t="n">
        <v>30.24</v>
      </c>
      <c r="R20" s="57" t="n">
        <f aca="false">P20/3600</f>
        <v>4.69032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7</v>
      </c>
      <c r="D21" s="74" t="n">
        <v>548.5856</v>
      </c>
      <c r="E21" s="75" t="n">
        <v>35.1763</v>
      </c>
      <c r="F21" s="75" t="n">
        <v>40.3386</v>
      </c>
      <c r="G21" s="75" t="n">
        <v>41.3311</v>
      </c>
      <c r="H21" s="75" t="n">
        <v>15733.12</v>
      </c>
      <c r="I21" s="75" t="n">
        <v>28.5</v>
      </c>
      <c r="J21" s="57" t="n">
        <f aca="false">H21/3600</f>
        <v>4.37031111111111</v>
      </c>
      <c r="L21" s="74" t="n">
        <v>548.448</v>
      </c>
      <c r="M21" s="75" t="n">
        <v>35.1805</v>
      </c>
      <c r="N21" s="75" t="n">
        <v>40.3387</v>
      </c>
      <c r="O21" s="75" t="n">
        <v>41.3132</v>
      </c>
      <c r="P21" s="75" t="n">
        <v>15730.87</v>
      </c>
      <c r="Q21" s="75" t="n">
        <v>27.58</v>
      </c>
      <c r="R21" s="57" t="n">
        <f aca="false">P21/3600</f>
        <v>4.36968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42</v>
      </c>
      <c r="D22" s="76" t="n">
        <v>271.6856</v>
      </c>
      <c r="E22" s="77" t="n">
        <v>32.7499</v>
      </c>
      <c r="F22" s="77" t="n">
        <v>39.564</v>
      </c>
      <c r="G22" s="77" t="n">
        <v>40.6818</v>
      </c>
      <c r="H22" s="77" t="n">
        <v>14795.86</v>
      </c>
      <c r="I22" s="77" t="n">
        <v>23.66</v>
      </c>
      <c r="J22" s="63" t="n">
        <f aca="false">H22/3600</f>
        <v>4.10996111111111</v>
      </c>
      <c r="L22" s="76" t="n">
        <v>271.9992</v>
      </c>
      <c r="M22" s="77" t="n">
        <v>32.7562</v>
      </c>
      <c r="N22" s="77" t="n">
        <v>39.5828</v>
      </c>
      <c r="O22" s="77" t="n">
        <v>40.6748</v>
      </c>
      <c r="P22" s="77" t="n">
        <v>14814.65</v>
      </c>
      <c r="Q22" s="77" t="n">
        <v>24</v>
      </c>
      <c r="R22" s="63" t="n">
        <f aca="false">P22/3600</f>
        <v>4.11518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7</v>
      </c>
      <c r="D23" s="72" t="n">
        <v>3369.9496</v>
      </c>
      <c r="E23" s="73" t="n">
        <v>37.6564</v>
      </c>
      <c r="F23" s="73" t="n">
        <v>40.7602</v>
      </c>
      <c r="G23" s="73" t="n">
        <v>41.5669</v>
      </c>
      <c r="H23" s="73" t="n">
        <v>16844.07</v>
      </c>
      <c r="I23" s="73" t="n">
        <v>33.2</v>
      </c>
      <c r="J23" s="52" t="n">
        <f aca="false">H23/3600</f>
        <v>4.67890833333333</v>
      </c>
      <c r="L23" s="72" t="n">
        <v>3369.7728</v>
      </c>
      <c r="M23" s="73" t="n">
        <v>37.6557</v>
      </c>
      <c r="N23" s="73" t="n">
        <v>40.7591</v>
      </c>
      <c r="O23" s="73" t="n">
        <v>41.5667</v>
      </c>
      <c r="P23" s="73" t="n">
        <v>16863.99</v>
      </c>
      <c r="Q23" s="73" t="n">
        <v>31.8</v>
      </c>
      <c r="R23" s="52" t="n">
        <f aca="false">P23/3600</f>
        <v>4.6844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4" t="n">
        <v>1555.648</v>
      </c>
      <c r="E24" s="75" t="n">
        <v>35.0635</v>
      </c>
      <c r="F24" s="75" t="n">
        <v>39.2678</v>
      </c>
      <c r="G24" s="75" t="n">
        <v>40.0158</v>
      </c>
      <c r="H24" s="75" t="n">
        <v>15477.83</v>
      </c>
      <c r="I24" s="75" t="n">
        <v>28.57</v>
      </c>
      <c r="J24" s="57" t="n">
        <f aca="false">H24/3600</f>
        <v>4.29939722222222</v>
      </c>
      <c r="L24" s="74" t="n">
        <v>1555.4088</v>
      </c>
      <c r="M24" s="75" t="n">
        <v>35.0619</v>
      </c>
      <c r="N24" s="75" t="n">
        <v>39.2754</v>
      </c>
      <c r="O24" s="75" t="n">
        <v>40.0173</v>
      </c>
      <c r="P24" s="75" t="n">
        <v>15548.15</v>
      </c>
      <c r="Q24" s="75" t="n">
        <v>27.73</v>
      </c>
      <c r="R24" s="57" t="n">
        <f aca="false">P24/3600</f>
        <v>4.31893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7</v>
      </c>
      <c r="D25" s="74" t="n">
        <v>725.532</v>
      </c>
      <c r="E25" s="75" t="n">
        <v>32.5416</v>
      </c>
      <c r="F25" s="75" t="n">
        <v>38.1569</v>
      </c>
      <c r="G25" s="75" t="n">
        <v>39.1521</v>
      </c>
      <c r="H25" s="75" t="n">
        <v>14765.78</v>
      </c>
      <c r="I25" s="75" t="n">
        <v>26.59</v>
      </c>
      <c r="J25" s="57" t="n">
        <f aca="false">H25/3600</f>
        <v>4.10160555555556</v>
      </c>
      <c r="L25" s="74" t="n">
        <v>724.6544</v>
      </c>
      <c r="M25" s="75" t="n">
        <v>32.5405</v>
      </c>
      <c r="N25" s="75" t="n">
        <v>38.139</v>
      </c>
      <c r="O25" s="75" t="n">
        <v>39.1462</v>
      </c>
      <c r="P25" s="75" t="n">
        <v>14764.66</v>
      </c>
      <c r="Q25" s="75" t="n">
        <v>25.86</v>
      </c>
      <c r="R25" s="57" t="n">
        <f aca="false">P25/3600</f>
        <v>4.10129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42</v>
      </c>
      <c r="D26" s="76" t="n">
        <v>322.8664</v>
      </c>
      <c r="E26" s="77" t="n">
        <v>30.1408</v>
      </c>
      <c r="F26" s="77" t="n">
        <v>37.156</v>
      </c>
      <c r="G26" s="77" t="n">
        <v>38.5553</v>
      </c>
      <c r="H26" s="77" t="n">
        <v>14197.13</v>
      </c>
      <c r="I26" s="77" t="n">
        <v>23.06</v>
      </c>
      <c r="J26" s="63" t="n">
        <f aca="false">H26/3600</f>
        <v>3.94364722222222</v>
      </c>
      <c r="L26" s="76" t="n">
        <v>323.5536</v>
      </c>
      <c r="M26" s="77" t="n">
        <v>30.1428</v>
      </c>
      <c r="N26" s="77" t="n">
        <v>37.1624</v>
      </c>
      <c r="O26" s="77" t="n">
        <v>38.5456</v>
      </c>
      <c r="P26" s="77" t="n">
        <v>14218.24</v>
      </c>
      <c r="Q26" s="77" t="n">
        <v>23.16</v>
      </c>
      <c r="R26" s="63" t="n">
        <f aca="false">P26/3600</f>
        <v>3.94951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7</v>
      </c>
      <c r="D27" s="72" t="n">
        <v>5818.356</v>
      </c>
      <c r="E27" s="73" t="n">
        <v>36.9595</v>
      </c>
      <c r="F27" s="73" t="n">
        <v>39.1705</v>
      </c>
      <c r="G27" s="73" t="n">
        <v>41.9888</v>
      </c>
      <c r="H27" s="73" t="n">
        <v>36105.7</v>
      </c>
      <c r="I27" s="73" t="n">
        <v>59.95</v>
      </c>
      <c r="J27" s="52" t="n">
        <f aca="false">H27/3600</f>
        <v>10.0293611111111</v>
      </c>
      <c r="L27" s="72" t="n">
        <v>5820.0552</v>
      </c>
      <c r="M27" s="73" t="n">
        <v>36.9616</v>
      </c>
      <c r="N27" s="73" t="n">
        <v>39.1741</v>
      </c>
      <c r="O27" s="73" t="n">
        <v>41.9886</v>
      </c>
      <c r="P27" s="73" t="n">
        <v>36117.55</v>
      </c>
      <c r="Q27" s="73" t="n">
        <v>59.76</v>
      </c>
      <c r="R27" s="52" t="n">
        <f aca="false">P27/3600</f>
        <v>10.03265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4" t="n">
        <v>2718.7592</v>
      </c>
      <c r="E28" s="75" t="n">
        <v>35.0779</v>
      </c>
      <c r="F28" s="75" t="n">
        <v>38.3708</v>
      </c>
      <c r="G28" s="75" t="n">
        <v>40.5063</v>
      </c>
      <c r="H28" s="75" t="n">
        <v>32838.52</v>
      </c>
      <c r="I28" s="75" t="n">
        <v>53.15</v>
      </c>
      <c r="J28" s="57" t="n">
        <f aca="false">H28/3600</f>
        <v>9.12181111111111</v>
      </c>
      <c r="L28" s="74" t="n">
        <v>2719.1816</v>
      </c>
      <c r="M28" s="75" t="n">
        <v>35.0776</v>
      </c>
      <c r="N28" s="75" t="n">
        <v>38.3741</v>
      </c>
      <c r="O28" s="75" t="n">
        <v>40.5083</v>
      </c>
      <c r="P28" s="75" t="n">
        <v>32827.14</v>
      </c>
      <c r="Q28" s="75" t="n">
        <v>52.85</v>
      </c>
      <c r="R28" s="57" t="n">
        <f aca="false">P28/3600</f>
        <v>9.1186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7</v>
      </c>
      <c r="D29" s="74" t="n">
        <v>1389.9864</v>
      </c>
      <c r="E29" s="75" t="n">
        <v>32.919</v>
      </c>
      <c r="F29" s="75" t="n">
        <v>37.687</v>
      </c>
      <c r="G29" s="75" t="n">
        <v>39.3857</v>
      </c>
      <c r="H29" s="75" t="n">
        <v>31026.49</v>
      </c>
      <c r="I29" s="75" t="n">
        <v>50.37</v>
      </c>
      <c r="J29" s="57" t="n">
        <f aca="false">H29/3600</f>
        <v>8.61846944444445</v>
      </c>
      <c r="L29" s="74" t="n">
        <v>1388.9072</v>
      </c>
      <c r="M29" s="75" t="n">
        <v>32.9179</v>
      </c>
      <c r="N29" s="75" t="n">
        <v>37.6892</v>
      </c>
      <c r="O29" s="75" t="n">
        <v>39.3919</v>
      </c>
      <c r="P29" s="75" t="n">
        <v>30966.73</v>
      </c>
      <c r="Q29" s="75" t="n">
        <v>50.36</v>
      </c>
      <c r="R29" s="57" t="n">
        <f aca="false">P29/3600</f>
        <v>8.6018694444444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42</v>
      </c>
      <c r="D30" s="76" t="n">
        <v>713.4976</v>
      </c>
      <c r="E30" s="77" t="n">
        <v>30.6127</v>
      </c>
      <c r="F30" s="77" t="n">
        <v>37.0483</v>
      </c>
      <c r="G30" s="77" t="n">
        <v>38.3826</v>
      </c>
      <c r="H30" s="77" t="n">
        <v>31951.58</v>
      </c>
      <c r="I30" s="77" t="n">
        <v>51.71</v>
      </c>
      <c r="J30" s="63" t="n">
        <f aca="false">H30/3600</f>
        <v>8.87543888888889</v>
      </c>
      <c r="L30" s="76" t="n">
        <v>714.1632</v>
      </c>
      <c r="M30" s="77" t="n">
        <v>30.6097</v>
      </c>
      <c r="N30" s="77" t="n">
        <v>37.0564</v>
      </c>
      <c r="O30" s="77" t="n">
        <v>38.3841</v>
      </c>
      <c r="P30" s="77" t="n">
        <v>29849.66</v>
      </c>
      <c r="Q30" s="77" t="n">
        <v>47.94</v>
      </c>
      <c r="R30" s="63" t="n">
        <f aca="false">P30/3600</f>
        <v>8.29157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7</v>
      </c>
      <c r="D31" s="72" t="n">
        <v>6115.2776</v>
      </c>
      <c r="E31" s="73" t="n">
        <v>37.5948</v>
      </c>
      <c r="F31" s="73" t="n">
        <v>42.664</v>
      </c>
      <c r="G31" s="73" t="n">
        <v>43.2623</v>
      </c>
      <c r="H31" s="73" t="n">
        <v>43035.11</v>
      </c>
      <c r="I31" s="73" t="n">
        <v>76.13</v>
      </c>
      <c r="J31" s="52" t="n">
        <f aca="false">H31/3600</f>
        <v>11.9541972222222</v>
      </c>
      <c r="L31" s="72" t="n">
        <v>6110.7632</v>
      </c>
      <c r="M31" s="73" t="n">
        <v>37.5943</v>
      </c>
      <c r="N31" s="73" t="n">
        <v>42.6636</v>
      </c>
      <c r="O31" s="73" t="n">
        <v>43.2642</v>
      </c>
      <c r="P31" s="73" t="n">
        <v>43247.74</v>
      </c>
      <c r="Q31" s="73" t="n">
        <v>76.34</v>
      </c>
      <c r="R31" s="52" t="n">
        <f aca="false">P31/3600</f>
        <v>12.0132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4" t="n">
        <v>2863.6208</v>
      </c>
      <c r="E32" s="75" t="n">
        <v>35.7836</v>
      </c>
      <c r="F32" s="75" t="n">
        <v>41.4903</v>
      </c>
      <c r="G32" s="75" t="n">
        <v>41.5028</v>
      </c>
      <c r="H32" s="75" t="n">
        <v>39111.23</v>
      </c>
      <c r="I32" s="75" t="n">
        <v>70.28</v>
      </c>
      <c r="J32" s="57" t="n">
        <f aca="false">H32/3600</f>
        <v>10.8642305555556</v>
      </c>
      <c r="L32" s="74" t="n">
        <v>2862.816</v>
      </c>
      <c r="M32" s="75" t="n">
        <v>35.785</v>
      </c>
      <c r="N32" s="75" t="n">
        <v>41.4923</v>
      </c>
      <c r="O32" s="75" t="n">
        <v>41.5071</v>
      </c>
      <c r="P32" s="75" t="n">
        <v>39266.86</v>
      </c>
      <c r="Q32" s="75" t="n">
        <v>71.11</v>
      </c>
      <c r="R32" s="57" t="n">
        <f aca="false">P32/3600</f>
        <v>10.9074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7</v>
      </c>
      <c r="D33" s="74" t="n">
        <v>1500.044</v>
      </c>
      <c r="E33" s="75" t="n">
        <v>33.8262</v>
      </c>
      <c r="F33" s="75" t="n">
        <v>40.5572</v>
      </c>
      <c r="G33" s="75" t="n">
        <v>40.2054</v>
      </c>
      <c r="H33" s="75" t="n">
        <v>36455.88</v>
      </c>
      <c r="I33" s="75" t="n">
        <v>67.05</v>
      </c>
      <c r="J33" s="57" t="n">
        <f aca="false">H33/3600</f>
        <v>10.1266333333333</v>
      </c>
      <c r="L33" s="74" t="n">
        <v>1499.6888</v>
      </c>
      <c r="M33" s="75" t="n">
        <v>33.8284</v>
      </c>
      <c r="N33" s="75" t="n">
        <v>40.5665</v>
      </c>
      <c r="O33" s="75" t="n">
        <v>40.2046</v>
      </c>
      <c r="P33" s="75" t="n">
        <v>36499.58</v>
      </c>
      <c r="Q33" s="75" t="n">
        <v>66.76</v>
      </c>
      <c r="R33" s="57" t="n">
        <f aca="false">P33/3600</f>
        <v>10.1387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42</v>
      </c>
      <c r="D34" s="76" t="n">
        <v>811.2</v>
      </c>
      <c r="E34" s="77" t="n">
        <v>31.676</v>
      </c>
      <c r="F34" s="77" t="n">
        <v>39.7605</v>
      </c>
      <c r="G34" s="77" t="n">
        <v>39.1161</v>
      </c>
      <c r="H34" s="77" t="n">
        <v>35183.15</v>
      </c>
      <c r="I34" s="77" t="n">
        <v>62.5</v>
      </c>
      <c r="J34" s="63" t="n">
        <f aca="false">H34/3600</f>
        <v>9.77309722222222</v>
      </c>
      <c r="L34" s="76" t="n">
        <v>810.772</v>
      </c>
      <c r="M34" s="77" t="n">
        <v>31.6716</v>
      </c>
      <c r="N34" s="77" t="n">
        <v>39.7707</v>
      </c>
      <c r="O34" s="77" t="n">
        <v>39.1241</v>
      </c>
      <c r="P34" s="77" t="n">
        <v>34427.83</v>
      </c>
      <c r="Q34" s="77" t="n">
        <v>61.45</v>
      </c>
      <c r="R34" s="63" t="n">
        <f aca="false">P34/3600</f>
        <v>9.56328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7</v>
      </c>
      <c r="D35" s="72" t="n">
        <v>7331.6072</v>
      </c>
      <c r="E35" s="73" t="n">
        <v>35.399</v>
      </c>
      <c r="F35" s="73" t="n">
        <v>40.9158</v>
      </c>
      <c r="G35" s="73" t="n">
        <v>43.1687</v>
      </c>
      <c r="H35" s="73" t="n">
        <v>44149.19</v>
      </c>
      <c r="I35" s="73" t="n">
        <v>82.57</v>
      </c>
      <c r="J35" s="52" t="n">
        <f aca="false">H35/3600</f>
        <v>12.2636638888889</v>
      </c>
      <c r="L35" s="72" t="n">
        <v>7333.8504</v>
      </c>
      <c r="M35" s="73" t="n">
        <v>35.3983</v>
      </c>
      <c r="N35" s="73" t="n">
        <v>40.9116</v>
      </c>
      <c r="O35" s="73" t="n">
        <v>43.1679</v>
      </c>
      <c r="P35" s="73" t="n">
        <v>44234.55</v>
      </c>
      <c r="Q35" s="73" t="n">
        <v>80.57</v>
      </c>
      <c r="R35" s="52" t="n">
        <f aca="false">P35/3600</f>
        <v>12.2873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4" t="n">
        <v>2275.8336</v>
      </c>
      <c r="E36" s="75" t="n">
        <v>33.9847</v>
      </c>
      <c r="F36" s="75" t="n">
        <v>39.7127</v>
      </c>
      <c r="G36" s="75" t="n">
        <v>42.1767</v>
      </c>
      <c r="H36" s="75" t="n">
        <v>39180.74</v>
      </c>
      <c r="I36" s="75" t="n">
        <v>68.84</v>
      </c>
      <c r="J36" s="57" t="n">
        <f aca="false">H36/3600</f>
        <v>10.8835388888889</v>
      </c>
      <c r="L36" s="74" t="n">
        <v>2273.4312</v>
      </c>
      <c r="M36" s="75" t="n">
        <v>33.9843</v>
      </c>
      <c r="N36" s="75" t="n">
        <v>39.7142</v>
      </c>
      <c r="O36" s="75" t="n">
        <v>42.1802</v>
      </c>
      <c r="P36" s="75" t="n">
        <v>39338.29</v>
      </c>
      <c r="Q36" s="75" t="n">
        <v>69.5</v>
      </c>
      <c r="R36" s="57" t="n">
        <f aca="false">P36/3600</f>
        <v>10.92730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7</v>
      </c>
      <c r="D37" s="74" t="n">
        <v>986.7768</v>
      </c>
      <c r="E37" s="75" t="n">
        <v>32.2119</v>
      </c>
      <c r="F37" s="75" t="n">
        <v>38.8019</v>
      </c>
      <c r="G37" s="75" t="n">
        <v>41.4031</v>
      </c>
      <c r="H37" s="75" t="n">
        <v>37368.89</v>
      </c>
      <c r="I37" s="75" t="n">
        <v>66.2</v>
      </c>
      <c r="J37" s="57" t="n">
        <f aca="false">H37/3600</f>
        <v>10.3802472222222</v>
      </c>
      <c r="L37" s="74" t="n">
        <v>986.2992</v>
      </c>
      <c r="M37" s="75" t="n">
        <v>32.2151</v>
      </c>
      <c r="N37" s="75" t="n">
        <v>38.791</v>
      </c>
      <c r="O37" s="75" t="n">
        <v>41.3906</v>
      </c>
      <c r="P37" s="75" t="n">
        <v>37463.2</v>
      </c>
      <c r="Q37" s="75" t="n">
        <v>66.63</v>
      </c>
      <c r="R37" s="57" t="n">
        <f aca="false">P37/3600</f>
        <v>10.40644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42</v>
      </c>
      <c r="D38" s="76" t="n">
        <v>470.84</v>
      </c>
      <c r="E38" s="77" t="n">
        <v>30.0826</v>
      </c>
      <c r="F38" s="77" t="n">
        <v>38.0556</v>
      </c>
      <c r="G38" s="77" t="n">
        <v>40.7317</v>
      </c>
      <c r="H38" s="77" t="n">
        <v>36174.46</v>
      </c>
      <c r="I38" s="77" t="n">
        <v>62.64</v>
      </c>
      <c r="J38" s="63" t="n">
        <f aca="false">H38/3600</f>
        <v>10.0484611111111</v>
      </c>
      <c r="L38" s="76" t="n">
        <v>470.7248</v>
      </c>
      <c r="M38" s="77" t="n">
        <v>30.0899</v>
      </c>
      <c r="N38" s="77" t="n">
        <v>38.0568</v>
      </c>
      <c r="O38" s="77" t="n">
        <v>40.7273</v>
      </c>
      <c r="P38" s="77" t="n">
        <v>36232.45</v>
      </c>
      <c r="Q38" s="77" t="n">
        <v>62.96</v>
      </c>
      <c r="R38" s="63" t="n">
        <f aca="false">P38/3600</f>
        <v>10.064569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7</v>
      </c>
      <c r="D39" s="72" t="n">
        <v>1675.0696</v>
      </c>
      <c r="E39" s="73" t="n">
        <v>37.4694</v>
      </c>
      <c r="F39" s="73" t="n">
        <v>40.896</v>
      </c>
      <c r="G39" s="73" t="n">
        <v>41.2087</v>
      </c>
      <c r="H39" s="73" t="n">
        <v>7920.97</v>
      </c>
      <c r="I39" s="73" t="n">
        <v>12.41</v>
      </c>
      <c r="J39" s="52" t="n">
        <f aca="false">H39/3600</f>
        <v>2.20026944444444</v>
      </c>
      <c r="L39" s="72" t="n">
        <v>1674.796</v>
      </c>
      <c r="M39" s="73" t="n">
        <v>37.4721</v>
      </c>
      <c r="N39" s="73" t="n">
        <v>40.8923</v>
      </c>
      <c r="O39" s="73" t="n">
        <v>41.2038</v>
      </c>
      <c r="P39" s="73" t="n">
        <v>7918.74</v>
      </c>
      <c r="Q39" s="73" t="n">
        <v>12.48</v>
      </c>
      <c r="R39" s="52" t="n">
        <f aca="false">P39/3600</f>
        <v>2.1996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32</v>
      </c>
      <c r="D40" s="74" t="n">
        <v>825.7544</v>
      </c>
      <c r="E40" s="75" t="n">
        <v>34.5898</v>
      </c>
      <c r="F40" s="75" t="n">
        <v>39.0426</v>
      </c>
      <c r="G40" s="75" t="n">
        <v>39.124</v>
      </c>
      <c r="H40" s="75" t="n">
        <v>7131.84</v>
      </c>
      <c r="I40" s="75" t="n">
        <v>10.69</v>
      </c>
      <c r="J40" s="57" t="n">
        <f aca="false">H40/3600</f>
        <v>1.98106666666667</v>
      </c>
      <c r="L40" s="74" t="n">
        <v>824.8744</v>
      </c>
      <c r="M40" s="75" t="n">
        <v>34.5864</v>
      </c>
      <c r="N40" s="75" t="n">
        <v>39.0388</v>
      </c>
      <c r="O40" s="75" t="n">
        <v>39.1381</v>
      </c>
      <c r="P40" s="75" t="n">
        <v>7143.64</v>
      </c>
      <c r="Q40" s="75" t="n">
        <v>10.75</v>
      </c>
      <c r="R40" s="57" t="n">
        <f aca="false">P40/3600</f>
        <v>1.98434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7</v>
      </c>
      <c r="D41" s="74" t="n">
        <v>436.8744</v>
      </c>
      <c r="E41" s="75" t="n">
        <v>32.1175</v>
      </c>
      <c r="F41" s="75" t="n">
        <v>37.7087</v>
      </c>
      <c r="G41" s="75" t="n">
        <v>37.5863</v>
      </c>
      <c r="H41" s="75" t="n">
        <v>6565.84</v>
      </c>
      <c r="I41" s="75" t="n">
        <v>9.23</v>
      </c>
      <c r="J41" s="57" t="n">
        <f aca="false">H41/3600</f>
        <v>1.82384444444444</v>
      </c>
      <c r="L41" s="74" t="n">
        <v>436.7416</v>
      </c>
      <c r="M41" s="75" t="n">
        <v>32.1164</v>
      </c>
      <c r="N41" s="75" t="n">
        <v>37.6891</v>
      </c>
      <c r="O41" s="75" t="n">
        <v>37.5825</v>
      </c>
      <c r="P41" s="75" t="n">
        <v>6573.12</v>
      </c>
      <c r="Q41" s="75" t="n">
        <v>9.34</v>
      </c>
      <c r="R41" s="57" t="n">
        <f aca="false">P41/3600</f>
        <v>1.82586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42</v>
      </c>
      <c r="D42" s="76" t="n">
        <v>240.9128</v>
      </c>
      <c r="E42" s="77" t="n">
        <v>29.7258</v>
      </c>
      <c r="F42" s="77" t="n">
        <v>36.4529</v>
      </c>
      <c r="G42" s="77" t="n">
        <v>36.2682</v>
      </c>
      <c r="H42" s="77" t="n">
        <v>6097.47</v>
      </c>
      <c r="I42" s="77" t="n">
        <v>8.08</v>
      </c>
      <c r="J42" s="63" t="n">
        <f aca="false">H42/3600</f>
        <v>1.69374166666667</v>
      </c>
      <c r="L42" s="76" t="n">
        <v>241.7568</v>
      </c>
      <c r="M42" s="77" t="n">
        <v>29.7251</v>
      </c>
      <c r="N42" s="77" t="n">
        <v>36.4848</v>
      </c>
      <c r="O42" s="77" t="n">
        <v>36.2861</v>
      </c>
      <c r="P42" s="77" t="n">
        <v>6081.75</v>
      </c>
      <c r="Q42" s="77" t="n">
        <v>8.11</v>
      </c>
      <c r="R42" s="63" t="n">
        <f aca="false">P42/3600</f>
        <v>1.6893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7</v>
      </c>
      <c r="D43" s="72" t="n">
        <v>1726.236</v>
      </c>
      <c r="E43" s="73" t="n">
        <v>37.8296</v>
      </c>
      <c r="F43" s="73" t="n">
        <v>41.7456</v>
      </c>
      <c r="G43" s="73" t="n">
        <v>42.9476</v>
      </c>
      <c r="H43" s="73" t="n">
        <v>8992.65</v>
      </c>
      <c r="I43" s="73" t="n">
        <v>14.03</v>
      </c>
      <c r="J43" s="52" t="n">
        <f aca="false">H43/3600</f>
        <v>2.49795833333333</v>
      </c>
      <c r="L43" s="72" t="n">
        <v>1726.4464</v>
      </c>
      <c r="M43" s="73" t="n">
        <v>37.8324</v>
      </c>
      <c r="N43" s="73" t="n">
        <v>41.7492</v>
      </c>
      <c r="O43" s="73" t="n">
        <v>42.9417</v>
      </c>
      <c r="P43" s="73" t="n">
        <v>9002.61</v>
      </c>
      <c r="Q43" s="73" t="n">
        <v>14.06</v>
      </c>
      <c r="R43" s="52" t="n">
        <f aca="false">P43/3600</f>
        <v>2.5007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2</v>
      </c>
      <c r="D44" s="74" t="n">
        <v>869.1064</v>
      </c>
      <c r="E44" s="75" t="n">
        <v>35.1054</v>
      </c>
      <c r="F44" s="75" t="n">
        <v>40.1361</v>
      </c>
      <c r="G44" s="75" t="n">
        <v>41.103</v>
      </c>
      <c r="H44" s="75" t="n">
        <v>8291.52</v>
      </c>
      <c r="I44" s="75" t="n">
        <v>12.47</v>
      </c>
      <c r="J44" s="57" t="n">
        <f aca="false">H44/3600</f>
        <v>2.3032</v>
      </c>
      <c r="L44" s="74" t="n">
        <v>868.328</v>
      </c>
      <c r="M44" s="75" t="n">
        <v>35.1014</v>
      </c>
      <c r="N44" s="75" t="n">
        <v>40.1251</v>
      </c>
      <c r="O44" s="75" t="n">
        <v>41.0984</v>
      </c>
      <c r="P44" s="75" t="n">
        <v>8290.26</v>
      </c>
      <c r="Q44" s="75" t="n">
        <v>12.5</v>
      </c>
      <c r="R44" s="57" t="n">
        <f aca="false">P44/3600</f>
        <v>2.3028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7</v>
      </c>
      <c r="D45" s="74" t="n">
        <v>458.7712</v>
      </c>
      <c r="E45" s="75" t="n">
        <v>32.3639</v>
      </c>
      <c r="F45" s="75" t="n">
        <v>38.8283</v>
      </c>
      <c r="G45" s="75" t="n">
        <v>39.7139</v>
      </c>
      <c r="H45" s="75" t="n">
        <v>7820.65</v>
      </c>
      <c r="I45" s="75" t="n">
        <v>11.2</v>
      </c>
      <c r="J45" s="57" t="n">
        <f aca="false">H45/3600</f>
        <v>2.17240277777778</v>
      </c>
      <c r="L45" s="74" t="n">
        <v>458.792</v>
      </c>
      <c r="M45" s="75" t="n">
        <v>32.3636</v>
      </c>
      <c r="N45" s="75" t="n">
        <v>38.8301</v>
      </c>
      <c r="O45" s="75" t="n">
        <v>39.7272</v>
      </c>
      <c r="P45" s="75" t="n">
        <v>7827.93</v>
      </c>
      <c r="Q45" s="75" t="n">
        <v>11.33</v>
      </c>
      <c r="R45" s="57" t="n">
        <f aca="false">P45/3600</f>
        <v>2.1744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42</v>
      </c>
      <c r="D46" s="76" t="n">
        <v>241.2072</v>
      </c>
      <c r="E46" s="77" t="n">
        <v>29.5921</v>
      </c>
      <c r="F46" s="77" t="n">
        <v>37.8063</v>
      </c>
      <c r="G46" s="77" t="n">
        <v>38.583</v>
      </c>
      <c r="H46" s="77" t="n">
        <v>7421.41</v>
      </c>
      <c r="I46" s="77" t="n">
        <v>10.23</v>
      </c>
      <c r="J46" s="63" t="n">
        <f aca="false">H46/3600</f>
        <v>2.06150277777778</v>
      </c>
      <c r="L46" s="76" t="n">
        <v>241.4112</v>
      </c>
      <c r="M46" s="77" t="n">
        <v>29.5936</v>
      </c>
      <c r="N46" s="77" t="n">
        <v>37.8227</v>
      </c>
      <c r="O46" s="77" t="n">
        <v>38.6084</v>
      </c>
      <c r="P46" s="77" t="n">
        <v>7465.09</v>
      </c>
      <c r="Q46" s="77" t="n">
        <v>9.87</v>
      </c>
      <c r="R46" s="63" t="n">
        <f aca="false">P46/3600</f>
        <v>2.07363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7</v>
      </c>
      <c r="D47" s="72" t="n">
        <v>3125.724</v>
      </c>
      <c r="E47" s="73" t="n">
        <v>34.9929</v>
      </c>
      <c r="F47" s="73" t="n">
        <v>39.0029</v>
      </c>
      <c r="G47" s="73" t="n">
        <v>39.9463</v>
      </c>
      <c r="H47" s="73" t="n">
        <v>8381.35</v>
      </c>
      <c r="I47" s="73" t="n">
        <v>15.18</v>
      </c>
      <c r="J47" s="52" t="n">
        <f aca="false">H47/3600</f>
        <v>2.32815277777778</v>
      </c>
      <c r="L47" s="72" t="n">
        <v>3126.9848</v>
      </c>
      <c r="M47" s="73" t="n">
        <v>34.9941</v>
      </c>
      <c r="N47" s="73" t="n">
        <v>39.0008</v>
      </c>
      <c r="O47" s="73" t="n">
        <v>39.9393</v>
      </c>
      <c r="P47" s="73" t="n">
        <v>8363.09</v>
      </c>
      <c r="Q47" s="73" t="n">
        <v>15.26</v>
      </c>
      <c r="R47" s="52" t="n">
        <f aca="false">P47/3600</f>
        <v>2.32308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2</v>
      </c>
      <c r="D48" s="74" t="n">
        <v>1480.0248</v>
      </c>
      <c r="E48" s="75" t="n">
        <v>31.7953</v>
      </c>
      <c r="F48" s="75" t="n">
        <v>37.1689</v>
      </c>
      <c r="G48" s="75" t="n">
        <v>38.0271</v>
      </c>
      <c r="H48" s="75" t="n">
        <v>7437.16</v>
      </c>
      <c r="I48" s="75" t="n">
        <v>13.06</v>
      </c>
      <c r="J48" s="57" t="n">
        <f aca="false">H48/3600</f>
        <v>2.06587777777778</v>
      </c>
      <c r="L48" s="74" t="n">
        <v>1480.536</v>
      </c>
      <c r="M48" s="75" t="n">
        <v>31.7983</v>
      </c>
      <c r="N48" s="75" t="n">
        <v>37.1723</v>
      </c>
      <c r="O48" s="75" t="n">
        <v>38.0225</v>
      </c>
      <c r="P48" s="75" t="n">
        <v>7442.73</v>
      </c>
      <c r="Q48" s="75" t="n">
        <v>13.11</v>
      </c>
      <c r="R48" s="57" t="n">
        <f aca="false">P48/3600</f>
        <v>2.06742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7</v>
      </c>
      <c r="D49" s="74" t="n">
        <v>704.3264</v>
      </c>
      <c r="E49" s="75" t="n">
        <v>28.8288</v>
      </c>
      <c r="F49" s="75" t="n">
        <v>35.9096</v>
      </c>
      <c r="G49" s="75" t="n">
        <v>36.6547</v>
      </c>
      <c r="H49" s="75" t="n">
        <v>6834.76</v>
      </c>
      <c r="I49" s="75" t="n">
        <v>11.85</v>
      </c>
      <c r="J49" s="57" t="n">
        <f aca="false">H49/3600</f>
        <v>1.89854444444444</v>
      </c>
      <c r="L49" s="74" t="n">
        <v>703.0656</v>
      </c>
      <c r="M49" s="75" t="n">
        <v>28.8288</v>
      </c>
      <c r="N49" s="75" t="n">
        <v>35.9183</v>
      </c>
      <c r="O49" s="75" t="n">
        <v>36.6605</v>
      </c>
      <c r="P49" s="75" t="n">
        <v>6840.84</v>
      </c>
      <c r="Q49" s="75" t="n">
        <v>11.84</v>
      </c>
      <c r="R49" s="57" t="n">
        <f aca="false">P49/3600</f>
        <v>1.9002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42</v>
      </c>
      <c r="D50" s="76" t="n">
        <v>314.3208</v>
      </c>
      <c r="E50" s="77" t="n">
        <v>26.0005</v>
      </c>
      <c r="F50" s="77" t="n">
        <v>34.8777</v>
      </c>
      <c r="G50" s="77" t="n">
        <v>35.5584</v>
      </c>
      <c r="H50" s="77" t="n">
        <v>6363.36</v>
      </c>
      <c r="I50" s="77" t="n">
        <v>10.36</v>
      </c>
      <c r="J50" s="63" t="n">
        <f aca="false">H50/3600</f>
        <v>1.7676</v>
      </c>
      <c r="L50" s="76" t="n">
        <v>315.3056</v>
      </c>
      <c r="M50" s="77" t="n">
        <v>26.0157</v>
      </c>
      <c r="N50" s="77" t="n">
        <v>34.8876</v>
      </c>
      <c r="O50" s="77" t="n">
        <v>35.5769</v>
      </c>
      <c r="P50" s="77" t="n">
        <v>6374.35</v>
      </c>
      <c r="Q50" s="77" t="n">
        <v>9.91</v>
      </c>
      <c r="R50" s="63" t="n">
        <f aca="false">P50/3600</f>
        <v>1.77065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7</v>
      </c>
      <c r="D51" s="72" t="n">
        <v>2051.612</v>
      </c>
      <c r="E51" s="73" t="n">
        <v>35.9483</v>
      </c>
      <c r="F51" s="73" t="n">
        <v>39.2948</v>
      </c>
      <c r="G51" s="73" t="n">
        <v>40.8948</v>
      </c>
      <c r="H51" s="73" t="n">
        <v>6031.02</v>
      </c>
      <c r="I51" s="73" t="n">
        <v>10.7</v>
      </c>
      <c r="J51" s="52" t="n">
        <f aca="false">H51/3600</f>
        <v>1.67528333333333</v>
      </c>
      <c r="L51" s="72" t="n">
        <v>2051.1576</v>
      </c>
      <c r="M51" s="73" t="n">
        <v>35.9522</v>
      </c>
      <c r="N51" s="73" t="n">
        <v>39.2953</v>
      </c>
      <c r="O51" s="73" t="n">
        <v>40.9016</v>
      </c>
      <c r="P51" s="73" t="n">
        <v>6038.66</v>
      </c>
      <c r="Q51" s="73" t="n">
        <v>10.68</v>
      </c>
      <c r="R51" s="52" t="n">
        <f aca="false">P51/3600</f>
        <v>1.6774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2</v>
      </c>
      <c r="D52" s="74" t="n">
        <v>961.6888</v>
      </c>
      <c r="E52" s="75" t="n">
        <v>33.0999</v>
      </c>
      <c r="F52" s="75" t="n">
        <v>37.4643</v>
      </c>
      <c r="G52" s="75" t="n">
        <v>39.2161</v>
      </c>
      <c r="H52" s="75" t="n">
        <v>5298.12</v>
      </c>
      <c r="I52" s="75" t="n">
        <v>8.8</v>
      </c>
      <c r="J52" s="57" t="n">
        <f aca="false">H52/3600</f>
        <v>1.4717</v>
      </c>
      <c r="L52" s="74" t="n">
        <v>961.0264</v>
      </c>
      <c r="M52" s="75" t="n">
        <v>33.0993</v>
      </c>
      <c r="N52" s="75" t="n">
        <v>37.4643</v>
      </c>
      <c r="O52" s="75" t="n">
        <v>39.2124</v>
      </c>
      <c r="P52" s="75" t="n">
        <v>5299.55</v>
      </c>
      <c r="Q52" s="75" t="n">
        <v>8.83</v>
      </c>
      <c r="R52" s="57" t="n">
        <f aca="false">P52/3600</f>
        <v>1.47209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7</v>
      </c>
      <c r="D53" s="74" t="n">
        <v>470.3544</v>
      </c>
      <c r="E53" s="75" t="n">
        <v>30.4505</v>
      </c>
      <c r="F53" s="75" t="n">
        <v>36.1634</v>
      </c>
      <c r="G53" s="75" t="n">
        <v>37.9341</v>
      </c>
      <c r="H53" s="75" t="n">
        <v>4758.52</v>
      </c>
      <c r="I53" s="75" t="n">
        <v>7.29</v>
      </c>
      <c r="J53" s="57" t="n">
        <f aca="false">H53/3600</f>
        <v>1.32181111111111</v>
      </c>
      <c r="L53" s="74" t="n">
        <v>470.204</v>
      </c>
      <c r="M53" s="75" t="n">
        <v>30.4537</v>
      </c>
      <c r="N53" s="75" t="n">
        <v>36.1654</v>
      </c>
      <c r="O53" s="75" t="n">
        <v>37.9258</v>
      </c>
      <c r="P53" s="75" t="n">
        <v>4767.25</v>
      </c>
      <c r="Q53" s="75" t="n">
        <v>7.32</v>
      </c>
      <c r="R53" s="57" t="n">
        <f aca="false">P53/3600</f>
        <v>1.324236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42</v>
      </c>
      <c r="D54" s="76" t="n">
        <v>218.3136</v>
      </c>
      <c r="E54" s="77" t="n">
        <v>27.9785</v>
      </c>
      <c r="F54" s="77" t="n">
        <v>35.1268</v>
      </c>
      <c r="G54" s="77" t="n">
        <v>36.8872</v>
      </c>
      <c r="H54" s="77" t="n">
        <v>4282.43</v>
      </c>
      <c r="I54" s="77" t="n">
        <v>6.31</v>
      </c>
      <c r="J54" s="63" t="n">
        <f aca="false">H54/3600</f>
        <v>1.18956388888889</v>
      </c>
      <c r="L54" s="76" t="n">
        <v>218.7768</v>
      </c>
      <c r="M54" s="77" t="n">
        <v>27.9768</v>
      </c>
      <c r="N54" s="77" t="n">
        <v>35.1561</v>
      </c>
      <c r="O54" s="77" t="n">
        <v>36.8908</v>
      </c>
      <c r="P54" s="77" t="n">
        <v>4303.23</v>
      </c>
      <c r="Q54" s="77" t="n">
        <v>6.13</v>
      </c>
      <c r="R54" s="63" t="n">
        <f aca="false">P54/3600</f>
        <v>1.19534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7</v>
      </c>
      <c r="D55" s="72" t="n">
        <v>764.0328</v>
      </c>
      <c r="E55" s="73" t="n">
        <v>37.0593</v>
      </c>
      <c r="F55" s="73" t="n">
        <v>41.5458</v>
      </c>
      <c r="G55" s="73" t="n">
        <v>40.332</v>
      </c>
      <c r="H55" s="73" t="n">
        <v>2154.28</v>
      </c>
      <c r="I55" s="73" t="n">
        <v>3.71</v>
      </c>
      <c r="J55" s="52" t="n">
        <f aca="false">H55/3600</f>
        <v>0.598411111111111</v>
      </c>
      <c r="L55" s="72" t="n">
        <v>763.4128</v>
      </c>
      <c r="M55" s="73" t="n">
        <v>37.0705</v>
      </c>
      <c r="N55" s="73" t="n">
        <v>41.5451</v>
      </c>
      <c r="O55" s="73" t="n">
        <v>40.3279</v>
      </c>
      <c r="P55" s="73" t="n">
        <v>2150.33</v>
      </c>
      <c r="Q55" s="73" t="n">
        <v>3.72</v>
      </c>
      <c r="R55" s="52" t="n">
        <f aca="false">P55/3600</f>
        <v>0.59731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32</v>
      </c>
      <c r="D56" s="74" t="n">
        <v>378.8832</v>
      </c>
      <c r="E56" s="75" t="n">
        <v>33.7009</v>
      </c>
      <c r="F56" s="75" t="n">
        <v>39.5612</v>
      </c>
      <c r="G56" s="75" t="n">
        <v>38.04</v>
      </c>
      <c r="H56" s="75" t="n">
        <v>1925.26</v>
      </c>
      <c r="I56" s="75" t="n">
        <v>3.02</v>
      </c>
      <c r="J56" s="57" t="n">
        <f aca="false">H56/3600</f>
        <v>0.534794444444445</v>
      </c>
      <c r="L56" s="74" t="n">
        <v>379.4272</v>
      </c>
      <c r="M56" s="75" t="n">
        <v>33.703</v>
      </c>
      <c r="N56" s="75" t="n">
        <v>39.562</v>
      </c>
      <c r="O56" s="75" t="n">
        <v>38.0432</v>
      </c>
      <c r="P56" s="75" t="n">
        <v>1927.67</v>
      </c>
      <c r="Q56" s="75" t="n">
        <v>3.02</v>
      </c>
      <c r="R56" s="57" t="n">
        <f aca="false">P56/3600</f>
        <v>0.53546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7</v>
      </c>
      <c r="D57" s="74" t="n">
        <v>196.8688</v>
      </c>
      <c r="E57" s="75" t="n">
        <v>30.892</v>
      </c>
      <c r="F57" s="75" t="n">
        <v>38.1362</v>
      </c>
      <c r="G57" s="75" t="n">
        <v>36.4355</v>
      </c>
      <c r="H57" s="75" t="n">
        <v>1765.61</v>
      </c>
      <c r="I57" s="75" t="n">
        <v>2.56</v>
      </c>
      <c r="J57" s="57" t="n">
        <f aca="false">H57/3600</f>
        <v>0.490447222222222</v>
      </c>
      <c r="L57" s="74" t="n">
        <v>197.2168</v>
      </c>
      <c r="M57" s="75" t="n">
        <v>30.8946</v>
      </c>
      <c r="N57" s="75" t="n">
        <v>38.1679</v>
      </c>
      <c r="O57" s="75" t="n">
        <v>36.4569</v>
      </c>
      <c r="P57" s="75" t="n">
        <v>1768.03</v>
      </c>
      <c r="Q57" s="75" t="n">
        <v>2.57</v>
      </c>
      <c r="R57" s="57" t="n">
        <f aca="false">P57/3600</f>
        <v>0.491119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42</v>
      </c>
      <c r="D58" s="76" t="n">
        <v>104.6432</v>
      </c>
      <c r="E58" s="77" t="n">
        <v>28.3937</v>
      </c>
      <c r="F58" s="77" t="n">
        <v>37.0019</v>
      </c>
      <c r="G58" s="77" t="n">
        <v>35.1848</v>
      </c>
      <c r="H58" s="77" t="n">
        <v>1622.99</v>
      </c>
      <c r="I58" s="77" t="n">
        <v>2.35</v>
      </c>
      <c r="J58" s="63" t="n">
        <f aca="false">H58/3600</f>
        <v>0.450830555555556</v>
      </c>
      <c r="L58" s="76" t="n">
        <v>104.7752</v>
      </c>
      <c r="M58" s="77" t="n">
        <v>28.3905</v>
      </c>
      <c r="N58" s="77" t="n">
        <v>37.0182</v>
      </c>
      <c r="O58" s="77" t="n">
        <v>35.1975</v>
      </c>
      <c r="P58" s="77" t="n">
        <v>1626.79</v>
      </c>
      <c r="Q58" s="77" t="n">
        <v>2.27</v>
      </c>
      <c r="R58" s="63" t="n">
        <f aca="false">P58/3600</f>
        <v>0.45188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7</v>
      </c>
      <c r="D59" s="72" t="n">
        <v>631.7864</v>
      </c>
      <c r="E59" s="73" t="n">
        <v>35.1137</v>
      </c>
      <c r="F59" s="73" t="n">
        <v>41.0507</v>
      </c>
      <c r="G59" s="73" t="n">
        <v>42.1023</v>
      </c>
      <c r="H59" s="73" t="n">
        <v>2217.89</v>
      </c>
      <c r="I59" s="73" t="n">
        <v>4.2</v>
      </c>
      <c r="J59" s="52" t="n">
        <f aca="false">H59/3600</f>
        <v>0.616080555555556</v>
      </c>
      <c r="L59" s="72" t="n">
        <v>631.2832</v>
      </c>
      <c r="M59" s="73" t="n">
        <v>35.1075</v>
      </c>
      <c r="N59" s="73" t="n">
        <v>41.0642</v>
      </c>
      <c r="O59" s="73" t="n">
        <v>42.0504</v>
      </c>
      <c r="P59" s="73" t="n">
        <v>2218.95</v>
      </c>
      <c r="Q59" s="73" t="n">
        <v>4.21</v>
      </c>
      <c r="R59" s="52" t="n">
        <f aca="false">P59/3600</f>
        <v>0.6163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2</v>
      </c>
      <c r="D60" s="74" t="n">
        <v>285.5152</v>
      </c>
      <c r="E60" s="75" t="n">
        <v>32.2464</v>
      </c>
      <c r="F60" s="75" t="n">
        <v>39.5872</v>
      </c>
      <c r="G60" s="75" t="n">
        <v>40.5287</v>
      </c>
      <c r="H60" s="75" t="n">
        <v>1992.45</v>
      </c>
      <c r="I60" s="75" t="n">
        <v>3.77</v>
      </c>
      <c r="J60" s="57" t="n">
        <f aca="false">H60/3600</f>
        <v>0.553458333333333</v>
      </c>
      <c r="L60" s="74" t="n">
        <v>285.1</v>
      </c>
      <c r="M60" s="75" t="n">
        <v>32.2496</v>
      </c>
      <c r="N60" s="75" t="n">
        <v>39.5606</v>
      </c>
      <c r="O60" s="75" t="n">
        <v>40.5479</v>
      </c>
      <c r="P60" s="75" t="n">
        <v>1981.72</v>
      </c>
      <c r="Q60" s="75" t="n">
        <v>3.76</v>
      </c>
      <c r="R60" s="57" t="n">
        <f aca="false">P60/3600</f>
        <v>0.55047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7</v>
      </c>
      <c r="D61" s="74" t="n">
        <v>143.6032</v>
      </c>
      <c r="E61" s="75" t="n">
        <v>29.4787</v>
      </c>
      <c r="F61" s="75" t="n">
        <v>38.5067</v>
      </c>
      <c r="G61" s="75" t="n">
        <v>39.4254</v>
      </c>
      <c r="H61" s="75" t="n">
        <v>1861.5</v>
      </c>
      <c r="I61" s="75" t="n">
        <v>3.41</v>
      </c>
      <c r="J61" s="57" t="n">
        <f aca="false">H61/3600</f>
        <v>0.517083333333333</v>
      </c>
      <c r="L61" s="74" t="n">
        <v>143.788</v>
      </c>
      <c r="M61" s="75" t="n">
        <v>29.4823</v>
      </c>
      <c r="N61" s="75" t="n">
        <v>38.54</v>
      </c>
      <c r="O61" s="75" t="n">
        <v>39.4295</v>
      </c>
      <c r="P61" s="75" t="n">
        <v>1860.08</v>
      </c>
      <c r="Q61" s="75" t="n">
        <v>3.42</v>
      </c>
      <c r="R61" s="57" t="n">
        <f aca="false">P61/3600</f>
        <v>0.51668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42</v>
      </c>
      <c r="D62" s="76" t="n">
        <v>73.9672</v>
      </c>
      <c r="E62" s="77" t="n">
        <v>26.5576</v>
      </c>
      <c r="F62" s="77" t="n">
        <v>37.6681</v>
      </c>
      <c r="G62" s="77" t="n">
        <v>38.5344</v>
      </c>
      <c r="H62" s="77" t="n">
        <v>1780.44</v>
      </c>
      <c r="I62" s="77" t="n">
        <v>3</v>
      </c>
      <c r="J62" s="63" t="n">
        <f aca="false">H62/3600</f>
        <v>0.494566666666667</v>
      </c>
      <c r="L62" s="76" t="n">
        <v>74.0488</v>
      </c>
      <c r="M62" s="77" t="n">
        <v>26.5512</v>
      </c>
      <c r="N62" s="77" t="n">
        <v>37.7163</v>
      </c>
      <c r="O62" s="77" t="n">
        <v>38.6112</v>
      </c>
      <c r="P62" s="77" t="n">
        <v>1787.72</v>
      </c>
      <c r="Q62" s="77" t="n">
        <v>2.93</v>
      </c>
      <c r="R62" s="63" t="n">
        <f aca="false">P62/3600</f>
        <v>0.49658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7</v>
      </c>
      <c r="D63" s="72" t="n">
        <v>764.6384</v>
      </c>
      <c r="E63" s="73" t="n">
        <v>35.0154</v>
      </c>
      <c r="F63" s="73" t="n">
        <v>38.8103</v>
      </c>
      <c r="G63" s="73" t="n">
        <v>39.5598</v>
      </c>
      <c r="H63" s="73" t="n">
        <v>1890.99</v>
      </c>
      <c r="I63" s="73" t="n">
        <v>3.56</v>
      </c>
      <c r="J63" s="52" t="n">
        <f aca="false">H63/3600</f>
        <v>0.525275</v>
      </c>
      <c r="L63" s="72" t="n">
        <v>764.3792</v>
      </c>
      <c r="M63" s="73" t="n">
        <v>35.0209</v>
      </c>
      <c r="N63" s="73" t="n">
        <v>38.8144</v>
      </c>
      <c r="O63" s="73" t="n">
        <v>39.5819</v>
      </c>
      <c r="P63" s="73" t="n">
        <v>1888.84</v>
      </c>
      <c r="Q63" s="73" t="n">
        <v>3.58</v>
      </c>
      <c r="R63" s="52" t="n">
        <f aca="false">P63/3600</f>
        <v>0.5246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2</v>
      </c>
      <c r="D64" s="74" t="n">
        <v>357.4032</v>
      </c>
      <c r="E64" s="75" t="n">
        <v>31.782</v>
      </c>
      <c r="F64" s="75" t="n">
        <v>36.8701</v>
      </c>
      <c r="G64" s="75" t="n">
        <v>37.5436</v>
      </c>
      <c r="H64" s="75" t="n">
        <v>1679.35</v>
      </c>
      <c r="I64" s="75" t="n">
        <v>2.81</v>
      </c>
      <c r="J64" s="57" t="n">
        <f aca="false">H64/3600</f>
        <v>0.466486111111111</v>
      </c>
      <c r="L64" s="74" t="n">
        <v>357.0408</v>
      </c>
      <c r="M64" s="75" t="n">
        <v>31.776</v>
      </c>
      <c r="N64" s="75" t="n">
        <v>36.8811</v>
      </c>
      <c r="O64" s="75" t="n">
        <v>37.5129</v>
      </c>
      <c r="P64" s="75" t="n">
        <v>1679.59</v>
      </c>
      <c r="Q64" s="75" t="n">
        <v>2.82</v>
      </c>
      <c r="R64" s="57" t="n">
        <f aca="false">P64/3600</f>
        <v>0.46655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7</v>
      </c>
      <c r="D65" s="74" t="n">
        <v>166.8168</v>
      </c>
      <c r="E65" s="75" t="n">
        <v>28.8407</v>
      </c>
      <c r="F65" s="75" t="n">
        <v>35.5082</v>
      </c>
      <c r="G65" s="75" t="n">
        <v>36.1252</v>
      </c>
      <c r="H65" s="75" t="n">
        <v>1538.97</v>
      </c>
      <c r="I65" s="75" t="n">
        <v>2.29</v>
      </c>
      <c r="J65" s="57" t="n">
        <f aca="false">H65/3600</f>
        <v>0.427491666666667</v>
      </c>
      <c r="L65" s="74" t="n">
        <v>166.7744</v>
      </c>
      <c r="M65" s="75" t="n">
        <v>28.8386</v>
      </c>
      <c r="N65" s="75" t="n">
        <v>35.5055</v>
      </c>
      <c r="O65" s="75" t="n">
        <v>36.1009</v>
      </c>
      <c r="P65" s="75" t="n">
        <v>1539.56</v>
      </c>
      <c r="Q65" s="75" t="n">
        <v>2.32</v>
      </c>
      <c r="R65" s="57" t="n">
        <f aca="false">P65/3600</f>
        <v>0.42765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42</v>
      </c>
      <c r="D66" s="76" t="n">
        <v>75.5488</v>
      </c>
      <c r="E66" s="77" t="n">
        <v>26.1938</v>
      </c>
      <c r="F66" s="77" t="n">
        <v>34.4027</v>
      </c>
      <c r="G66" s="77" t="n">
        <v>34.9761</v>
      </c>
      <c r="H66" s="77" t="n">
        <v>1427.84</v>
      </c>
      <c r="I66" s="77" t="n">
        <v>2.04</v>
      </c>
      <c r="J66" s="63" t="n">
        <f aca="false">H66/3600</f>
        <v>0.396622222222222</v>
      </c>
      <c r="L66" s="76" t="n">
        <v>75.4992</v>
      </c>
      <c r="M66" s="77" t="n">
        <v>26.1985</v>
      </c>
      <c r="N66" s="77" t="n">
        <v>34.4116</v>
      </c>
      <c r="O66" s="77" t="n">
        <v>34.9939</v>
      </c>
      <c r="P66" s="77" t="n">
        <v>1442.44</v>
      </c>
      <c r="Q66" s="77" t="n">
        <v>1.99</v>
      </c>
      <c r="R66" s="63" t="n">
        <f aca="false">P66/3600</f>
        <v>0.40067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7</v>
      </c>
      <c r="D67" s="72" t="n">
        <v>598.22</v>
      </c>
      <c r="E67" s="73" t="n">
        <v>35.8723</v>
      </c>
      <c r="F67" s="73" t="n">
        <v>39.029</v>
      </c>
      <c r="G67" s="73" t="n">
        <v>40.2487</v>
      </c>
      <c r="H67" s="73" t="n">
        <v>1427.15</v>
      </c>
      <c r="I67" s="73" t="n">
        <v>2.6</v>
      </c>
      <c r="J67" s="52" t="n">
        <f aca="false">H67/3600</f>
        <v>0.396430555555556</v>
      </c>
      <c r="L67" s="72" t="n">
        <v>597.8344</v>
      </c>
      <c r="M67" s="73" t="n">
        <v>35.8755</v>
      </c>
      <c r="N67" s="73" t="n">
        <v>39.0358</v>
      </c>
      <c r="O67" s="73" t="n">
        <v>40.2697</v>
      </c>
      <c r="P67" s="73" t="n">
        <v>1427.99</v>
      </c>
      <c r="Q67" s="73" t="n">
        <v>2.66</v>
      </c>
      <c r="R67" s="52" t="n">
        <f aca="false">P67/3600</f>
        <v>0.39666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2</v>
      </c>
      <c r="D68" s="74" t="n">
        <v>290.7816</v>
      </c>
      <c r="E68" s="75" t="n">
        <v>32.4578</v>
      </c>
      <c r="F68" s="75" t="n">
        <v>37.0865</v>
      </c>
      <c r="G68" s="75" t="n">
        <v>38.2953</v>
      </c>
      <c r="H68" s="75" t="n">
        <v>1256.33</v>
      </c>
      <c r="I68" s="75" t="n">
        <v>2.1</v>
      </c>
      <c r="J68" s="57" t="n">
        <f aca="false">H68/3600</f>
        <v>0.348980555555556</v>
      </c>
      <c r="L68" s="74" t="n">
        <v>290.9424</v>
      </c>
      <c r="M68" s="75" t="n">
        <v>32.4633</v>
      </c>
      <c r="N68" s="75" t="n">
        <v>37.0826</v>
      </c>
      <c r="O68" s="75" t="n">
        <v>38.3004</v>
      </c>
      <c r="P68" s="75" t="n">
        <v>1254.5</v>
      </c>
      <c r="Q68" s="75" t="n">
        <v>2.09</v>
      </c>
      <c r="R68" s="57" t="n">
        <f aca="false">P68/3600</f>
        <v>0.34847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7</v>
      </c>
      <c r="D69" s="74" t="n">
        <v>143.0704</v>
      </c>
      <c r="E69" s="75" t="n">
        <v>29.64</v>
      </c>
      <c r="F69" s="75" t="n">
        <v>35.6892</v>
      </c>
      <c r="G69" s="75" t="n">
        <v>36.7687</v>
      </c>
      <c r="H69" s="75" t="n">
        <v>1127.33</v>
      </c>
      <c r="I69" s="75" t="n">
        <v>1.72</v>
      </c>
      <c r="J69" s="57" t="n">
        <f aca="false">H69/3600</f>
        <v>0.313147222222222</v>
      </c>
      <c r="L69" s="74" t="n">
        <v>143.2216</v>
      </c>
      <c r="M69" s="75" t="n">
        <v>29.6494</v>
      </c>
      <c r="N69" s="75" t="n">
        <v>35.6996</v>
      </c>
      <c r="O69" s="75" t="n">
        <v>36.8132</v>
      </c>
      <c r="P69" s="75" t="n">
        <v>1123.02</v>
      </c>
      <c r="Q69" s="75" t="n">
        <v>1.77</v>
      </c>
      <c r="R69" s="57" t="n">
        <f aca="false">P69/3600</f>
        <v>0.3119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42</v>
      </c>
      <c r="D70" s="76" t="n">
        <v>73.3712</v>
      </c>
      <c r="E70" s="77" t="n">
        <v>27.3782</v>
      </c>
      <c r="F70" s="77" t="n">
        <v>34.4925</v>
      </c>
      <c r="G70" s="77" t="n">
        <v>35.4757</v>
      </c>
      <c r="H70" s="77" t="n">
        <v>1009.95</v>
      </c>
      <c r="I70" s="77" t="n">
        <v>1.53</v>
      </c>
      <c r="J70" s="63" t="n">
        <f aca="false">H70/3600</f>
        <v>0.280541666666667</v>
      </c>
      <c r="L70" s="76" t="n">
        <v>73.6536</v>
      </c>
      <c r="M70" s="77" t="n">
        <v>27.384</v>
      </c>
      <c r="N70" s="77" t="n">
        <v>34.5141</v>
      </c>
      <c r="O70" s="77" t="n">
        <v>35.4976</v>
      </c>
      <c r="P70" s="77" t="n">
        <v>1010.87</v>
      </c>
      <c r="Q70" s="77" t="n">
        <v>1.53</v>
      </c>
      <c r="R70" s="63" t="n">
        <f aca="false">P70/3600</f>
        <v>0.28079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7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32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7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42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7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32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7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42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7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32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7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42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7</v>
      </c>
      <c r="D83" s="72" t="n">
        <v>1782.5</v>
      </c>
      <c r="E83" s="73" t="n">
        <v>37.5276</v>
      </c>
      <c r="F83" s="73" t="n">
        <v>40.6219</v>
      </c>
      <c r="G83" s="73" t="n">
        <v>40.8912</v>
      </c>
      <c r="H83" s="73" t="n">
        <v>7864.49</v>
      </c>
      <c r="I83" s="73" t="n">
        <v>12.76</v>
      </c>
      <c r="J83" s="52" t="n">
        <f aca="false">H83/3600</f>
        <v>2.18458055555556</v>
      </c>
      <c r="L83" s="72" t="n">
        <v>1780.684</v>
      </c>
      <c r="M83" s="73" t="n">
        <v>37.5284</v>
      </c>
      <c r="N83" s="73" t="n">
        <v>40.6269</v>
      </c>
      <c r="O83" s="73" t="n">
        <v>40.8819</v>
      </c>
      <c r="P83" s="73" t="n">
        <v>7839.37</v>
      </c>
      <c r="Q83" s="73" t="n">
        <v>12.98</v>
      </c>
      <c r="R83" s="52" t="n">
        <f aca="false">P83/3600</f>
        <v>2.17760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32</v>
      </c>
      <c r="D84" s="74" t="n">
        <v>897.4968</v>
      </c>
      <c r="E84" s="75" t="n">
        <v>34.5496</v>
      </c>
      <c r="F84" s="75" t="n">
        <v>38.531</v>
      </c>
      <c r="G84" s="75" t="n">
        <v>38.5764</v>
      </c>
      <c r="H84" s="75" t="n">
        <v>7099.12</v>
      </c>
      <c r="I84" s="75" t="n">
        <v>10.84</v>
      </c>
      <c r="J84" s="57" t="n">
        <f aca="false">H84/3600</f>
        <v>1.97197777777778</v>
      </c>
      <c r="L84" s="74" t="n">
        <v>896.692</v>
      </c>
      <c r="M84" s="75" t="n">
        <v>34.5434</v>
      </c>
      <c r="N84" s="75" t="n">
        <v>38.5193</v>
      </c>
      <c r="O84" s="75" t="n">
        <v>38.5876</v>
      </c>
      <c r="P84" s="75" t="n">
        <v>7080.05</v>
      </c>
      <c r="Q84" s="75" t="n">
        <v>10.93</v>
      </c>
      <c r="R84" s="57" t="n">
        <f aca="false">P84/3600</f>
        <v>1.96668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7</v>
      </c>
      <c r="D85" s="74" t="n">
        <v>483.4968</v>
      </c>
      <c r="E85" s="75" t="n">
        <v>31.9223</v>
      </c>
      <c r="F85" s="75" t="n">
        <v>36.9708</v>
      </c>
      <c r="G85" s="75" t="n">
        <v>36.924</v>
      </c>
      <c r="H85" s="75" t="n">
        <v>6528.53</v>
      </c>
      <c r="I85" s="75" t="n">
        <v>9.52</v>
      </c>
      <c r="J85" s="57" t="n">
        <f aca="false">H85/3600</f>
        <v>1.81348055555556</v>
      </c>
      <c r="L85" s="74" t="n">
        <v>482.7024</v>
      </c>
      <c r="M85" s="75" t="n">
        <v>31.9145</v>
      </c>
      <c r="N85" s="75" t="n">
        <v>36.9668</v>
      </c>
      <c r="O85" s="75" t="n">
        <v>36.9046</v>
      </c>
      <c r="P85" s="75" t="n">
        <v>6529.14</v>
      </c>
      <c r="Q85" s="75" t="n">
        <v>9.99</v>
      </c>
      <c r="R85" s="57" t="n">
        <f aca="false">P85/3600</f>
        <v>1.8136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42</v>
      </c>
      <c r="D86" s="76" t="n">
        <v>270.536</v>
      </c>
      <c r="E86" s="77" t="n">
        <v>29.3131</v>
      </c>
      <c r="F86" s="77" t="n">
        <v>35.6191</v>
      </c>
      <c r="G86" s="77" t="n">
        <v>35.4883</v>
      </c>
      <c r="H86" s="77" t="n">
        <v>6091.79</v>
      </c>
      <c r="I86" s="77" t="n">
        <v>8.2</v>
      </c>
      <c r="J86" s="63" t="n">
        <f aca="false">H86/3600</f>
        <v>1.69216388888889</v>
      </c>
      <c r="L86" s="76" t="n">
        <v>270.8656</v>
      </c>
      <c r="M86" s="77" t="n">
        <v>29.3062</v>
      </c>
      <c r="N86" s="77" t="n">
        <v>35.6316</v>
      </c>
      <c r="O86" s="77" t="n">
        <v>35.4721</v>
      </c>
      <c r="P86" s="77" t="n">
        <v>6083.88</v>
      </c>
      <c r="Q86" s="77" t="n">
        <v>8.65</v>
      </c>
      <c r="R86" s="63" t="n">
        <f aca="false">P86/3600</f>
        <v>1.6899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7</v>
      </c>
      <c r="D87" s="72" t="n">
        <v>2836.163</v>
      </c>
      <c r="E87" s="73" t="n">
        <v>38.461</v>
      </c>
      <c r="F87" s="73" t="n">
        <v>43.1724</v>
      </c>
      <c r="G87" s="73" t="n">
        <v>43.2203</v>
      </c>
      <c r="H87" s="73" t="n">
        <v>16284.87</v>
      </c>
      <c r="I87" s="73" t="n">
        <v>26.89</v>
      </c>
      <c r="J87" s="52" t="n">
        <f aca="false">H87/3600</f>
        <v>4.523575</v>
      </c>
      <c r="L87" s="72" t="n">
        <v>2841.2563</v>
      </c>
      <c r="M87" s="73" t="n">
        <v>38.4746</v>
      </c>
      <c r="N87" s="73" t="n">
        <v>43.1802</v>
      </c>
      <c r="O87" s="73" t="n">
        <v>43.2178</v>
      </c>
      <c r="P87" s="73" t="n">
        <v>16385.47</v>
      </c>
      <c r="Q87" s="73" t="n">
        <v>26.94</v>
      </c>
      <c r="R87" s="52" t="n">
        <f aca="false">P87/3600</f>
        <v>4.551519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32</v>
      </c>
      <c r="D88" s="74" t="n">
        <v>1399.1616</v>
      </c>
      <c r="E88" s="75" t="n">
        <v>34.8074</v>
      </c>
      <c r="F88" s="75" t="n">
        <v>41.0821</v>
      </c>
      <c r="G88" s="75" t="n">
        <v>40.8689</v>
      </c>
      <c r="H88" s="75" t="n">
        <v>14192.55</v>
      </c>
      <c r="I88" s="75" t="n">
        <v>23.16</v>
      </c>
      <c r="J88" s="57" t="n">
        <f aca="false">H88/3600</f>
        <v>3.942375</v>
      </c>
      <c r="L88" s="74" t="n">
        <v>1399.2619</v>
      </c>
      <c r="M88" s="75" t="n">
        <v>34.8037</v>
      </c>
      <c r="N88" s="75" t="n">
        <v>41.0856</v>
      </c>
      <c r="O88" s="75" t="n">
        <v>40.854</v>
      </c>
      <c r="P88" s="75" t="n">
        <v>14252.93</v>
      </c>
      <c r="Q88" s="75" t="n">
        <v>22.15</v>
      </c>
      <c r="R88" s="57" t="n">
        <f aca="false">P88/3600</f>
        <v>3.95914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7</v>
      </c>
      <c r="D89" s="74" t="n">
        <v>705.7526</v>
      </c>
      <c r="E89" s="75" t="n">
        <v>31.7745</v>
      </c>
      <c r="F89" s="75" t="n">
        <v>39.6132</v>
      </c>
      <c r="G89" s="75" t="n">
        <v>38.9374</v>
      </c>
      <c r="H89" s="75" t="n">
        <v>12756.75</v>
      </c>
      <c r="I89" s="75" t="n">
        <v>20.13</v>
      </c>
      <c r="J89" s="57" t="n">
        <f aca="false">H89/3600</f>
        <v>3.54354166666667</v>
      </c>
      <c r="L89" s="74" t="n">
        <v>705.7286</v>
      </c>
      <c r="M89" s="75" t="n">
        <v>31.7754</v>
      </c>
      <c r="N89" s="75" t="n">
        <v>39.6132</v>
      </c>
      <c r="O89" s="75" t="n">
        <v>38.9496</v>
      </c>
      <c r="P89" s="75" t="n">
        <v>12826.61</v>
      </c>
      <c r="Q89" s="75" t="n">
        <v>19.35</v>
      </c>
      <c r="R89" s="57" t="n">
        <f aca="false">P89/3600</f>
        <v>3.56294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42</v>
      </c>
      <c r="D90" s="76" t="n">
        <v>353.9126</v>
      </c>
      <c r="E90" s="77" t="n">
        <v>29.0233</v>
      </c>
      <c r="F90" s="77" t="n">
        <v>38.3271</v>
      </c>
      <c r="G90" s="77" t="n">
        <v>37.2121</v>
      </c>
      <c r="H90" s="77" t="n">
        <v>11734.46</v>
      </c>
      <c r="I90" s="77" t="n">
        <v>17.39</v>
      </c>
      <c r="J90" s="63" t="n">
        <f aca="false">H90/3600</f>
        <v>3.25957222222222</v>
      </c>
      <c r="L90" s="76" t="n">
        <v>353.869</v>
      </c>
      <c r="M90" s="77" t="n">
        <v>29.0228</v>
      </c>
      <c r="N90" s="77" t="n">
        <v>38.3349</v>
      </c>
      <c r="O90" s="77" t="n">
        <v>37.2202</v>
      </c>
      <c r="P90" s="77" t="n">
        <v>11766.71</v>
      </c>
      <c r="Q90" s="77" t="n">
        <v>17.76</v>
      </c>
      <c r="R90" s="63" t="n">
        <f aca="false">P90/3600</f>
        <v>3.26853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7</v>
      </c>
      <c r="D91" s="72" t="n">
        <v>1136.7368</v>
      </c>
      <c r="E91" s="73" t="n">
        <v>43.6762</v>
      </c>
      <c r="F91" s="73" t="n">
        <v>41.6795</v>
      </c>
      <c r="G91" s="73" t="n">
        <v>41.9505</v>
      </c>
      <c r="H91" s="73" t="n">
        <v>7076.71</v>
      </c>
      <c r="I91" s="73" t="n">
        <v>8.42</v>
      </c>
      <c r="J91" s="52" t="n">
        <f aca="false">H91/3600</f>
        <v>1.96575277777778</v>
      </c>
      <c r="L91" s="72" t="n">
        <v>1135.264</v>
      </c>
      <c r="M91" s="73" t="n">
        <v>43.6819</v>
      </c>
      <c r="N91" s="73" t="n">
        <v>41.6864</v>
      </c>
      <c r="O91" s="73" t="n">
        <v>41.9359</v>
      </c>
      <c r="P91" s="73" t="n">
        <v>7015.57</v>
      </c>
      <c r="Q91" s="73" t="n">
        <v>8.6</v>
      </c>
      <c r="R91" s="52" t="n">
        <f aca="false">P91/3600</f>
        <v>1.9487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32</v>
      </c>
      <c r="D92" s="74" t="n">
        <v>853.6104</v>
      </c>
      <c r="E92" s="75" t="n">
        <v>39.1177</v>
      </c>
      <c r="F92" s="75" t="n">
        <v>39.5465</v>
      </c>
      <c r="G92" s="75" t="n">
        <v>39.9816</v>
      </c>
      <c r="H92" s="75" t="n">
        <v>6841.55</v>
      </c>
      <c r="I92" s="75" t="n">
        <v>9.17</v>
      </c>
      <c r="J92" s="57" t="n">
        <f aca="false">H92/3600</f>
        <v>1.90043055555556</v>
      </c>
      <c r="L92" s="74" t="n">
        <v>850.2224</v>
      </c>
      <c r="M92" s="75" t="n">
        <v>39.1269</v>
      </c>
      <c r="N92" s="75" t="n">
        <v>39.5402</v>
      </c>
      <c r="O92" s="75" t="n">
        <v>39.9867</v>
      </c>
      <c r="P92" s="75" t="n">
        <v>6835.79</v>
      </c>
      <c r="Q92" s="75" t="n">
        <v>9.92</v>
      </c>
      <c r="R92" s="57" t="n">
        <f aca="false">P92/3600</f>
        <v>1.898830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7</v>
      </c>
      <c r="D93" s="74" t="n">
        <v>620.5256</v>
      </c>
      <c r="E93" s="75" t="n">
        <v>34.3598</v>
      </c>
      <c r="F93" s="75" t="n">
        <v>38.3617</v>
      </c>
      <c r="G93" s="75" t="n">
        <v>38.6858</v>
      </c>
      <c r="H93" s="75" t="n">
        <v>6871.64</v>
      </c>
      <c r="I93" s="75" t="n">
        <v>10.03</v>
      </c>
      <c r="J93" s="57" t="n">
        <f aca="false">H93/3600</f>
        <v>1.90878888888889</v>
      </c>
      <c r="L93" s="74" t="n">
        <v>619.8016</v>
      </c>
      <c r="M93" s="75" t="n">
        <v>34.3752</v>
      </c>
      <c r="N93" s="75" t="n">
        <v>38.3481</v>
      </c>
      <c r="O93" s="75" t="n">
        <v>38.7001</v>
      </c>
      <c r="P93" s="75" t="n">
        <v>6871.67</v>
      </c>
      <c r="Q93" s="75" t="n">
        <v>10.22</v>
      </c>
      <c r="R93" s="57" t="n">
        <f aca="false">P93/3600</f>
        <v>1.90879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42</v>
      </c>
      <c r="D94" s="76" t="n">
        <v>415.94</v>
      </c>
      <c r="E94" s="77" t="n">
        <v>29.5222</v>
      </c>
      <c r="F94" s="77" t="n">
        <v>37.523</v>
      </c>
      <c r="G94" s="77" t="n">
        <v>37.5123</v>
      </c>
      <c r="H94" s="77" t="n">
        <v>6846.22</v>
      </c>
      <c r="I94" s="77" t="n">
        <v>10.93</v>
      </c>
      <c r="J94" s="63" t="n">
        <f aca="false">H94/3600</f>
        <v>1.90172777777778</v>
      </c>
      <c r="L94" s="76" t="n">
        <v>415.9248</v>
      </c>
      <c r="M94" s="77" t="n">
        <v>29.5483</v>
      </c>
      <c r="N94" s="77" t="n">
        <v>37.5019</v>
      </c>
      <c r="O94" s="77" t="n">
        <v>37.5548</v>
      </c>
      <c r="P94" s="77" t="n">
        <v>6861.72</v>
      </c>
      <c r="Q94" s="77" t="n">
        <v>10.88</v>
      </c>
      <c r="R94" s="63" t="n">
        <f aca="false">P94/3600</f>
        <v>1.90603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7</v>
      </c>
      <c r="D95" s="72" t="n">
        <v>529.2912</v>
      </c>
      <c r="E95" s="73" t="n">
        <v>46.6512</v>
      </c>
      <c r="F95" s="73" t="n">
        <v>50.5102</v>
      </c>
      <c r="G95" s="73" t="n">
        <v>51.6787</v>
      </c>
      <c r="H95" s="73" t="n">
        <v>11747.59</v>
      </c>
      <c r="I95" s="73" t="n">
        <v>18.96</v>
      </c>
      <c r="J95" s="52" t="n">
        <f aca="false">H95/3600</f>
        <v>3.26321944444444</v>
      </c>
      <c r="L95" s="72" t="n">
        <v>528.4998</v>
      </c>
      <c r="M95" s="73" t="n">
        <v>46.649</v>
      </c>
      <c r="N95" s="73" t="n">
        <v>50.5437</v>
      </c>
      <c r="O95" s="73" t="n">
        <v>51.6287</v>
      </c>
      <c r="P95" s="73" t="n">
        <v>11759.3</v>
      </c>
      <c r="Q95" s="73" t="n">
        <v>18.99</v>
      </c>
      <c r="R95" s="52" t="n">
        <f aca="false">P95/3600</f>
        <v>3.2664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32</v>
      </c>
      <c r="D96" s="74" t="n">
        <v>337.2682</v>
      </c>
      <c r="E96" s="75" t="n">
        <v>43.1487</v>
      </c>
      <c r="F96" s="75" t="n">
        <v>48.1781</v>
      </c>
      <c r="G96" s="75" t="n">
        <v>49.3608</v>
      </c>
      <c r="H96" s="75" t="n">
        <v>11360.87</v>
      </c>
      <c r="I96" s="75" t="n">
        <v>18.92</v>
      </c>
      <c r="J96" s="57" t="n">
        <f aca="false">H96/3600</f>
        <v>3.15579722222222</v>
      </c>
      <c r="L96" s="74" t="n">
        <v>337.1514</v>
      </c>
      <c r="M96" s="75" t="n">
        <v>43.1339</v>
      </c>
      <c r="N96" s="75" t="n">
        <v>48.1916</v>
      </c>
      <c r="O96" s="75" t="n">
        <v>49.3778</v>
      </c>
      <c r="P96" s="75" t="n">
        <v>11359.29</v>
      </c>
      <c r="Q96" s="75" t="n">
        <v>18.86</v>
      </c>
      <c r="R96" s="57" t="n">
        <f aca="false">P96/3600</f>
        <v>3.15535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7</v>
      </c>
      <c r="D97" s="74" t="n">
        <v>221.1235</v>
      </c>
      <c r="E97" s="75" t="n">
        <v>39.6079</v>
      </c>
      <c r="F97" s="75" t="n">
        <v>46.4531</v>
      </c>
      <c r="G97" s="75" t="n">
        <v>47.7684</v>
      </c>
      <c r="H97" s="75" t="n">
        <v>11164.45</v>
      </c>
      <c r="I97" s="75" t="n">
        <v>18.33</v>
      </c>
      <c r="J97" s="57" t="n">
        <f aca="false">H97/3600</f>
        <v>3.10123611111111</v>
      </c>
      <c r="L97" s="74" t="n">
        <v>220.9709</v>
      </c>
      <c r="M97" s="75" t="n">
        <v>39.5915</v>
      </c>
      <c r="N97" s="75" t="n">
        <v>46.4704</v>
      </c>
      <c r="O97" s="75" t="n">
        <v>47.8081</v>
      </c>
      <c r="P97" s="75" t="n">
        <v>11178.9</v>
      </c>
      <c r="Q97" s="75" t="n">
        <v>18.4</v>
      </c>
      <c r="R97" s="57" t="n">
        <f aca="false">P97/3600</f>
        <v>3.1052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42</v>
      </c>
      <c r="D98" s="76" t="n">
        <v>141.2246</v>
      </c>
      <c r="E98" s="77" t="n">
        <v>35.9236</v>
      </c>
      <c r="F98" s="77" t="n">
        <v>44.8775</v>
      </c>
      <c r="G98" s="77" t="n">
        <v>46.4192</v>
      </c>
      <c r="H98" s="77" t="n">
        <v>11032.31</v>
      </c>
      <c r="I98" s="77" t="n">
        <v>18.13</v>
      </c>
      <c r="J98" s="63" t="n">
        <f aca="false">H98/3600</f>
        <v>3.06453055555556</v>
      </c>
      <c r="L98" s="76" t="n">
        <v>140.9946</v>
      </c>
      <c r="M98" s="77" t="n">
        <v>35.9165</v>
      </c>
      <c r="N98" s="77" t="n">
        <v>44.8223</v>
      </c>
      <c r="O98" s="77" t="n">
        <v>46.352</v>
      </c>
      <c r="P98" s="77" t="n">
        <v>11041.63</v>
      </c>
      <c r="Q98" s="77" t="n">
        <v>18.13</v>
      </c>
      <c r="R98" s="63" t="n">
        <f aca="false">P98/3600</f>
        <v>3.06711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4.1511341894353</v>
      </c>
      <c r="J106" s="81" t="n">
        <f aca="false">GEOMEAN(J3:J98)</f>
        <v>0</v>
      </c>
      <c r="Q106" s="81" t="n">
        <f aca="false">GEOMEAN(Q3:Q98)</f>
        <v>14.099758461737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636949752509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91780555555556</v>
      </c>
      <c r="J108" s="81" t="n">
        <f aca="false">SUM(J3:J98)</f>
        <v>286.838744444444</v>
      </c>
      <c r="Q108" s="81" t="n">
        <f aca="false">SUM(Q3:Q98)/3600</f>
        <v>0.487397222222222</v>
      </c>
      <c r="R108" s="81" t="n">
        <f aca="false">SUM(R3:R98)</f>
        <v>286.460394444444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4.1712062939073</v>
      </c>
      <c r="J113" s="81" t="n">
        <f aca="false">GEOMEAN(J3:J10,J19:J82)</f>
        <v>2.34596672630113</v>
      </c>
      <c r="Q113" s="81" t="n">
        <f aca="false">GEOMEAN(Q3:Q10,Q19:Q82)</f>
        <v>14.0633587035715</v>
      </c>
      <c r="R113" s="81" t="n">
        <f aca="false">GEOMEAN(R3:R10,R19:R82)</f>
        <v>2.344992103066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2389667604926</v>
      </c>
      <c r="R114" s="82" t="n">
        <f aca="false">R113/J113</f>
        <v>0.99958455368364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7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32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7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42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7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32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7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42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7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32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7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42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7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32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7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42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7</v>
      </c>
      <c r="D19" s="72" t="n">
        <v>2442.3336</v>
      </c>
      <c r="E19" s="73" t="n">
        <v>39.8001</v>
      </c>
      <c r="F19" s="73" t="n">
        <v>41.7413</v>
      </c>
      <c r="G19" s="73" t="n">
        <v>42.8256</v>
      </c>
      <c r="H19" s="73" t="n">
        <v>27290.5</v>
      </c>
      <c r="I19" s="73" t="n">
        <v>36.91</v>
      </c>
      <c r="J19" s="52" t="n">
        <f aca="false">H19/3600</f>
        <v>7.58069444444444</v>
      </c>
      <c r="L19" s="72" t="n">
        <v>2439.8136</v>
      </c>
      <c r="M19" s="73" t="n">
        <v>39.7994</v>
      </c>
      <c r="N19" s="73" t="n">
        <v>41.7419</v>
      </c>
      <c r="O19" s="73" t="n">
        <v>42.8309</v>
      </c>
      <c r="P19" s="73" t="n">
        <v>27431.83</v>
      </c>
      <c r="Q19" s="73" t="n">
        <v>36.8</v>
      </c>
      <c r="R19" s="52" t="n">
        <f aca="false">P19/3600</f>
        <v>7.6199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32</v>
      </c>
      <c r="D20" s="74" t="n">
        <v>1169.1176</v>
      </c>
      <c r="E20" s="75" t="n">
        <v>37.2615</v>
      </c>
      <c r="F20" s="75" t="n">
        <v>40.4964</v>
      </c>
      <c r="G20" s="75" t="n">
        <v>41.5465</v>
      </c>
      <c r="H20" s="75" t="n">
        <v>24832.26</v>
      </c>
      <c r="I20" s="75" t="n">
        <v>32.42</v>
      </c>
      <c r="J20" s="57" t="n">
        <f aca="false">H20/3600</f>
        <v>6.89785</v>
      </c>
      <c r="L20" s="74" t="n">
        <v>1169.0408</v>
      </c>
      <c r="M20" s="75" t="n">
        <v>37.2601</v>
      </c>
      <c r="N20" s="75" t="n">
        <v>40.4938</v>
      </c>
      <c r="O20" s="75" t="n">
        <v>41.5582</v>
      </c>
      <c r="P20" s="75" t="n">
        <v>24926.08</v>
      </c>
      <c r="Q20" s="75" t="n">
        <v>32.63</v>
      </c>
      <c r="R20" s="57" t="n">
        <f aca="false">P20/3600</f>
        <v>6.92391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7</v>
      </c>
      <c r="D21" s="74" t="n">
        <v>569.648</v>
      </c>
      <c r="E21" s="75" t="n">
        <v>34.6689</v>
      </c>
      <c r="F21" s="75" t="n">
        <v>39.6254</v>
      </c>
      <c r="G21" s="75" t="n">
        <v>40.8287</v>
      </c>
      <c r="H21" s="75" t="n">
        <v>22677.14</v>
      </c>
      <c r="I21" s="75" t="n">
        <v>29.06</v>
      </c>
      <c r="J21" s="57" t="n">
        <f aca="false">H21/3600</f>
        <v>6.29920555555556</v>
      </c>
      <c r="L21" s="74" t="n">
        <v>570.132</v>
      </c>
      <c r="M21" s="75" t="n">
        <v>34.6701</v>
      </c>
      <c r="N21" s="75" t="n">
        <v>39.6482</v>
      </c>
      <c r="O21" s="75" t="n">
        <v>40.8261</v>
      </c>
      <c r="P21" s="75" t="n">
        <v>22749.68</v>
      </c>
      <c r="Q21" s="75" t="n">
        <v>29.27</v>
      </c>
      <c r="R21" s="57" t="n">
        <f aca="false">P21/3600</f>
        <v>6.31935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42</v>
      </c>
      <c r="D22" s="76" t="n">
        <v>274.2168</v>
      </c>
      <c r="E22" s="77" t="n">
        <v>32.1419</v>
      </c>
      <c r="F22" s="77" t="n">
        <v>39.019</v>
      </c>
      <c r="G22" s="77" t="n">
        <v>40.3278</v>
      </c>
      <c r="H22" s="77" t="n">
        <v>21106.32</v>
      </c>
      <c r="I22" s="77" t="n">
        <v>26.6</v>
      </c>
      <c r="J22" s="63" t="n">
        <f aca="false">H22/3600</f>
        <v>5.86286666666667</v>
      </c>
      <c r="L22" s="76" t="n">
        <v>273.8992</v>
      </c>
      <c r="M22" s="77" t="n">
        <v>32.1381</v>
      </c>
      <c r="N22" s="77" t="n">
        <v>39.0429</v>
      </c>
      <c r="O22" s="77" t="n">
        <v>40.3182</v>
      </c>
      <c r="P22" s="77" t="n">
        <v>21205.95</v>
      </c>
      <c r="Q22" s="77" t="n">
        <v>25.74</v>
      </c>
      <c r="R22" s="63" t="n">
        <f aca="false">P22/3600</f>
        <v>5.89054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7</v>
      </c>
      <c r="D23" s="72" t="n">
        <v>3198.6872</v>
      </c>
      <c r="E23" s="73" t="n">
        <v>37.0653</v>
      </c>
      <c r="F23" s="73" t="n">
        <v>39.8601</v>
      </c>
      <c r="G23" s="73" t="n">
        <v>40.8226</v>
      </c>
      <c r="H23" s="73" t="n">
        <v>25104.63</v>
      </c>
      <c r="I23" s="73" t="n">
        <v>35.17</v>
      </c>
      <c r="J23" s="52" t="n">
        <f aca="false">H23/3600</f>
        <v>6.97350833333333</v>
      </c>
      <c r="L23" s="72" t="n">
        <v>3201.0608</v>
      </c>
      <c r="M23" s="73" t="n">
        <v>37.066</v>
      </c>
      <c r="N23" s="73" t="n">
        <v>39.8672</v>
      </c>
      <c r="O23" s="73" t="n">
        <v>40.8216</v>
      </c>
      <c r="P23" s="73" t="n">
        <v>25112.43</v>
      </c>
      <c r="Q23" s="73" t="n">
        <v>35.09</v>
      </c>
      <c r="R23" s="52" t="n">
        <f aca="false">P23/3600</f>
        <v>6.9756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4" t="n">
        <v>1347.144</v>
      </c>
      <c r="E24" s="75" t="n">
        <v>34.2799</v>
      </c>
      <c r="F24" s="75" t="n">
        <v>38.2669</v>
      </c>
      <c r="G24" s="75" t="n">
        <v>39.4597</v>
      </c>
      <c r="H24" s="75" t="n">
        <v>22739.92</v>
      </c>
      <c r="I24" s="75" t="n">
        <v>30.88</v>
      </c>
      <c r="J24" s="57" t="n">
        <f aca="false">H24/3600</f>
        <v>6.31664444444444</v>
      </c>
      <c r="L24" s="74" t="n">
        <v>1346.2216</v>
      </c>
      <c r="M24" s="75" t="n">
        <v>34.2766</v>
      </c>
      <c r="N24" s="75" t="n">
        <v>38.2595</v>
      </c>
      <c r="O24" s="75" t="n">
        <v>39.4529</v>
      </c>
      <c r="P24" s="75" t="n">
        <v>22827.97</v>
      </c>
      <c r="Q24" s="75" t="n">
        <v>29.85</v>
      </c>
      <c r="R24" s="57" t="n">
        <f aca="false">P24/3600</f>
        <v>6.34110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7</v>
      </c>
      <c r="D25" s="74" t="n">
        <v>583.0544</v>
      </c>
      <c r="E25" s="75" t="n">
        <v>31.6949</v>
      </c>
      <c r="F25" s="75" t="n">
        <v>37.1708</v>
      </c>
      <c r="G25" s="75" t="n">
        <v>38.6951</v>
      </c>
      <c r="H25" s="75" t="n">
        <v>21093.55</v>
      </c>
      <c r="I25" s="75" t="n">
        <v>27.28</v>
      </c>
      <c r="J25" s="57" t="n">
        <f aca="false">H25/3600</f>
        <v>5.85931944444444</v>
      </c>
      <c r="L25" s="74" t="n">
        <v>581.8936</v>
      </c>
      <c r="M25" s="75" t="n">
        <v>31.695</v>
      </c>
      <c r="N25" s="75" t="n">
        <v>37.1637</v>
      </c>
      <c r="O25" s="75" t="n">
        <v>38.6946</v>
      </c>
      <c r="P25" s="75" t="n">
        <v>21218.83</v>
      </c>
      <c r="Q25" s="75" t="n">
        <v>26.48</v>
      </c>
      <c r="R25" s="57" t="n">
        <f aca="false">P25/3600</f>
        <v>5.8941194444444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42</v>
      </c>
      <c r="D26" s="76" t="n">
        <v>247.6144</v>
      </c>
      <c r="E26" s="77" t="n">
        <v>29.3242</v>
      </c>
      <c r="F26" s="77" t="n">
        <v>36.4082</v>
      </c>
      <c r="G26" s="77" t="n">
        <v>38.2927</v>
      </c>
      <c r="H26" s="77" t="n">
        <v>19876.74</v>
      </c>
      <c r="I26" s="77" t="n">
        <v>24.13</v>
      </c>
      <c r="J26" s="63" t="n">
        <f aca="false">H26/3600</f>
        <v>5.52131666666667</v>
      </c>
      <c r="L26" s="76" t="n">
        <v>248.36</v>
      </c>
      <c r="M26" s="77" t="n">
        <v>29.3282</v>
      </c>
      <c r="N26" s="77" t="n">
        <v>36.4285</v>
      </c>
      <c r="O26" s="77" t="n">
        <v>38.2781</v>
      </c>
      <c r="P26" s="77" t="n">
        <v>20026.48</v>
      </c>
      <c r="Q26" s="77" t="n">
        <v>23.35</v>
      </c>
      <c r="R26" s="63" t="n">
        <f aca="false">P26/3600</f>
        <v>5.56291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7</v>
      </c>
      <c r="D27" s="72" t="n">
        <v>5825.5336</v>
      </c>
      <c r="E27" s="73" t="n">
        <v>36.7922</v>
      </c>
      <c r="F27" s="73" t="n">
        <v>38.9349</v>
      </c>
      <c r="G27" s="73" t="n">
        <v>41.4773</v>
      </c>
      <c r="H27" s="73" t="n">
        <v>49840.97</v>
      </c>
      <c r="I27" s="73" t="n">
        <v>64.16</v>
      </c>
      <c r="J27" s="52" t="n">
        <f aca="false">H27/3600</f>
        <v>13.8447138888889</v>
      </c>
      <c r="L27" s="72" t="n">
        <v>5823.748</v>
      </c>
      <c r="M27" s="73" t="n">
        <v>36.7894</v>
      </c>
      <c r="N27" s="73" t="n">
        <v>38.943</v>
      </c>
      <c r="O27" s="73" t="n">
        <v>41.4756</v>
      </c>
      <c r="P27" s="73" t="n">
        <v>49917.32</v>
      </c>
      <c r="Q27" s="73" t="n">
        <v>64.7</v>
      </c>
      <c r="R27" s="52" t="n">
        <f aca="false">P27/3600</f>
        <v>13.8659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4" t="n">
        <v>2620.5144</v>
      </c>
      <c r="E28" s="75" t="n">
        <v>34.68</v>
      </c>
      <c r="F28" s="75" t="n">
        <v>38.0309</v>
      </c>
      <c r="G28" s="75" t="n">
        <v>39.8803</v>
      </c>
      <c r="H28" s="75" t="n">
        <v>45303.45</v>
      </c>
      <c r="I28" s="75" t="n">
        <v>56.89</v>
      </c>
      <c r="J28" s="57" t="n">
        <f aca="false">H28/3600</f>
        <v>12.5842916666667</v>
      </c>
      <c r="L28" s="74" t="n">
        <v>2623.028</v>
      </c>
      <c r="M28" s="75" t="n">
        <v>34.6797</v>
      </c>
      <c r="N28" s="75" t="n">
        <v>38.0184</v>
      </c>
      <c r="O28" s="75" t="n">
        <v>39.8778</v>
      </c>
      <c r="P28" s="75" t="n">
        <v>45375.1</v>
      </c>
      <c r="Q28" s="75" t="n">
        <v>57.03</v>
      </c>
      <c r="R28" s="57" t="n">
        <f aca="false">P28/3600</f>
        <v>12.6041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7</v>
      </c>
      <c r="D29" s="74" t="n">
        <v>1296.1656</v>
      </c>
      <c r="E29" s="75" t="n">
        <v>32.4147</v>
      </c>
      <c r="F29" s="75" t="n">
        <v>37.2734</v>
      </c>
      <c r="G29" s="75" t="n">
        <v>38.7093</v>
      </c>
      <c r="H29" s="75" t="n">
        <v>42464.77</v>
      </c>
      <c r="I29" s="75" t="n">
        <v>50.56</v>
      </c>
      <c r="J29" s="57" t="n">
        <f aca="false">H29/3600</f>
        <v>11.7957694444444</v>
      </c>
      <c r="L29" s="74" t="n">
        <v>1298.8896</v>
      </c>
      <c r="M29" s="75" t="n">
        <v>32.4213</v>
      </c>
      <c r="N29" s="75" t="n">
        <v>37.2849</v>
      </c>
      <c r="O29" s="75" t="n">
        <v>38.7319</v>
      </c>
      <c r="P29" s="75" t="n">
        <v>42740.79</v>
      </c>
      <c r="Q29" s="75" t="n">
        <v>50.87</v>
      </c>
      <c r="R29" s="57" t="n">
        <f aca="false">P29/3600</f>
        <v>11.872441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42</v>
      </c>
      <c r="D30" s="76" t="n">
        <v>654.4984</v>
      </c>
      <c r="E30" s="77" t="n">
        <v>30.038</v>
      </c>
      <c r="F30" s="77" t="n">
        <v>36.6661</v>
      </c>
      <c r="G30" s="77" t="n">
        <v>37.8172</v>
      </c>
      <c r="H30" s="77" t="n">
        <v>40162.9</v>
      </c>
      <c r="I30" s="77" t="n">
        <v>47.29</v>
      </c>
      <c r="J30" s="63" t="n">
        <f aca="false">H30/3600</f>
        <v>11.1563611111111</v>
      </c>
      <c r="L30" s="76" t="n">
        <v>657.3984</v>
      </c>
      <c r="M30" s="77" t="n">
        <v>30.0329</v>
      </c>
      <c r="N30" s="77" t="n">
        <v>36.6908</v>
      </c>
      <c r="O30" s="77" t="n">
        <v>37.8335</v>
      </c>
      <c r="P30" s="77" t="n">
        <v>40358.82</v>
      </c>
      <c r="Q30" s="77" t="n">
        <v>47.35</v>
      </c>
      <c r="R30" s="63" t="n">
        <f aca="false">P30/3600</f>
        <v>11.2107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7</v>
      </c>
      <c r="D31" s="72" t="n">
        <v>6824.0832</v>
      </c>
      <c r="E31" s="73" t="n">
        <v>37.5967</v>
      </c>
      <c r="F31" s="73" t="n">
        <v>42.3664</v>
      </c>
      <c r="G31" s="73" t="n">
        <v>42.9312</v>
      </c>
      <c r="H31" s="73" t="n">
        <v>60631.3</v>
      </c>
      <c r="I31" s="73" t="n">
        <v>81.67</v>
      </c>
      <c r="J31" s="52" t="n">
        <f aca="false">H31/3600</f>
        <v>16.8420277777778</v>
      </c>
      <c r="L31" s="72" t="n">
        <v>6822.7944</v>
      </c>
      <c r="M31" s="73" t="n">
        <v>37.5975</v>
      </c>
      <c r="N31" s="73" t="n">
        <v>42.3681</v>
      </c>
      <c r="O31" s="73" t="n">
        <v>42.9327</v>
      </c>
      <c r="P31" s="73" t="n">
        <v>60475.29</v>
      </c>
      <c r="Q31" s="73" t="n">
        <v>80.4</v>
      </c>
      <c r="R31" s="52" t="n">
        <f aca="false">P31/3600</f>
        <v>16.79869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4" t="n">
        <v>3150.0112</v>
      </c>
      <c r="E32" s="75" t="n">
        <v>35.669</v>
      </c>
      <c r="F32" s="75" t="n">
        <v>41.0867</v>
      </c>
      <c r="G32" s="75" t="n">
        <v>41.1154</v>
      </c>
      <c r="H32" s="75" t="n">
        <v>54130.17</v>
      </c>
      <c r="I32" s="75" t="n">
        <v>73.66</v>
      </c>
      <c r="J32" s="57" t="n">
        <f aca="false">H32/3600</f>
        <v>15.0361583333333</v>
      </c>
      <c r="L32" s="74" t="n">
        <v>3149.908</v>
      </c>
      <c r="M32" s="75" t="n">
        <v>35.6675</v>
      </c>
      <c r="N32" s="75" t="n">
        <v>41.0985</v>
      </c>
      <c r="O32" s="75" t="n">
        <v>41.1015</v>
      </c>
      <c r="P32" s="75" t="n">
        <v>53975.18</v>
      </c>
      <c r="Q32" s="75" t="n">
        <v>73.35</v>
      </c>
      <c r="R32" s="57" t="n">
        <f aca="false">P32/3600</f>
        <v>14.9931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7</v>
      </c>
      <c r="D33" s="74" t="n">
        <v>1608.9856</v>
      </c>
      <c r="E33" s="75" t="n">
        <v>33.6052</v>
      </c>
      <c r="F33" s="75" t="n">
        <v>40.1264</v>
      </c>
      <c r="G33" s="75" t="n">
        <v>39.7591</v>
      </c>
      <c r="H33" s="75" t="n">
        <v>49801.38</v>
      </c>
      <c r="I33" s="75" t="n">
        <v>70.5</v>
      </c>
      <c r="J33" s="57" t="n">
        <f aca="false">H33/3600</f>
        <v>13.8337166666667</v>
      </c>
      <c r="L33" s="74" t="n">
        <v>1610.6256</v>
      </c>
      <c r="M33" s="75" t="n">
        <v>33.6095</v>
      </c>
      <c r="N33" s="75" t="n">
        <v>40.1242</v>
      </c>
      <c r="O33" s="75" t="n">
        <v>39.7556</v>
      </c>
      <c r="P33" s="75" t="n">
        <v>49891.44</v>
      </c>
      <c r="Q33" s="75" t="n">
        <v>69.49</v>
      </c>
      <c r="R33" s="57" t="n">
        <f aca="false">P33/3600</f>
        <v>13.85873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42</v>
      </c>
      <c r="D34" s="76" t="n">
        <v>850.936</v>
      </c>
      <c r="E34" s="77" t="n">
        <v>31.37</v>
      </c>
      <c r="F34" s="77" t="n">
        <v>39.4067</v>
      </c>
      <c r="G34" s="77" t="n">
        <v>38.7519</v>
      </c>
      <c r="H34" s="77" t="n">
        <v>46026.54</v>
      </c>
      <c r="I34" s="77" t="n">
        <v>63.85</v>
      </c>
      <c r="J34" s="63" t="n">
        <f aca="false">H34/3600</f>
        <v>12.78515</v>
      </c>
      <c r="L34" s="76" t="n">
        <v>851.8048</v>
      </c>
      <c r="M34" s="77" t="n">
        <v>31.3712</v>
      </c>
      <c r="N34" s="77" t="n">
        <v>39.3841</v>
      </c>
      <c r="O34" s="77" t="n">
        <v>38.7776</v>
      </c>
      <c r="P34" s="77" t="n">
        <v>46302.59</v>
      </c>
      <c r="Q34" s="77" t="n">
        <v>64.61</v>
      </c>
      <c r="R34" s="63" t="n">
        <f aca="false">P34/3600</f>
        <v>12.861830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7</v>
      </c>
      <c r="D35" s="72" t="n">
        <v>7413.4232</v>
      </c>
      <c r="E35" s="73" t="n">
        <v>35.463</v>
      </c>
      <c r="F35" s="73" t="n">
        <v>40.5296</v>
      </c>
      <c r="G35" s="73" t="n">
        <v>42.8658</v>
      </c>
      <c r="H35" s="73" t="n">
        <v>59835</v>
      </c>
      <c r="I35" s="73" t="n">
        <v>83.94</v>
      </c>
      <c r="J35" s="52" t="n">
        <f aca="false">H35/3600</f>
        <v>16.6208333333333</v>
      </c>
      <c r="L35" s="72" t="n">
        <v>7415.5016</v>
      </c>
      <c r="M35" s="73" t="n">
        <v>35.4626</v>
      </c>
      <c r="N35" s="73" t="n">
        <v>40.5199</v>
      </c>
      <c r="O35" s="73" t="n">
        <v>42.861</v>
      </c>
      <c r="P35" s="73" t="n">
        <v>59913.7</v>
      </c>
      <c r="Q35" s="73" t="n">
        <v>84.74</v>
      </c>
      <c r="R35" s="52" t="n">
        <f aca="false">P35/3600</f>
        <v>16.6426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4" t="n">
        <v>1967.0848</v>
      </c>
      <c r="E36" s="75" t="n">
        <v>33.7093</v>
      </c>
      <c r="F36" s="75" t="n">
        <v>39.296</v>
      </c>
      <c r="G36" s="75" t="n">
        <v>41.8894</v>
      </c>
      <c r="H36" s="75" t="n">
        <v>52626.32</v>
      </c>
      <c r="I36" s="75" t="n">
        <v>68.25</v>
      </c>
      <c r="J36" s="57" t="n">
        <f aca="false">H36/3600</f>
        <v>14.6184222222222</v>
      </c>
      <c r="L36" s="74" t="n">
        <v>1966.6512</v>
      </c>
      <c r="M36" s="75" t="n">
        <v>33.7096</v>
      </c>
      <c r="N36" s="75" t="n">
        <v>39.2915</v>
      </c>
      <c r="O36" s="75" t="n">
        <v>41.8657</v>
      </c>
      <c r="P36" s="75" t="n">
        <v>52707.34</v>
      </c>
      <c r="Q36" s="75" t="n">
        <v>68.29</v>
      </c>
      <c r="R36" s="57" t="n">
        <f aca="false">P36/3600</f>
        <v>14.6409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7</v>
      </c>
      <c r="D37" s="74" t="n">
        <v>766.628</v>
      </c>
      <c r="E37" s="75" t="n">
        <v>31.6652</v>
      </c>
      <c r="F37" s="75" t="n">
        <v>38.428</v>
      </c>
      <c r="G37" s="75" t="n">
        <v>41.1152</v>
      </c>
      <c r="H37" s="75" t="n">
        <v>49668.45</v>
      </c>
      <c r="I37" s="75" t="n">
        <v>62.31</v>
      </c>
      <c r="J37" s="57" t="n">
        <f aca="false">H37/3600</f>
        <v>13.7967916666667</v>
      </c>
      <c r="L37" s="74" t="n">
        <v>766.5464</v>
      </c>
      <c r="M37" s="75" t="n">
        <v>31.6587</v>
      </c>
      <c r="N37" s="75" t="n">
        <v>38.411</v>
      </c>
      <c r="O37" s="75" t="n">
        <v>41.11</v>
      </c>
      <c r="P37" s="75" t="n">
        <v>49737.15</v>
      </c>
      <c r="Q37" s="75" t="n">
        <v>62.86</v>
      </c>
      <c r="R37" s="57" t="n">
        <f aca="false">P37/3600</f>
        <v>13.81587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42</v>
      </c>
      <c r="D38" s="76" t="n">
        <v>338.124</v>
      </c>
      <c r="E38" s="77" t="n">
        <v>29.4012</v>
      </c>
      <c r="F38" s="77" t="n">
        <v>37.8044</v>
      </c>
      <c r="G38" s="77" t="n">
        <v>40.5626</v>
      </c>
      <c r="H38" s="77" t="n">
        <v>47654.15</v>
      </c>
      <c r="I38" s="77" t="n">
        <v>57.4</v>
      </c>
      <c r="J38" s="63" t="n">
        <f aca="false">H38/3600</f>
        <v>13.2372638888889</v>
      </c>
      <c r="L38" s="76" t="n">
        <v>337.1288</v>
      </c>
      <c r="M38" s="77" t="n">
        <v>29.4085</v>
      </c>
      <c r="N38" s="77" t="n">
        <v>37.788</v>
      </c>
      <c r="O38" s="77" t="n">
        <v>40.5322</v>
      </c>
      <c r="P38" s="77" t="n">
        <v>47874.18</v>
      </c>
      <c r="Q38" s="77" t="n">
        <v>57.85</v>
      </c>
      <c r="R38" s="63" t="n">
        <f aca="false">P38/3600</f>
        <v>13.2983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7</v>
      </c>
      <c r="D39" s="72" t="n">
        <v>1743.9072</v>
      </c>
      <c r="E39" s="73" t="n">
        <v>37.1652</v>
      </c>
      <c r="F39" s="73" t="n">
        <v>40.2537</v>
      </c>
      <c r="G39" s="73" t="n">
        <v>40.657</v>
      </c>
      <c r="H39" s="73" t="n">
        <v>10912.86</v>
      </c>
      <c r="I39" s="73" t="n">
        <v>13.88</v>
      </c>
      <c r="J39" s="52" t="n">
        <f aca="false">H39/3600</f>
        <v>3.03135</v>
      </c>
      <c r="L39" s="72" t="n">
        <v>1743.3288</v>
      </c>
      <c r="M39" s="73" t="n">
        <v>37.16</v>
      </c>
      <c r="N39" s="73" t="n">
        <v>40.2451</v>
      </c>
      <c r="O39" s="73" t="n">
        <v>40.6429</v>
      </c>
      <c r="P39" s="73" t="n">
        <v>10922.31</v>
      </c>
      <c r="Q39" s="73" t="n">
        <v>14.04</v>
      </c>
      <c r="R39" s="52" t="n">
        <f aca="false">P39/3600</f>
        <v>3.0339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32</v>
      </c>
      <c r="D40" s="74" t="n">
        <v>832.9864</v>
      </c>
      <c r="E40" s="75" t="n">
        <v>34.3556</v>
      </c>
      <c r="F40" s="75" t="n">
        <v>38.2959</v>
      </c>
      <c r="G40" s="75" t="n">
        <v>38.5587</v>
      </c>
      <c r="H40" s="75" t="n">
        <v>9803.25</v>
      </c>
      <c r="I40" s="75" t="n">
        <v>11.68</v>
      </c>
      <c r="J40" s="57" t="n">
        <f aca="false">H40/3600</f>
        <v>2.723125</v>
      </c>
      <c r="L40" s="74" t="n">
        <v>832.9496</v>
      </c>
      <c r="M40" s="75" t="n">
        <v>34.3596</v>
      </c>
      <c r="N40" s="75" t="n">
        <v>38.2948</v>
      </c>
      <c r="O40" s="75" t="n">
        <v>38.5516</v>
      </c>
      <c r="P40" s="75" t="n">
        <v>9819.99</v>
      </c>
      <c r="Q40" s="75" t="n">
        <v>11.73</v>
      </c>
      <c r="R40" s="57" t="n">
        <f aca="false">P40/3600</f>
        <v>2.7277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7</v>
      </c>
      <c r="D41" s="74" t="n">
        <v>430.1936</v>
      </c>
      <c r="E41" s="75" t="n">
        <v>31.9648</v>
      </c>
      <c r="F41" s="75" t="n">
        <v>36.9225</v>
      </c>
      <c r="G41" s="75" t="n">
        <v>37.0381</v>
      </c>
      <c r="H41" s="75" t="n">
        <v>8947.68</v>
      </c>
      <c r="I41" s="75" t="n">
        <v>10.01</v>
      </c>
      <c r="J41" s="57" t="n">
        <f aca="false">H41/3600</f>
        <v>2.48546666666667</v>
      </c>
      <c r="L41" s="74" t="n">
        <v>430.84</v>
      </c>
      <c r="M41" s="75" t="n">
        <v>31.9586</v>
      </c>
      <c r="N41" s="75" t="n">
        <v>36.9054</v>
      </c>
      <c r="O41" s="75" t="n">
        <v>37.0796</v>
      </c>
      <c r="P41" s="75" t="n">
        <v>8943.53</v>
      </c>
      <c r="Q41" s="75" t="n">
        <v>10.01</v>
      </c>
      <c r="R41" s="57" t="n">
        <f aca="false">P41/3600</f>
        <v>2.484313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42</v>
      </c>
      <c r="D42" s="76" t="n">
        <v>235.3376</v>
      </c>
      <c r="E42" s="77" t="n">
        <v>29.5995</v>
      </c>
      <c r="F42" s="77" t="n">
        <v>35.7702</v>
      </c>
      <c r="G42" s="77" t="n">
        <v>35.8543</v>
      </c>
      <c r="H42" s="77" t="n">
        <v>8252.07</v>
      </c>
      <c r="I42" s="77" t="n">
        <v>9.15</v>
      </c>
      <c r="J42" s="63" t="n">
        <f aca="false">H42/3600</f>
        <v>2.29224166666667</v>
      </c>
      <c r="L42" s="76" t="n">
        <v>235.6064</v>
      </c>
      <c r="M42" s="77" t="n">
        <v>29.6274</v>
      </c>
      <c r="N42" s="77" t="n">
        <v>35.8173</v>
      </c>
      <c r="O42" s="77" t="n">
        <v>35.8731</v>
      </c>
      <c r="P42" s="77" t="n">
        <v>8265.08</v>
      </c>
      <c r="Q42" s="77" t="n">
        <v>8.77</v>
      </c>
      <c r="R42" s="63" t="n">
        <f aca="false">P42/3600</f>
        <v>2.29585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7</v>
      </c>
      <c r="D43" s="72" t="n">
        <v>1886.6656</v>
      </c>
      <c r="E43" s="73" t="n">
        <v>37.3793</v>
      </c>
      <c r="F43" s="73" t="n">
        <v>41.047</v>
      </c>
      <c r="G43" s="73" t="n">
        <v>42.1331</v>
      </c>
      <c r="H43" s="73" t="n">
        <v>12553.55</v>
      </c>
      <c r="I43" s="73" t="n">
        <v>15.45</v>
      </c>
      <c r="J43" s="52" t="n">
        <f aca="false">H43/3600</f>
        <v>3.48709722222222</v>
      </c>
      <c r="L43" s="72" t="n">
        <v>1886.1928</v>
      </c>
      <c r="M43" s="73" t="n">
        <v>37.3789</v>
      </c>
      <c r="N43" s="73" t="n">
        <v>41.0361</v>
      </c>
      <c r="O43" s="73" t="n">
        <v>42.1376</v>
      </c>
      <c r="P43" s="73" t="n">
        <v>12560.55</v>
      </c>
      <c r="Q43" s="73" t="n">
        <v>15.72</v>
      </c>
      <c r="R43" s="52" t="n">
        <f aca="false">P43/3600</f>
        <v>3.4890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2</v>
      </c>
      <c r="D44" s="74" t="n">
        <v>912.496</v>
      </c>
      <c r="E44" s="75" t="n">
        <v>34.4764</v>
      </c>
      <c r="F44" s="75" t="n">
        <v>39.3299</v>
      </c>
      <c r="G44" s="75" t="n">
        <v>40.3188</v>
      </c>
      <c r="H44" s="75" t="n">
        <v>11429.55</v>
      </c>
      <c r="I44" s="75" t="n">
        <v>13.51</v>
      </c>
      <c r="J44" s="57" t="n">
        <f aca="false">H44/3600</f>
        <v>3.174875</v>
      </c>
      <c r="L44" s="74" t="n">
        <v>912.9368</v>
      </c>
      <c r="M44" s="75" t="n">
        <v>34.4711</v>
      </c>
      <c r="N44" s="75" t="n">
        <v>39.329</v>
      </c>
      <c r="O44" s="75" t="n">
        <v>40.282</v>
      </c>
      <c r="P44" s="75" t="n">
        <v>11446.15</v>
      </c>
      <c r="Q44" s="75" t="n">
        <v>13.67</v>
      </c>
      <c r="R44" s="57" t="n">
        <f aca="false">P44/3600</f>
        <v>3.17948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7</v>
      </c>
      <c r="D45" s="74" t="n">
        <v>466.6136</v>
      </c>
      <c r="E45" s="75" t="n">
        <v>31.6288</v>
      </c>
      <c r="F45" s="75" t="n">
        <v>38.0604</v>
      </c>
      <c r="G45" s="75" t="n">
        <v>38.9077</v>
      </c>
      <c r="H45" s="75" t="n">
        <v>10634.32</v>
      </c>
      <c r="I45" s="75" t="n">
        <v>11.73</v>
      </c>
      <c r="J45" s="57" t="n">
        <f aca="false">H45/3600</f>
        <v>2.95397777777778</v>
      </c>
      <c r="L45" s="74" t="n">
        <v>466.6216</v>
      </c>
      <c r="M45" s="75" t="n">
        <v>31.6322</v>
      </c>
      <c r="N45" s="75" t="n">
        <v>38.0443</v>
      </c>
      <c r="O45" s="75" t="n">
        <v>38.9182</v>
      </c>
      <c r="P45" s="75" t="n">
        <v>10684.21</v>
      </c>
      <c r="Q45" s="75" t="n">
        <v>11.86</v>
      </c>
      <c r="R45" s="57" t="n">
        <f aca="false">P45/3600</f>
        <v>2.96783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42</v>
      </c>
      <c r="D46" s="76" t="n">
        <v>241.1992</v>
      </c>
      <c r="E46" s="77" t="n">
        <v>28.8421</v>
      </c>
      <c r="F46" s="77" t="n">
        <v>37.1482</v>
      </c>
      <c r="G46" s="77" t="n">
        <v>37.9271</v>
      </c>
      <c r="H46" s="77" t="n">
        <v>9987.78</v>
      </c>
      <c r="I46" s="77" t="n">
        <v>10.74</v>
      </c>
      <c r="J46" s="63" t="n">
        <f aca="false">H46/3600</f>
        <v>2.77438333333333</v>
      </c>
      <c r="L46" s="76" t="n">
        <v>241.756</v>
      </c>
      <c r="M46" s="77" t="n">
        <v>28.85</v>
      </c>
      <c r="N46" s="77" t="n">
        <v>37.1862</v>
      </c>
      <c r="O46" s="77" t="n">
        <v>37.9508</v>
      </c>
      <c r="P46" s="77" t="n">
        <v>10013.27</v>
      </c>
      <c r="Q46" s="77" t="n">
        <v>10.27</v>
      </c>
      <c r="R46" s="63" t="n">
        <f aca="false">P46/3600</f>
        <v>2.78146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7</v>
      </c>
      <c r="D47" s="72" t="n">
        <v>3439.8088</v>
      </c>
      <c r="E47" s="73" t="n">
        <v>34.6161</v>
      </c>
      <c r="F47" s="73" t="n">
        <v>38.3182</v>
      </c>
      <c r="G47" s="73" t="n">
        <v>39.1372</v>
      </c>
      <c r="H47" s="73" t="n">
        <v>11994.85</v>
      </c>
      <c r="I47" s="73" t="n">
        <v>16.74</v>
      </c>
      <c r="J47" s="52" t="n">
        <f aca="false">H47/3600</f>
        <v>3.33190277777778</v>
      </c>
      <c r="L47" s="72" t="n">
        <v>3441.5608</v>
      </c>
      <c r="M47" s="73" t="n">
        <v>34.619</v>
      </c>
      <c r="N47" s="73" t="n">
        <v>38.3165</v>
      </c>
      <c r="O47" s="73" t="n">
        <v>39.1361</v>
      </c>
      <c r="P47" s="73" t="n">
        <v>11975.22</v>
      </c>
      <c r="Q47" s="73" t="n">
        <v>16.79</v>
      </c>
      <c r="R47" s="52" t="n">
        <f aca="false">P47/3600</f>
        <v>3.326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2</v>
      </c>
      <c r="D48" s="74" t="n">
        <v>1499.6832</v>
      </c>
      <c r="E48" s="75" t="n">
        <v>31.1546</v>
      </c>
      <c r="F48" s="75" t="n">
        <v>36.3969</v>
      </c>
      <c r="G48" s="75" t="n">
        <v>37.1677</v>
      </c>
      <c r="H48" s="75" t="n">
        <v>10501.45</v>
      </c>
      <c r="I48" s="75" t="n">
        <v>13.91</v>
      </c>
      <c r="J48" s="57" t="n">
        <f aca="false">H48/3600</f>
        <v>2.91706944444444</v>
      </c>
      <c r="L48" s="74" t="n">
        <v>1500.0216</v>
      </c>
      <c r="M48" s="75" t="n">
        <v>31.1566</v>
      </c>
      <c r="N48" s="75" t="n">
        <v>36.3965</v>
      </c>
      <c r="O48" s="75" t="n">
        <v>37.1777</v>
      </c>
      <c r="P48" s="75" t="n">
        <v>10488.26</v>
      </c>
      <c r="Q48" s="75" t="n">
        <v>14.07</v>
      </c>
      <c r="R48" s="57" t="n">
        <f aca="false">P48/3600</f>
        <v>2.91340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7</v>
      </c>
      <c r="D49" s="74" t="n">
        <v>654.3</v>
      </c>
      <c r="E49" s="75" t="n">
        <v>27.9738</v>
      </c>
      <c r="F49" s="75" t="n">
        <v>35.066</v>
      </c>
      <c r="G49" s="75" t="n">
        <v>35.7918</v>
      </c>
      <c r="H49" s="75" t="n">
        <v>9369.16</v>
      </c>
      <c r="I49" s="75" t="n">
        <v>12.29</v>
      </c>
      <c r="J49" s="57" t="n">
        <f aca="false">H49/3600</f>
        <v>2.60254444444444</v>
      </c>
      <c r="L49" s="74" t="n">
        <v>654.5832</v>
      </c>
      <c r="M49" s="75" t="n">
        <v>27.9666</v>
      </c>
      <c r="N49" s="75" t="n">
        <v>35.0476</v>
      </c>
      <c r="O49" s="75" t="n">
        <v>35.7882</v>
      </c>
      <c r="P49" s="75" t="n">
        <v>9368.34</v>
      </c>
      <c r="Q49" s="75" t="n">
        <v>11.77</v>
      </c>
      <c r="R49" s="57" t="n">
        <f aca="false">P49/3600</f>
        <v>2.60231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42</v>
      </c>
      <c r="D50" s="76" t="n">
        <v>274.052</v>
      </c>
      <c r="E50" s="77" t="n">
        <v>25.1407</v>
      </c>
      <c r="F50" s="77" t="n">
        <v>34.1351</v>
      </c>
      <c r="G50" s="77" t="n">
        <v>34.8199</v>
      </c>
      <c r="H50" s="77" t="n">
        <v>8471.31</v>
      </c>
      <c r="I50" s="77" t="n">
        <v>10</v>
      </c>
      <c r="J50" s="63" t="n">
        <f aca="false">H50/3600</f>
        <v>2.35314166666667</v>
      </c>
      <c r="L50" s="76" t="n">
        <v>274.6336</v>
      </c>
      <c r="M50" s="77" t="n">
        <v>25.1489</v>
      </c>
      <c r="N50" s="77" t="n">
        <v>34.1557</v>
      </c>
      <c r="O50" s="77" t="n">
        <v>34.826</v>
      </c>
      <c r="P50" s="77" t="n">
        <v>8515.6</v>
      </c>
      <c r="Q50" s="77" t="n">
        <v>9.56</v>
      </c>
      <c r="R50" s="63" t="n">
        <f aca="false">P50/3600</f>
        <v>2.36544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7</v>
      </c>
      <c r="D51" s="72" t="n">
        <v>2295.1192</v>
      </c>
      <c r="E51" s="73" t="n">
        <v>36.3007</v>
      </c>
      <c r="F51" s="73" t="n">
        <v>38.9081</v>
      </c>
      <c r="G51" s="73" t="n">
        <v>40.5051</v>
      </c>
      <c r="H51" s="73" t="n">
        <v>8687.47</v>
      </c>
      <c r="I51" s="73" t="n">
        <v>11.71</v>
      </c>
      <c r="J51" s="52" t="n">
        <f aca="false">H51/3600</f>
        <v>2.41318611111111</v>
      </c>
      <c r="L51" s="72" t="n">
        <v>2294.7536</v>
      </c>
      <c r="M51" s="73" t="n">
        <v>36.2992</v>
      </c>
      <c r="N51" s="73" t="n">
        <v>38.9097</v>
      </c>
      <c r="O51" s="73" t="n">
        <v>40.5116</v>
      </c>
      <c r="P51" s="73" t="n">
        <v>8674.33</v>
      </c>
      <c r="Q51" s="73" t="n">
        <v>11.65</v>
      </c>
      <c r="R51" s="52" t="n">
        <f aca="false">P51/3600</f>
        <v>2.40953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2</v>
      </c>
      <c r="D52" s="74" t="n">
        <v>1008.1264</v>
      </c>
      <c r="E52" s="75" t="n">
        <v>33.1336</v>
      </c>
      <c r="F52" s="75" t="n">
        <v>37.0203</v>
      </c>
      <c r="G52" s="75" t="n">
        <v>38.767</v>
      </c>
      <c r="H52" s="75" t="n">
        <v>7654.17</v>
      </c>
      <c r="I52" s="75" t="n">
        <v>9.83</v>
      </c>
      <c r="J52" s="57" t="n">
        <f aca="false">H52/3600</f>
        <v>2.12615833333333</v>
      </c>
      <c r="L52" s="74" t="n">
        <v>1007.7432</v>
      </c>
      <c r="M52" s="75" t="n">
        <v>33.1331</v>
      </c>
      <c r="N52" s="75" t="n">
        <v>37.0251</v>
      </c>
      <c r="O52" s="75" t="n">
        <v>38.7675</v>
      </c>
      <c r="P52" s="75" t="n">
        <v>7641.87</v>
      </c>
      <c r="Q52" s="75" t="n">
        <v>9.78</v>
      </c>
      <c r="R52" s="57" t="n">
        <f aca="false">P52/3600</f>
        <v>2.12274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7</v>
      </c>
      <c r="D53" s="74" t="n">
        <v>462.8104</v>
      </c>
      <c r="E53" s="75" t="n">
        <v>30.2701</v>
      </c>
      <c r="F53" s="75" t="n">
        <v>35.7401</v>
      </c>
      <c r="G53" s="75" t="n">
        <v>37.4838</v>
      </c>
      <c r="H53" s="75" t="n">
        <v>6794.3</v>
      </c>
      <c r="I53" s="75" t="n">
        <v>8.07</v>
      </c>
      <c r="J53" s="57" t="n">
        <f aca="false">H53/3600</f>
        <v>1.88730555555556</v>
      </c>
      <c r="L53" s="74" t="n">
        <v>463.052</v>
      </c>
      <c r="M53" s="75" t="n">
        <v>30.2696</v>
      </c>
      <c r="N53" s="75" t="n">
        <v>35.7444</v>
      </c>
      <c r="O53" s="75" t="n">
        <v>37.4806</v>
      </c>
      <c r="P53" s="75" t="n">
        <v>6791.48</v>
      </c>
      <c r="Q53" s="75" t="n">
        <v>8.09</v>
      </c>
      <c r="R53" s="57" t="n">
        <f aca="false">P53/3600</f>
        <v>1.8865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42</v>
      </c>
      <c r="D54" s="76" t="n">
        <v>213.3112</v>
      </c>
      <c r="E54" s="77" t="n">
        <v>27.7896</v>
      </c>
      <c r="F54" s="77" t="n">
        <v>34.8449</v>
      </c>
      <c r="G54" s="77" t="n">
        <v>36.5575</v>
      </c>
      <c r="H54" s="77" t="n">
        <v>6020.92</v>
      </c>
      <c r="I54" s="77" t="n">
        <v>6.74</v>
      </c>
      <c r="J54" s="63" t="n">
        <f aca="false">H54/3600</f>
        <v>1.67247777777778</v>
      </c>
      <c r="L54" s="76" t="n">
        <v>212.8248</v>
      </c>
      <c r="M54" s="77" t="n">
        <v>27.7859</v>
      </c>
      <c r="N54" s="77" t="n">
        <v>34.8488</v>
      </c>
      <c r="O54" s="77" t="n">
        <v>36.5778</v>
      </c>
      <c r="P54" s="77" t="n">
        <v>6061.94</v>
      </c>
      <c r="Q54" s="77" t="n">
        <v>6.45</v>
      </c>
      <c r="R54" s="63" t="n">
        <f aca="false">P54/3600</f>
        <v>1.6838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7</v>
      </c>
      <c r="D55" s="72" t="n">
        <v>871.5616</v>
      </c>
      <c r="E55" s="73" t="n">
        <v>37.1163</v>
      </c>
      <c r="F55" s="73" t="n">
        <v>40.9146</v>
      </c>
      <c r="G55" s="73" t="n">
        <v>39.9042</v>
      </c>
      <c r="H55" s="73" t="n">
        <v>2972.34</v>
      </c>
      <c r="I55" s="73" t="n">
        <v>3.92</v>
      </c>
      <c r="J55" s="52" t="n">
        <f aca="false">H55/3600</f>
        <v>0.82565</v>
      </c>
      <c r="L55" s="72" t="n">
        <v>871.4504</v>
      </c>
      <c r="M55" s="73" t="n">
        <v>37.122</v>
      </c>
      <c r="N55" s="73" t="n">
        <v>40.9213</v>
      </c>
      <c r="O55" s="73" t="n">
        <v>39.8955</v>
      </c>
      <c r="P55" s="73" t="n">
        <v>2974.1</v>
      </c>
      <c r="Q55" s="73" t="n">
        <v>3.93</v>
      </c>
      <c r="R55" s="52" t="n">
        <f aca="false">P55/3600</f>
        <v>0.8261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32</v>
      </c>
      <c r="D56" s="74" t="n">
        <v>424.8688</v>
      </c>
      <c r="E56" s="75" t="n">
        <v>33.656</v>
      </c>
      <c r="F56" s="75" t="n">
        <v>38.8785</v>
      </c>
      <c r="G56" s="75" t="n">
        <v>37.5755</v>
      </c>
      <c r="H56" s="75" t="n">
        <v>2676.06</v>
      </c>
      <c r="I56" s="75" t="n">
        <v>3.26</v>
      </c>
      <c r="J56" s="57" t="n">
        <f aca="false">H56/3600</f>
        <v>0.74335</v>
      </c>
      <c r="L56" s="74" t="n">
        <v>425.4776</v>
      </c>
      <c r="M56" s="75" t="n">
        <v>33.6593</v>
      </c>
      <c r="N56" s="75" t="n">
        <v>38.903</v>
      </c>
      <c r="O56" s="75" t="n">
        <v>37.5806</v>
      </c>
      <c r="P56" s="75" t="n">
        <v>2685.47</v>
      </c>
      <c r="Q56" s="75" t="n">
        <v>3.31</v>
      </c>
      <c r="R56" s="57" t="n">
        <f aca="false">P56/3600</f>
        <v>0.74596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7</v>
      </c>
      <c r="D57" s="74" t="n">
        <v>215.8312</v>
      </c>
      <c r="E57" s="75" t="n">
        <v>30.7198</v>
      </c>
      <c r="F57" s="75" t="n">
        <v>37.506</v>
      </c>
      <c r="G57" s="75" t="n">
        <v>35.9477</v>
      </c>
      <c r="H57" s="75" t="n">
        <v>2441.65</v>
      </c>
      <c r="I57" s="75" t="n">
        <v>2.78</v>
      </c>
      <c r="J57" s="57" t="n">
        <f aca="false">H57/3600</f>
        <v>0.678236111111111</v>
      </c>
      <c r="L57" s="74" t="n">
        <v>215.9496</v>
      </c>
      <c r="M57" s="75" t="n">
        <v>30.7241</v>
      </c>
      <c r="N57" s="75" t="n">
        <v>37.4799</v>
      </c>
      <c r="O57" s="75" t="n">
        <v>35.9597</v>
      </c>
      <c r="P57" s="75" t="n">
        <v>2439.68</v>
      </c>
      <c r="Q57" s="75" t="n">
        <v>2.8</v>
      </c>
      <c r="R57" s="57" t="n">
        <f aca="false">P57/3600</f>
        <v>0.67768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42</v>
      </c>
      <c r="D58" s="76" t="n">
        <v>112.8512</v>
      </c>
      <c r="E58" s="77" t="n">
        <v>28.1149</v>
      </c>
      <c r="F58" s="77" t="n">
        <v>36.4727</v>
      </c>
      <c r="G58" s="77" t="n">
        <v>34.7557</v>
      </c>
      <c r="H58" s="77" t="n">
        <v>2220.14</v>
      </c>
      <c r="I58" s="77" t="n">
        <v>2.34</v>
      </c>
      <c r="J58" s="63" t="n">
        <f aca="false">H58/3600</f>
        <v>0.616705555555556</v>
      </c>
      <c r="L58" s="76" t="n">
        <v>112.9168</v>
      </c>
      <c r="M58" s="77" t="n">
        <v>28.1225</v>
      </c>
      <c r="N58" s="77" t="n">
        <v>36.519</v>
      </c>
      <c r="O58" s="77" t="n">
        <v>34.7821</v>
      </c>
      <c r="P58" s="77" t="n">
        <v>2222.28</v>
      </c>
      <c r="Q58" s="77" t="n">
        <v>2.37</v>
      </c>
      <c r="R58" s="63" t="n">
        <f aca="false">P58/3600</f>
        <v>0.617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7</v>
      </c>
      <c r="D59" s="72" t="n">
        <v>761.4488</v>
      </c>
      <c r="E59" s="73" t="n">
        <v>34.6715</v>
      </c>
      <c r="F59" s="73" t="n">
        <v>40.598</v>
      </c>
      <c r="G59" s="73" t="n">
        <v>41.5345</v>
      </c>
      <c r="H59" s="73" t="n">
        <v>3220.99</v>
      </c>
      <c r="I59" s="73" t="n">
        <v>4.58</v>
      </c>
      <c r="J59" s="52" t="n">
        <f aca="false">H59/3600</f>
        <v>0.894719444444444</v>
      </c>
      <c r="L59" s="72" t="n">
        <v>760.2168</v>
      </c>
      <c r="M59" s="73" t="n">
        <v>34.6705</v>
      </c>
      <c r="N59" s="73" t="n">
        <v>40.594</v>
      </c>
      <c r="O59" s="73" t="n">
        <v>41.5406</v>
      </c>
      <c r="P59" s="73" t="n">
        <v>3211.89</v>
      </c>
      <c r="Q59" s="73" t="n">
        <v>4.56</v>
      </c>
      <c r="R59" s="52" t="n">
        <f aca="false">P59/3600</f>
        <v>0.89219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2</v>
      </c>
      <c r="D60" s="74" t="n">
        <v>299.5552</v>
      </c>
      <c r="E60" s="75" t="n">
        <v>31.4964</v>
      </c>
      <c r="F60" s="75" t="n">
        <v>39.2148</v>
      </c>
      <c r="G60" s="75" t="n">
        <v>40.0982</v>
      </c>
      <c r="H60" s="75" t="n">
        <v>2819.01</v>
      </c>
      <c r="I60" s="75" t="n">
        <v>3.76</v>
      </c>
      <c r="J60" s="57" t="n">
        <f aca="false">H60/3600</f>
        <v>0.783058333333333</v>
      </c>
      <c r="L60" s="74" t="n">
        <v>299.604</v>
      </c>
      <c r="M60" s="75" t="n">
        <v>31.5016</v>
      </c>
      <c r="N60" s="75" t="n">
        <v>39.2626</v>
      </c>
      <c r="O60" s="75" t="n">
        <v>40.156</v>
      </c>
      <c r="P60" s="75" t="n">
        <v>2820.27</v>
      </c>
      <c r="Q60" s="75" t="n">
        <v>3.76</v>
      </c>
      <c r="R60" s="57" t="n">
        <f aca="false">P60/3600</f>
        <v>0.78340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7</v>
      </c>
      <c r="D61" s="74" t="n">
        <v>130.2536</v>
      </c>
      <c r="E61" s="75" t="n">
        <v>28.536</v>
      </c>
      <c r="F61" s="75" t="n">
        <v>38.1929</v>
      </c>
      <c r="G61" s="75" t="n">
        <v>39.0922</v>
      </c>
      <c r="H61" s="75" t="n">
        <v>2543.05</v>
      </c>
      <c r="I61" s="75" t="n">
        <v>3.3</v>
      </c>
      <c r="J61" s="57" t="n">
        <f aca="false">H61/3600</f>
        <v>0.706402777777778</v>
      </c>
      <c r="L61" s="74" t="n">
        <v>130.008</v>
      </c>
      <c r="M61" s="75" t="n">
        <v>28.5282</v>
      </c>
      <c r="N61" s="75" t="n">
        <v>38.2151</v>
      </c>
      <c r="O61" s="75" t="n">
        <v>39.0779</v>
      </c>
      <c r="P61" s="75" t="n">
        <v>2539.98</v>
      </c>
      <c r="Q61" s="75" t="n">
        <v>3.32</v>
      </c>
      <c r="R61" s="57" t="n">
        <f aca="false">P61/3600</f>
        <v>0.7055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42</v>
      </c>
      <c r="D62" s="76" t="n">
        <v>61.6288</v>
      </c>
      <c r="E62" s="77" t="n">
        <v>25.5768</v>
      </c>
      <c r="F62" s="77" t="n">
        <v>37.4403</v>
      </c>
      <c r="G62" s="77" t="n">
        <v>38.2036</v>
      </c>
      <c r="H62" s="77" t="n">
        <v>2360.37</v>
      </c>
      <c r="I62" s="77" t="n">
        <v>2.74</v>
      </c>
      <c r="J62" s="63" t="n">
        <f aca="false">H62/3600</f>
        <v>0.655658333333333</v>
      </c>
      <c r="L62" s="76" t="n">
        <v>61.4176</v>
      </c>
      <c r="M62" s="77" t="n">
        <v>25.5582</v>
      </c>
      <c r="N62" s="77" t="n">
        <v>37.4792</v>
      </c>
      <c r="O62" s="77" t="n">
        <v>38.4202</v>
      </c>
      <c r="P62" s="77" t="n">
        <v>2353.75</v>
      </c>
      <c r="Q62" s="77" t="n">
        <v>2.76</v>
      </c>
      <c r="R62" s="63" t="n">
        <f aca="false">P62/3600</f>
        <v>0.65381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7</v>
      </c>
      <c r="D63" s="72" t="n">
        <v>825.8592</v>
      </c>
      <c r="E63" s="73" t="n">
        <v>34.3535</v>
      </c>
      <c r="F63" s="73" t="n">
        <v>38.0112</v>
      </c>
      <c r="G63" s="73" t="n">
        <v>38.5648</v>
      </c>
      <c r="H63" s="73" t="n">
        <v>2695.4</v>
      </c>
      <c r="I63" s="73" t="n">
        <v>3.72</v>
      </c>
      <c r="J63" s="52" t="n">
        <f aca="false">H63/3600</f>
        <v>0.748722222222222</v>
      </c>
      <c r="L63" s="72" t="n">
        <v>826.46</v>
      </c>
      <c r="M63" s="73" t="n">
        <v>34.3568</v>
      </c>
      <c r="N63" s="73" t="n">
        <v>38.0094</v>
      </c>
      <c r="O63" s="73" t="n">
        <v>38.5696</v>
      </c>
      <c r="P63" s="73" t="n">
        <v>2694.21</v>
      </c>
      <c r="Q63" s="73" t="n">
        <v>3.73</v>
      </c>
      <c r="R63" s="52" t="n">
        <f aca="false">P63/3600</f>
        <v>0.74839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2</v>
      </c>
      <c r="D64" s="74" t="n">
        <v>354.0048</v>
      </c>
      <c r="E64" s="75" t="n">
        <v>30.9246</v>
      </c>
      <c r="F64" s="75" t="n">
        <v>36.0731</v>
      </c>
      <c r="G64" s="75" t="n">
        <v>36.5945</v>
      </c>
      <c r="H64" s="75" t="n">
        <v>2351.55</v>
      </c>
      <c r="I64" s="75" t="n">
        <v>2.85</v>
      </c>
      <c r="J64" s="57" t="n">
        <f aca="false">H64/3600</f>
        <v>0.653208333333333</v>
      </c>
      <c r="L64" s="74" t="n">
        <v>354.48</v>
      </c>
      <c r="M64" s="75" t="n">
        <v>30.9119</v>
      </c>
      <c r="N64" s="75" t="n">
        <v>36.0659</v>
      </c>
      <c r="O64" s="75" t="n">
        <v>36.5762</v>
      </c>
      <c r="P64" s="75" t="n">
        <v>2355.82</v>
      </c>
      <c r="Q64" s="75" t="n">
        <v>2.88</v>
      </c>
      <c r="R64" s="57" t="n">
        <f aca="false">P64/3600</f>
        <v>0.65439444444444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7</v>
      </c>
      <c r="D65" s="74" t="n">
        <v>152.488</v>
      </c>
      <c r="E65" s="75" t="n">
        <v>27.9137</v>
      </c>
      <c r="F65" s="75" t="n">
        <v>34.6619</v>
      </c>
      <c r="G65" s="75" t="n">
        <v>35.1602</v>
      </c>
      <c r="H65" s="75" t="n">
        <v>2106.01</v>
      </c>
      <c r="I65" s="75" t="n">
        <v>2.35</v>
      </c>
      <c r="J65" s="57" t="n">
        <f aca="false">H65/3600</f>
        <v>0.585002777777778</v>
      </c>
      <c r="L65" s="74" t="n">
        <v>152.4768</v>
      </c>
      <c r="M65" s="75" t="n">
        <v>27.9094</v>
      </c>
      <c r="N65" s="75" t="n">
        <v>34.6766</v>
      </c>
      <c r="O65" s="75" t="n">
        <v>35.1869</v>
      </c>
      <c r="P65" s="75" t="n">
        <v>2109.64</v>
      </c>
      <c r="Q65" s="75" t="n">
        <v>2.36</v>
      </c>
      <c r="R65" s="57" t="n">
        <f aca="false">P65/3600</f>
        <v>0.58601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42</v>
      </c>
      <c r="D66" s="76" t="n">
        <v>64.7624</v>
      </c>
      <c r="E66" s="77" t="n">
        <v>25.2904</v>
      </c>
      <c r="F66" s="77" t="n">
        <v>33.682</v>
      </c>
      <c r="G66" s="77" t="n">
        <v>34.1505</v>
      </c>
      <c r="H66" s="77" t="n">
        <v>1911.23</v>
      </c>
      <c r="I66" s="77" t="n">
        <v>1.93</v>
      </c>
      <c r="J66" s="63" t="n">
        <f aca="false">H66/3600</f>
        <v>0.530897222222222</v>
      </c>
      <c r="L66" s="76" t="n">
        <v>64.7736</v>
      </c>
      <c r="M66" s="77" t="n">
        <v>25.3017</v>
      </c>
      <c r="N66" s="77" t="n">
        <v>33.686</v>
      </c>
      <c r="O66" s="77" t="n">
        <v>34.1587</v>
      </c>
      <c r="P66" s="77" t="n">
        <v>1914.35</v>
      </c>
      <c r="Q66" s="77" t="n">
        <v>1.95</v>
      </c>
      <c r="R66" s="63" t="n">
        <f aca="false">P66/3600</f>
        <v>0.53176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7</v>
      </c>
      <c r="D67" s="72" t="n">
        <v>647.7648</v>
      </c>
      <c r="E67" s="73" t="n">
        <v>35.9245</v>
      </c>
      <c r="F67" s="73" t="n">
        <v>38.4579</v>
      </c>
      <c r="G67" s="73" t="n">
        <v>39.6558</v>
      </c>
      <c r="H67" s="73" t="n">
        <v>2089.4</v>
      </c>
      <c r="I67" s="73" t="n">
        <v>2.93</v>
      </c>
      <c r="J67" s="52" t="n">
        <f aca="false">H67/3600</f>
        <v>0.580388888888889</v>
      </c>
      <c r="L67" s="72" t="n">
        <v>647.552</v>
      </c>
      <c r="M67" s="73" t="n">
        <v>35.9294</v>
      </c>
      <c r="N67" s="73" t="n">
        <v>38.4842</v>
      </c>
      <c r="O67" s="73" t="n">
        <v>39.6701</v>
      </c>
      <c r="P67" s="73" t="n">
        <v>2086.56</v>
      </c>
      <c r="Q67" s="73" t="n">
        <v>2.93</v>
      </c>
      <c r="R67" s="52" t="n">
        <f aca="false">P67/3600</f>
        <v>0.579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2</v>
      </c>
      <c r="D68" s="74" t="n">
        <v>303.3008</v>
      </c>
      <c r="E68" s="75" t="n">
        <v>32.3165</v>
      </c>
      <c r="F68" s="75" t="n">
        <v>36.4715</v>
      </c>
      <c r="G68" s="75" t="n">
        <v>37.6444</v>
      </c>
      <c r="H68" s="75" t="n">
        <v>1853.13</v>
      </c>
      <c r="I68" s="75" t="n">
        <v>2.32</v>
      </c>
      <c r="J68" s="57" t="n">
        <f aca="false">H68/3600</f>
        <v>0.514758333333333</v>
      </c>
      <c r="L68" s="74" t="n">
        <v>303.8288</v>
      </c>
      <c r="M68" s="75" t="n">
        <v>32.312</v>
      </c>
      <c r="N68" s="75" t="n">
        <v>36.4927</v>
      </c>
      <c r="O68" s="75" t="n">
        <v>37.6443</v>
      </c>
      <c r="P68" s="75" t="n">
        <v>1842.79</v>
      </c>
      <c r="Q68" s="75" t="n">
        <v>2.31</v>
      </c>
      <c r="R68" s="57" t="n">
        <f aca="false">P68/3600</f>
        <v>0.51188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7</v>
      </c>
      <c r="D69" s="74" t="n">
        <v>146.1416</v>
      </c>
      <c r="E69" s="75" t="n">
        <v>29.4564</v>
      </c>
      <c r="F69" s="75" t="n">
        <v>35.0665</v>
      </c>
      <c r="G69" s="75" t="n">
        <v>36.1439</v>
      </c>
      <c r="H69" s="75" t="n">
        <v>1629.5</v>
      </c>
      <c r="I69" s="75" t="n">
        <v>1.83</v>
      </c>
      <c r="J69" s="57" t="n">
        <f aca="false">H69/3600</f>
        <v>0.452638888888889</v>
      </c>
      <c r="L69" s="74" t="n">
        <v>146.3696</v>
      </c>
      <c r="M69" s="75" t="n">
        <v>29.461</v>
      </c>
      <c r="N69" s="75" t="n">
        <v>35.099</v>
      </c>
      <c r="O69" s="75" t="n">
        <v>36.1342</v>
      </c>
      <c r="P69" s="75" t="n">
        <v>1637.29</v>
      </c>
      <c r="Q69" s="75" t="n">
        <v>1.9</v>
      </c>
      <c r="R69" s="57" t="n">
        <f aca="false">P69/3600</f>
        <v>0.45480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42</v>
      </c>
      <c r="D70" s="76" t="n">
        <v>74.58</v>
      </c>
      <c r="E70" s="77" t="n">
        <v>27.1465</v>
      </c>
      <c r="F70" s="77" t="n">
        <v>33.9775</v>
      </c>
      <c r="G70" s="77" t="n">
        <v>34.9945</v>
      </c>
      <c r="H70" s="77" t="n">
        <v>1442.02</v>
      </c>
      <c r="I70" s="77" t="n">
        <v>1.56</v>
      </c>
      <c r="J70" s="63" t="n">
        <f aca="false">H70/3600</f>
        <v>0.400561111111111</v>
      </c>
      <c r="L70" s="76" t="n">
        <v>74.6144</v>
      </c>
      <c r="M70" s="77" t="n">
        <v>27.1534</v>
      </c>
      <c r="N70" s="77" t="n">
        <v>34.0254</v>
      </c>
      <c r="O70" s="77" t="n">
        <v>34.9908</v>
      </c>
      <c r="P70" s="77" t="n">
        <v>1441.07</v>
      </c>
      <c r="Q70" s="77" t="n">
        <v>1.56</v>
      </c>
      <c r="R70" s="63" t="n">
        <f aca="false">P70/3600</f>
        <v>0.40029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7</v>
      </c>
      <c r="D71" s="72" t="n">
        <v>755.6744</v>
      </c>
      <c r="E71" s="73" t="n">
        <v>41.2768</v>
      </c>
      <c r="F71" s="73" t="n">
        <v>45.4072</v>
      </c>
      <c r="G71" s="73" t="n">
        <v>46.0896</v>
      </c>
      <c r="H71" s="73" t="n">
        <v>21340.47</v>
      </c>
      <c r="I71" s="73" t="n">
        <v>24.88</v>
      </c>
      <c r="J71" s="52" t="n">
        <f aca="false">H71/3600</f>
        <v>5.92790833333333</v>
      </c>
      <c r="L71" s="72" t="n">
        <v>755.4368</v>
      </c>
      <c r="M71" s="73" t="n">
        <v>41.2685</v>
      </c>
      <c r="N71" s="73" t="n">
        <v>45.3956</v>
      </c>
      <c r="O71" s="73" t="n">
        <v>46.0282</v>
      </c>
      <c r="P71" s="73" t="n">
        <v>21401.71</v>
      </c>
      <c r="Q71" s="73" t="n">
        <v>24.44</v>
      </c>
      <c r="R71" s="52" t="n">
        <f aca="false">P71/3600</f>
        <v>5.94491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32</v>
      </c>
      <c r="D72" s="74" t="n">
        <v>359.1312</v>
      </c>
      <c r="E72" s="75" t="n">
        <v>38.8262</v>
      </c>
      <c r="F72" s="75" t="n">
        <v>44.0557</v>
      </c>
      <c r="G72" s="75" t="n">
        <v>44.4789</v>
      </c>
      <c r="H72" s="75" t="n">
        <v>20463.57</v>
      </c>
      <c r="I72" s="75" t="n">
        <v>20.31</v>
      </c>
      <c r="J72" s="57" t="n">
        <f aca="false">H72/3600</f>
        <v>5.684325</v>
      </c>
      <c r="L72" s="74" t="n">
        <v>358.652</v>
      </c>
      <c r="M72" s="75" t="n">
        <v>38.8101</v>
      </c>
      <c r="N72" s="75" t="n">
        <v>44.0544</v>
      </c>
      <c r="O72" s="75" t="n">
        <v>44.4971</v>
      </c>
      <c r="P72" s="75" t="n">
        <v>20403.06</v>
      </c>
      <c r="Q72" s="75" t="n">
        <v>21.6</v>
      </c>
      <c r="R72" s="57" t="n">
        <f aca="false">P72/3600</f>
        <v>5.66751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7</v>
      </c>
      <c r="D73" s="74" t="n">
        <v>189.9432</v>
      </c>
      <c r="E73" s="75" t="n">
        <v>36.1142</v>
      </c>
      <c r="F73" s="75" t="n">
        <v>43.0798</v>
      </c>
      <c r="G73" s="75" t="n">
        <v>43.301</v>
      </c>
      <c r="H73" s="75" t="n">
        <v>19790.39</v>
      </c>
      <c r="I73" s="75" t="n">
        <v>18.36</v>
      </c>
      <c r="J73" s="57" t="n">
        <f aca="false">H73/3600</f>
        <v>5.49733055555556</v>
      </c>
      <c r="L73" s="74" t="n">
        <v>190.1104</v>
      </c>
      <c r="M73" s="75" t="n">
        <v>36.1179</v>
      </c>
      <c r="N73" s="75" t="n">
        <v>43.0424</v>
      </c>
      <c r="O73" s="75" t="n">
        <v>43.2994</v>
      </c>
      <c r="P73" s="75" t="n">
        <v>19841.6</v>
      </c>
      <c r="Q73" s="75" t="n">
        <v>18.8</v>
      </c>
      <c r="R73" s="57" t="n">
        <f aca="false">P73/3600</f>
        <v>5.51155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42</v>
      </c>
      <c r="D74" s="76" t="n">
        <v>102.1168</v>
      </c>
      <c r="E74" s="77" t="n">
        <v>33.2476</v>
      </c>
      <c r="F74" s="77" t="n">
        <v>42.139</v>
      </c>
      <c r="G74" s="77" t="n">
        <v>42.3106</v>
      </c>
      <c r="H74" s="77" t="n">
        <v>19690.24</v>
      </c>
      <c r="I74" s="77" t="n">
        <v>20.23</v>
      </c>
      <c r="J74" s="63" t="n">
        <f aca="false">H74/3600</f>
        <v>5.46951111111111</v>
      </c>
      <c r="L74" s="76" t="n">
        <v>102.7056</v>
      </c>
      <c r="M74" s="77" t="n">
        <v>33.2438</v>
      </c>
      <c r="N74" s="77" t="n">
        <v>42.1468</v>
      </c>
      <c r="O74" s="77" t="n">
        <v>42.294</v>
      </c>
      <c r="P74" s="77" t="n">
        <v>19400.61</v>
      </c>
      <c r="Q74" s="77" t="n">
        <v>17.4</v>
      </c>
      <c r="R74" s="63" t="n">
        <f aca="false">P74/3600</f>
        <v>5.389058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7</v>
      </c>
      <c r="D75" s="72" t="n">
        <v>900.8264</v>
      </c>
      <c r="E75" s="73" t="n">
        <v>41.0857</v>
      </c>
      <c r="F75" s="73" t="n">
        <v>46.9342</v>
      </c>
      <c r="G75" s="73" t="n">
        <v>46.0018</v>
      </c>
      <c r="H75" s="73" t="n">
        <v>21518.04</v>
      </c>
      <c r="I75" s="73" t="n">
        <v>23.81</v>
      </c>
      <c r="J75" s="52" t="n">
        <f aca="false">H75/3600</f>
        <v>5.97723333333333</v>
      </c>
      <c r="L75" s="72" t="n">
        <v>901.8104</v>
      </c>
      <c r="M75" s="73" t="n">
        <v>41.0834</v>
      </c>
      <c r="N75" s="73" t="n">
        <v>46.9102</v>
      </c>
      <c r="O75" s="73" t="n">
        <v>45.9526</v>
      </c>
      <c r="P75" s="73" t="n">
        <v>21451.49</v>
      </c>
      <c r="Q75" s="73" t="n">
        <v>25.56</v>
      </c>
      <c r="R75" s="52" t="n">
        <f aca="false">P75/3600</f>
        <v>5.95874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2</v>
      </c>
      <c r="D76" s="74" t="n">
        <v>419.1472</v>
      </c>
      <c r="E76" s="75" t="n">
        <v>38.5858</v>
      </c>
      <c r="F76" s="75" t="n">
        <v>45.7334</v>
      </c>
      <c r="G76" s="75" t="n">
        <v>44.2092</v>
      </c>
      <c r="H76" s="75" t="n">
        <v>20526.26</v>
      </c>
      <c r="I76" s="75" t="n">
        <v>21.7</v>
      </c>
      <c r="J76" s="57" t="n">
        <f aca="false">H76/3600</f>
        <v>5.70173888888889</v>
      </c>
      <c r="L76" s="74" t="n">
        <v>419.1904</v>
      </c>
      <c r="M76" s="75" t="n">
        <v>38.5935</v>
      </c>
      <c r="N76" s="75" t="n">
        <v>45.7626</v>
      </c>
      <c r="O76" s="75" t="n">
        <v>44.2392</v>
      </c>
      <c r="P76" s="75" t="n">
        <v>20542.21</v>
      </c>
      <c r="Q76" s="75" t="n">
        <v>21.84</v>
      </c>
      <c r="R76" s="57" t="n">
        <f aca="false">P76/3600</f>
        <v>5.706169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7</v>
      </c>
      <c r="D77" s="74" t="n">
        <v>222.22</v>
      </c>
      <c r="E77" s="75" t="n">
        <v>35.6811</v>
      </c>
      <c r="F77" s="75" t="n">
        <v>44.8627</v>
      </c>
      <c r="G77" s="75" t="n">
        <v>42.8683</v>
      </c>
      <c r="H77" s="75" t="n">
        <v>19900.13</v>
      </c>
      <c r="I77" s="75" t="n">
        <v>19.75</v>
      </c>
      <c r="J77" s="57" t="n">
        <f aca="false">H77/3600</f>
        <v>5.52781388888889</v>
      </c>
      <c r="L77" s="74" t="n">
        <v>222.0984</v>
      </c>
      <c r="M77" s="75" t="n">
        <v>35.6912</v>
      </c>
      <c r="N77" s="75" t="n">
        <v>44.8271</v>
      </c>
      <c r="O77" s="75" t="n">
        <v>42.9091</v>
      </c>
      <c r="P77" s="75" t="n">
        <v>19909.15</v>
      </c>
      <c r="Q77" s="75" t="n">
        <v>20.06</v>
      </c>
      <c r="R77" s="57" t="n">
        <f aca="false">P77/3600</f>
        <v>5.5303194444444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42</v>
      </c>
      <c r="D78" s="76" t="n">
        <v>117.8088</v>
      </c>
      <c r="E78" s="77" t="n">
        <v>32.5278</v>
      </c>
      <c r="F78" s="77" t="n">
        <v>44.0568</v>
      </c>
      <c r="G78" s="77" t="n">
        <v>41.7166</v>
      </c>
      <c r="H78" s="77" t="n">
        <v>19281.94</v>
      </c>
      <c r="I78" s="77" t="n">
        <v>18.89</v>
      </c>
      <c r="J78" s="63" t="n">
        <f aca="false">H78/3600</f>
        <v>5.35609444444444</v>
      </c>
      <c r="L78" s="76" t="n">
        <v>117.8056</v>
      </c>
      <c r="M78" s="77" t="n">
        <v>32.5484</v>
      </c>
      <c r="N78" s="77" t="n">
        <v>44.2144</v>
      </c>
      <c r="O78" s="77" t="n">
        <v>41.7167</v>
      </c>
      <c r="P78" s="77" t="n">
        <v>19358.27</v>
      </c>
      <c r="Q78" s="77" t="n">
        <v>17.93</v>
      </c>
      <c r="R78" s="63" t="n">
        <f aca="false">P78/3600</f>
        <v>5.37729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7</v>
      </c>
      <c r="D79" s="72" t="n">
        <v>751.0168</v>
      </c>
      <c r="E79" s="73" t="n">
        <v>40.885</v>
      </c>
      <c r="F79" s="73" t="n">
        <v>46.3901</v>
      </c>
      <c r="G79" s="73" t="n">
        <v>46.5142</v>
      </c>
      <c r="H79" s="73" t="n">
        <v>21503.68</v>
      </c>
      <c r="I79" s="73" t="n">
        <v>23.7</v>
      </c>
      <c r="J79" s="52" t="n">
        <f aca="false">H79/3600</f>
        <v>5.97324444444444</v>
      </c>
      <c r="L79" s="72" t="n">
        <v>749.5672</v>
      </c>
      <c r="M79" s="73" t="n">
        <v>40.887</v>
      </c>
      <c r="N79" s="73" t="n">
        <v>46.3982</v>
      </c>
      <c r="O79" s="73" t="n">
        <v>46.5168</v>
      </c>
      <c r="P79" s="73" t="n">
        <v>21532.6</v>
      </c>
      <c r="Q79" s="73" t="n">
        <v>24</v>
      </c>
      <c r="R79" s="52" t="n">
        <f aca="false">P79/3600</f>
        <v>5.98127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2</v>
      </c>
      <c r="D80" s="74" t="n">
        <v>325.4984</v>
      </c>
      <c r="E80" s="75" t="n">
        <v>38.3884</v>
      </c>
      <c r="F80" s="75" t="n">
        <v>44.7324</v>
      </c>
      <c r="G80" s="75" t="n">
        <v>44.726</v>
      </c>
      <c r="H80" s="75" t="n">
        <v>20426.82</v>
      </c>
      <c r="I80" s="75" t="n">
        <v>21.19</v>
      </c>
      <c r="J80" s="57" t="n">
        <f aca="false">H80/3600</f>
        <v>5.67411666666667</v>
      </c>
      <c r="L80" s="74" t="n">
        <v>326.3784</v>
      </c>
      <c r="M80" s="75" t="n">
        <v>38.3858</v>
      </c>
      <c r="N80" s="75" t="n">
        <v>44.7419</v>
      </c>
      <c r="O80" s="75" t="n">
        <v>44.8314</v>
      </c>
      <c r="P80" s="75" t="n">
        <v>20429.22</v>
      </c>
      <c r="Q80" s="75" t="n">
        <v>21.41</v>
      </c>
      <c r="R80" s="57" t="n">
        <f aca="false">P80/3600</f>
        <v>5.67478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7</v>
      </c>
      <c r="D81" s="74" t="n">
        <v>168.2784</v>
      </c>
      <c r="E81" s="75" t="n">
        <v>35.7645</v>
      </c>
      <c r="F81" s="75" t="n">
        <v>43.5172</v>
      </c>
      <c r="G81" s="75" t="n">
        <v>43.479</v>
      </c>
      <c r="H81" s="75" t="n">
        <v>19812.03</v>
      </c>
      <c r="I81" s="75" t="n">
        <v>19.23</v>
      </c>
      <c r="J81" s="57" t="n">
        <f aca="false">H81/3600</f>
        <v>5.50334166666667</v>
      </c>
      <c r="L81" s="74" t="n">
        <v>168.2504</v>
      </c>
      <c r="M81" s="75" t="n">
        <v>35.7591</v>
      </c>
      <c r="N81" s="75" t="n">
        <v>43.5145</v>
      </c>
      <c r="O81" s="75" t="n">
        <v>43.5009</v>
      </c>
      <c r="P81" s="75" t="n">
        <v>19831.41</v>
      </c>
      <c r="Q81" s="75" t="n">
        <v>19.15</v>
      </c>
      <c r="R81" s="57" t="n">
        <f aca="false">P81/3600</f>
        <v>5.50872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42</v>
      </c>
      <c r="D82" s="76" t="n">
        <v>92.3552</v>
      </c>
      <c r="E82" s="77" t="n">
        <v>33.067</v>
      </c>
      <c r="F82" s="77" t="n">
        <v>42.5152</v>
      </c>
      <c r="G82" s="77" t="n">
        <v>42.4621</v>
      </c>
      <c r="H82" s="77" t="n">
        <v>19362.35</v>
      </c>
      <c r="I82" s="77" t="n">
        <v>18.08</v>
      </c>
      <c r="J82" s="63" t="n">
        <f aca="false">H82/3600</f>
        <v>5.37843055555556</v>
      </c>
      <c r="L82" s="76" t="n">
        <v>92.1872</v>
      </c>
      <c r="M82" s="77" t="n">
        <v>33.0496</v>
      </c>
      <c r="N82" s="77" t="n">
        <v>42.5126</v>
      </c>
      <c r="O82" s="77" t="n">
        <v>42.3844</v>
      </c>
      <c r="P82" s="77" t="n">
        <v>19462.14</v>
      </c>
      <c r="Q82" s="77" t="n">
        <v>17.47</v>
      </c>
      <c r="R82" s="63" t="n">
        <f aca="false">P82/3600</f>
        <v>5.4061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7</v>
      </c>
      <c r="D83" s="72" t="n">
        <v>1831.8728</v>
      </c>
      <c r="E83" s="73" t="n">
        <v>37.1715</v>
      </c>
      <c r="F83" s="73" t="n">
        <v>39.8516</v>
      </c>
      <c r="G83" s="73" t="n">
        <v>40.1976</v>
      </c>
      <c r="H83" s="73" t="n">
        <v>10789.44</v>
      </c>
      <c r="I83" s="73" t="n">
        <v>13.68</v>
      </c>
      <c r="J83" s="52" t="n">
        <f aca="false">H83/3600</f>
        <v>2.99706666666667</v>
      </c>
      <c r="L83" s="72" t="n">
        <v>1830.74</v>
      </c>
      <c r="M83" s="73" t="n">
        <v>37.1638</v>
      </c>
      <c r="N83" s="73" t="n">
        <v>39.8331</v>
      </c>
      <c r="O83" s="73" t="n">
        <v>40.1845</v>
      </c>
      <c r="P83" s="73" t="n">
        <v>10801.16</v>
      </c>
      <c r="Q83" s="73" t="n">
        <v>13.88</v>
      </c>
      <c r="R83" s="52" t="n">
        <f aca="false">P83/3600</f>
        <v>3.0003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32</v>
      </c>
      <c r="D84" s="74" t="n">
        <v>885.3904</v>
      </c>
      <c r="E84" s="75" t="n">
        <v>34.2529</v>
      </c>
      <c r="F84" s="75" t="n">
        <v>37.7031</v>
      </c>
      <c r="G84" s="75" t="n">
        <v>37.9323</v>
      </c>
      <c r="H84" s="75" t="n">
        <v>9684.31</v>
      </c>
      <c r="I84" s="75" t="n">
        <v>11.54</v>
      </c>
      <c r="J84" s="57" t="n">
        <f aca="false">H84/3600</f>
        <v>2.69008611111111</v>
      </c>
      <c r="L84" s="74" t="n">
        <v>885.9984</v>
      </c>
      <c r="M84" s="75" t="n">
        <v>34.2412</v>
      </c>
      <c r="N84" s="75" t="n">
        <v>37.6895</v>
      </c>
      <c r="O84" s="75" t="n">
        <v>37.9513</v>
      </c>
      <c r="P84" s="75" t="n">
        <v>9707.89</v>
      </c>
      <c r="Q84" s="75" t="n">
        <v>12.16</v>
      </c>
      <c r="R84" s="57" t="n">
        <f aca="false">P84/3600</f>
        <v>2.69663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7</v>
      </c>
      <c r="D85" s="74" t="n">
        <v>463</v>
      </c>
      <c r="E85" s="75" t="n">
        <v>31.6463</v>
      </c>
      <c r="F85" s="75" t="n">
        <v>36.1276</v>
      </c>
      <c r="G85" s="75" t="n">
        <v>36.2704</v>
      </c>
      <c r="H85" s="75" t="n">
        <v>8865.94</v>
      </c>
      <c r="I85" s="75" t="n">
        <v>9.73</v>
      </c>
      <c r="J85" s="57" t="n">
        <f aca="false">H85/3600</f>
        <v>2.46276111111111</v>
      </c>
      <c r="L85" s="74" t="n">
        <v>463.4856</v>
      </c>
      <c r="M85" s="75" t="n">
        <v>31.6638</v>
      </c>
      <c r="N85" s="75" t="n">
        <v>36.1539</v>
      </c>
      <c r="O85" s="75" t="n">
        <v>36.3026</v>
      </c>
      <c r="P85" s="75" t="n">
        <v>8882.18</v>
      </c>
      <c r="Q85" s="75" t="n">
        <v>9.81</v>
      </c>
      <c r="R85" s="57" t="n">
        <f aca="false">P85/3600</f>
        <v>2.46727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42</v>
      </c>
      <c r="D86" s="76" t="n">
        <v>257.368</v>
      </c>
      <c r="E86" s="77" t="n">
        <v>29.0533</v>
      </c>
      <c r="F86" s="77" t="n">
        <v>34.9257</v>
      </c>
      <c r="G86" s="77" t="n">
        <v>34.9543</v>
      </c>
      <c r="H86" s="77" t="n">
        <v>8206.56</v>
      </c>
      <c r="I86" s="77" t="n">
        <v>9.07</v>
      </c>
      <c r="J86" s="63" t="n">
        <f aca="false">H86/3600</f>
        <v>2.2796</v>
      </c>
      <c r="L86" s="76" t="n">
        <v>257.228</v>
      </c>
      <c r="M86" s="77" t="n">
        <v>29.0682</v>
      </c>
      <c r="N86" s="77" t="n">
        <v>34.8835</v>
      </c>
      <c r="O86" s="77" t="n">
        <v>34.9882</v>
      </c>
      <c r="P86" s="77" t="n">
        <v>8224.22</v>
      </c>
      <c r="Q86" s="77" t="n">
        <v>9.05</v>
      </c>
      <c r="R86" s="63" t="n">
        <f aca="false">P86/3600</f>
        <v>2.2845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7</v>
      </c>
      <c r="D87" s="72" t="n">
        <v>2892.7661</v>
      </c>
      <c r="E87" s="73" t="n">
        <v>38.8917</v>
      </c>
      <c r="F87" s="73" t="n">
        <v>42.639</v>
      </c>
      <c r="G87" s="73" t="n">
        <v>42.8877</v>
      </c>
      <c r="H87" s="73" t="n">
        <v>23001.27</v>
      </c>
      <c r="I87" s="73" t="n">
        <v>27.39</v>
      </c>
      <c r="J87" s="52" t="n">
        <f aca="false">H87/3600</f>
        <v>6.38924166666667</v>
      </c>
      <c r="L87" s="72" t="n">
        <v>2894.0942</v>
      </c>
      <c r="M87" s="73" t="n">
        <v>38.9029</v>
      </c>
      <c r="N87" s="73" t="n">
        <v>42.6498</v>
      </c>
      <c r="O87" s="73" t="n">
        <v>42.8698</v>
      </c>
      <c r="P87" s="73" t="n">
        <v>23005.48</v>
      </c>
      <c r="Q87" s="73" t="n">
        <v>26.66</v>
      </c>
      <c r="R87" s="52" t="n">
        <f aca="false">P87/3600</f>
        <v>6.3904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32</v>
      </c>
      <c r="D88" s="74" t="n">
        <v>1376.6842</v>
      </c>
      <c r="E88" s="75" t="n">
        <v>35.1549</v>
      </c>
      <c r="F88" s="75" t="n">
        <v>40.4709</v>
      </c>
      <c r="G88" s="75" t="n">
        <v>40.35</v>
      </c>
      <c r="H88" s="75" t="n">
        <v>20258.52</v>
      </c>
      <c r="I88" s="75" t="n">
        <v>23.66</v>
      </c>
      <c r="J88" s="57" t="n">
        <f aca="false">H88/3600</f>
        <v>5.62736666666667</v>
      </c>
      <c r="L88" s="74" t="n">
        <v>1376.2546</v>
      </c>
      <c r="M88" s="75" t="n">
        <v>35.1606</v>
      </c>
      <c r="N88" s="75" t="n">
        <v>40.4366</v>
      </c>
      <c r="O88" s="75" t="n">
        <v>40.3396</v>
      </c>
      <c r="P88" s="75" t="n">
        <v>20281.03</v>
      </c>
      <c r="Q88" s="75" t="n">
        <v>23.83</v>
      </c>
      <c r="R88" s="57" t="n">
        <f aca="false">P88/3600</f>
        <v>5.633619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7</v>
      </c>
      <c r="D89" s="74" t="n">
        <v>630.2069</v>
      </c>
      <c r="E89" s="75" t="n">
        <v>31.8855</v>
      </c>
      <c r="F89" s="75" t="n">
        <v>38.9331</v>
      </c>
      <c r="G89" s="75" t="n">
        <v>38.2709</v>
      </c>
      <c r="H89" s="75" t="n">
        <v>18252.86</v>
      </c>
      <c r="I89" s="75" t="n">
        <v>20.1</v>
      </c>
      <c r="J89" s="57" t="n">
        <f aca="false">H89/3600</f>
        <v>5.07023888888889</v>
      </c>
      <c r="L89" s="74" t="n">
        <v>630.7526</v>
      </c>
      <c r="M89" s="75" t="n">
        <v>31.8804</v>
      </c>
      <c r="N89" s="75" t="n">
        <v>38.9774</v>
      </c>
      <c r="O89" s="75" t="n">
        <v>38.2654</v>
      </c>
      <c r="P89" s="75" t="n">
        <v>18288</v>
      </c>
      <c r="Q89" s="75" t="n">
        <v>19.31</v>
      </c>
      <c r="R89" s="57" t="n">
        <f aca="false">P89/3600</f>
        <v>5.0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42</v>
      </c>
      <c r="D90" s="76" t="n">
        <v>276.2626</v>
      </c>
      <c r="E90" s="77" t="n">
        <v>28.9198</v>
      </c>
      <c r="F90" s="77" t="n">
        <v>37.8349</v>
      </c>
      <c r="G90" s="77" t="n">
        <v>36.6702</v>
      </c>
      <c r="H90" s="77" t="n">
        <v>16438.66</v>
      </c>
      <c r="I90" s="77" t="n">
        <v>17.73</v>
      </c>
      <c r="J90" s="63" t="n">
        <f aca="false">H90/3600</f>
        <v>4.56629444444444</v>
      </c>
      <c r="L90" s="76" t="n">
        <v>275.6909</v>
      </c>
      <c r="M90" s="77" t="n">
        <v>28.9274</v>
      </c>
      <c r="N90" s="77" t="n">
        <v>37.8746</v>
      </c>
      <c r="O90" s="77" t="n">
        <v>36.6284</v>
      </c>
      <c r="P90" s="77" t="n">
        <v>16541.46</v>
      </c>
      <c r="Q90" s="77" t="n">
        <v>17.11</v>
      </c>
      <c r="R90" s="63" t="n">
        <f aca="false">P90/3600</f>
        <v>4.5948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7</v>
      </c>
      <c r="D91" s="72" t="n">
        <v>258.5304</v>
      </c>
      <c r="E91" s="73" t="n">
        <v>42.4912</v>
      </c>
      <c r="F91" s="73" t="n">
        <v>41.0203</v>
      </c>
      <c r="G91" s="73" t="n">
        <v>41.1695</v>
      </c>
      <c r="H91" s="73" t="n">
        <v>9871.63</v>
      </c>
      <c r="I91" s="73" t="n">
        <v>7.98</v>
      </c>
      <c r="J91" s="52" t="n">
        <f aca="false">H91/3600</f>
        <v>2.74211944444444</v>
      </c>
      <c r="L91" s="72" t="n">
        <v>254.4936</v>
      </c>
      <c r="M91" s="73" t="n">
        <v>42.5283</v>
      </c>
      <c r="N91" s="73" t="n">
        <v>41.0089</v>
      </c>
      <c r="O91" s="73" t="n">
        <v>41.1885</v>
      </c>
      <c r="P91" s="73" t="n">
        <v>9832.29</v>
      </c>
      <c r="Q91" s="73" t="n">
        <v>8.07</v>
      </c>
      <c r="R91" s="52" t="n">
        <f aca="false">P91/3600</f>
        <v>2.7311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32</v>
      </c>
      <c r="D92" s="74" t="n">
        <v>189.1632</v>
      </c>
      <c r="E92" s="75" t="n">
        <v>38.0362</v>
      </c>
      <c r="F92" s="75" t="n">
        <v>39.0203</v>
      </c>
      <c r="G92" s="75" t="n">
        <v>39.2196</v>
      </c>
      <c r="H92" s="75" t="n">
        <v>9717.44</v>
      </c>
      <c r="I92" s="75" t="n">
        <v>8.31</v>
      </c>
      <c r="J92" s="57" t="n">
        <f aca="false">H92/3600</f>
        <v>2.69928888888889</v>
      </c>
      <c r="L92" s="74" t="n">
        <v>188.6072</v>
      </c>
      <c r="M92" s="75" t="n">
        <v>38.0863</v>
      </c>
      <c r="N92" s="75" t="n">
        <v>39.037</v>
      </c>
      <c r="O92" s="75" t="n">
        <v>39.2209</v>
      </c>
      <c r="P92" s="75" t="n">
        <v>9756.55</v>
      </c>
      <c r="Q92" s="75" t="n">
        <v>8.11</v>
      </c>
      <c r="R92" s="57" t="n">
        <f aca="false">P92/3600</f>
        <v>2.710152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7</v>
      </c>
      <c r="D93" s="74" t="n">
        <v>134.9192</v>
      </c>
      <c r="E93" s="75" t="n">
        <v>33.3705</v>
      </c>
      <c r="F93" s="75" t="n">
        <v>37.8741</v>
      </c>
      <c r="G93" s="75" t="n">
        <v>37.9681</v>
      </c>
      <c r="H93" s="75" t="n">
        <v>9566.84</v>
      </c>
      <c r="I93" s="75" t="n">
        <v>8.07</v>
      </c>
      <c r="J93" s="57" t="n">
        <f aca="false">H93/3600</f>
        <v>2.65745555555556</v>
      </c>
      <c r="L93" s="74" t="n">
        <v>134.656</v>
      </c>
      <c r="M93" s="75" t="n">
        <v>33.3748</v>
      </c>
      <c r="N93" s="75" t="n">
        <v>37.9533</v>
      </c>
      <c r="O93" s="75" t="n">
        <v>37.9733</v>
      </c>
      <c r="P93" s="75" t="n">
        <v>9612.2</v>
      </c>
      <c r="Q93" s="75" t="n">
        <v>8.59</v>
      </c>
      <c r="R93" s="57" t="n">
        <f aca="false">P93/3600</f>
        <v>2.6700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42</v>
      </c>
      <c r="D94" s="76" t="n">
        <v>87.8592</v>
      </c>
      <c r="E94" s="77" t="n">
        <v>28.5908</v>
      </c>
      <c r="F94" s="77" t="n">
        <v>37.1767</v>
      </c>
      <c r="G94" s="77" t="n">
        <v>37.0025</v>
      </c>
      <c r="H94" s="77" t="n">
        <v>9362.25</v>
      </c>
      <c r="I94" s="77" t="n">
        <v>8.54</v>
      </c>
      <c r="J94" s="63" t="n">
        <f aca="false">H94/3600</f>
        <v>2.600625</v>
      </c>
      <c r="L94" s="76" t="n">
        <v>87.5456</v>
      </c>
      <c r="M94" s="77" t="n">
        <v>28.5986</v>
      </c>
      <c r="N94" s="77" t="n">
        <v>37.2525</v>
      </c>
      <c r="O94" s="77" t="n">
        <v>37.0466</v>
      </c>
      <c r="P94" s="77" t="n">
        <v>9364.11</v>
      </c>
      <c r="Q94" s="77" t="n">
        <v>8.19</v>
      </c>
      <c r="R94" s="63" t="n">
        <f aca="false">P94/3600</f>
        <v>2.60114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7</v>
      </c>
      <c r="D95" s="72" t="n">
        <v>415.7962</v>
      </c>
      <c r="E95" s="73" t="n">
        <v>45.1992</v>
      </c>
      <c r="F95" s="73" t="n">
        <v>48.9902</v>
      </c>
      <c r="G95" s="73" t="n">
        <v>50.2448</v>
      </c>
      <c r="H95" s="73" t="n">
        <v>17897.64</v>
      </c>
      <c r="I95" s="73" t="n">
        <v>18.37</v>
      </c>
      <c r="J95" s="52" t="n">
        <f aca="false">H95/3600</f>
        <v>4.97156666666667</v>
      </c>
      <c r="L95" s="72" t="n">
        <v>415.2381</v>
      </c>
      <c r="M95" s="73" t="n">
        <v>45.1984</v>
      </c>
      <c r="N95" s="73" t="n">
        <v>49.0606</v>
      </c>
      <c r="O95" s="73" t="n">
        <v>50.2874</v>
      </c>
      <c r="P95" s="73" t="n">
        <v>17904.67</v>
      </c>
      <c r="Q95" s="73" t="n">
        <v>18.8</v>
      </c>
      <c r="R95" s="52" t="n">
        <f aca="false">P95/3600</f>
        <v>4.97351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32</v>
      </c>
      <c r="D96" s="74" t="n">
        <v>245.7904</v>
      </c>
      <c r="E96" s="75" t="n">
        <v>41.5176</v>
      </c>
      <c r="F96" s="75" t="n">
        <v>46.6169</v>
      </c>
      <c r="G96" s="75" t="n">
        <v>47.9545</v>
      </c>
      <c r="H96" s="75" t="n">
        <v>17287.14</v>
      </c>
      <c r="I96" s="75" t="n">
        <v>18.17</v>
      </c>
      <c r="J96" s="57" t="n">
        <f aca="false">H96/3600</f>
        <v>4.80198333333333</v>
      </c>
      <c r="L96" s="74" t="n">
        <v>245.9731</v>
      </c>
      <c r="M96" s="75" t="n">
        <v>41.5341</v>
      </c>
      <c r="N96" s="75" t="n">
        <v>46.5976</v>
      </c>
      <c r="O96" s="75" t="n">
        <v>47.932</v>
      </c>
      <c r="P96" s="75" t="n">
        <v>17351.56</v>
      </c>
      <c r="Q96" s="75" t="n">
        <v>18.16</v>
      </c>
      <c r="R96" s="57" t="n">
        <f aca="false">P96/3600</f>
        <v>4.81987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7</v>
      </c>
      <c r="D97" s="74" t="n">
        <v>152.2611</v>
      </c>
      <c r="E97" s="75" t="n">
        <v>37.9468</v>
      </c>
      <c r="F97" s="75" t="n">
        <v>44.8166</v>
      </c>
      <c r="G97" s="75" t="n">
        <v>46.2737</v>
      </c>
      <c r="H97" s="75" t="n">
        <v>16878.32</v>
      </c>
      <c r="I97" s="75" t="n">
        <v>17.75</v>
      </c>
      <c r="J97" s="57" t="n">
        <f aca="false">H97/3600</f>
        <v>4.68842222222222</v>
      </c>
      <c r="L97" s="74" t="n">
        <v>152.3923</v>
      </c>
      <c r="M97" s="75" t="n">
        <v>37.941</v>
      </c>
      <c r="N97" s="75" t="n">
        <v>44.9338</v>
      </c>
      <c r="O97" s="75" t="n">
        <v>46.4547</v>
      </c>
      <c r="P97" s="75" t="n">
        <v>16887.44</v>
      </c>
      <c r="Q97" s="75" t="n">
        <v>17.75</v>
      </c>
      <c r="R97" s="57" t="n">
        <f aca="false">P97/3600</f>
        <v>4.69095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42</v>
      </c>
      <c r="D98" s="76" t="n">
        <v>96.0262</v>
      </c>
      <c r="E98" s="77" t="n">
        <v>34.2521</v>
      </c>
      <c r="F98" s="77" t="n">
        <v>43.4964</v>
      </c>
      <c r="G98" s="77" t="n">
        <v>45.2053</v>
      </c>
      <c r="H98" s="77" t="n">
        <v>16581.26</v>
      </c>
      <c r="I98" s="77" t="n">
        <v>18.03</v>
      </c>
      <c r="J98" s="63" t="n">
        <f aca="false">H98/3600</f>
        <v>4.60590555555556</v>
      </c>
      <c r="L98" s="76" t="n">
        <v>95.9059</v>
      </c>
      <c r="M98" s="77" t="n">
        <v>34.2741</v>
      </c>
      <c r="N98" s="77" t="n">
        <v>43.5411</v>
      </c>
      <c r="O98" s="77" t="n">
        <v>45.2602</v>
      </c>
      <c r="P98" s="77" t="n">
        <v>16685.78</v>
      </c>
      <c r="Q98" s="77" t="n">
        <v>17.34</v>
      </c>
      <c r="R98" s="63" t="n">
        <f aca="false">P98/3600</f>
        <v>4.6349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8951052848332</v>
      </c>
      <c r="J106" s="81" t="n">
        <f aca="false">GEOMEAN(J3:J98)</f>
        <v>3.30718442017469</v>
      </c>
      <c r="Q106" s="81" t="n">
        <f aca="false">GEOMEAN(Q3:Q98)</f>
        <v>13.8538766520678</v>
      </c>
      <c r="R106" s="81" t="n">
        <f aca="false">GEOMEAN(R3:R98)</f>
        <v>3.31166860848314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7032866472019</v>
      </c>
      <c r="R107" s="82" t="n">
        <f aca="false">R106/J106</f>
        <v>1.00135589303127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84108333333333</v>
      </c>
      <c r="J108" s="81" t="n">
        <f aca="false">SUM(J3:J98)</f>
        <v>399.580277777778</v>
      </c>
      <c r="Q108" s="81" t="n">
        <f aca="false">SUM(Q3:Q98)/3600</f>
        <v>0.482747222222222</v>
      </c>
      <c r="R108" s="81" t="n">
        <f aca="false">SUM(R3:R98)</f>
        <v>400.266366666667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3.9400063884753</v>
      </c>
      <c r="J113" s="81" t="n">
        <f aca="false">GEOMEAN(J3:J10,J19:J82)</f>
        <v>3.22657205357554</v>
      </c>
      <c r="Q113" s="81" t="n">
        <f aca="false">GEOMEAN(Q3:Q10,Q19:Q82)</f>
        <v>13.8952041449793</v>
      </c>
      <c r="R113" s="81" t="n">
        <f aca="false">GEOMEAN(R3:R10,R19:R82)</f>
        <v>3.23038373896763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6786067219233</v>
      </c>
      <c r="R114" s="82" t="n">
        <f aca="false">R113/J113</f>
        <v>1.001181342095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7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32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7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42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7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32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7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42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7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32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7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42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7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32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7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42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7</v>
      </c>
      <c r="D19" s="72" t="n">
        <v>2464.604</v>
      </c>
      <c r="E19" s="73" t="n">
        <v>39.7865</v>
      </c>
      <c r="F19" s="73" t="n">
        <v>41.7412</v>
      </c>
      <c r="G19" s="73" t="n">
        <v>42.8169</v>
      </c>
      <c r="H19" s="73" t="n">
        <v>20964.28</v>
      </c>
      <c r="I19" s="73" t="n">
        <v>35.68</v>
      </c>
      <c r="J19" s="52" t="n">
        <f aca="false">H19/3600</f>
        <v>5.82341111111111</v>
      </c>
      <c r="L19" s="72" t="n">
        <v>2464.5192</v>
      </c>
      <c r="M19" s="73" t="n">
        <v>39.7874</v>
      </c>
      <c r="N19" s="73" t="n">
        <v>41.7423</v>
      </c>
      <c r="O19" s="73" t="n">
        <v>42.8258</v>
      </c>
      <c r="P19" s="73" t="n">
        <v>19045.31</v>
      </c>
      <c r="Q19" s="73" t="n">
        <v>31.73</v>
      </c>
      <c r="R19" s="52" t="n">
        <f aca="false">P19/3600</f>
        <v>5.2903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32</v>
      </c>
      <c r="D20" s="74" t="n">
        <v>1177.348</v>
      </c>
      <c r="E20" s="75" t="n">
        <v>37.263</v>
      </c>
      <c r="F20" s="75" t="n">
        <v>40.4991</v>
      </c>
      <c r="G20" s="75" t="n">
        <v>41.5388</v>
      </c>
      <c r="H20" s="75" t="n">
        <v>17053.77</v>
      </c>
      <c r="I20" s="75" t="n">
        <v>29.79</v>
      </c>
      <c r="J20" s="57" t="n">
        <f aca="false">H20/3600</f>
        <v>4.73715833333333</v>
      </c>
      <c r="L20" s="74" t="n">
        <v>1177.2112</v>
      </c>
      <c r="M20" s="75" t="n">
        <v>37.2618</v>
      </c>
      <c r="N20" s="75" t="n">
        <v>40.5083</v>
      </c>
      <c r="O20" s="75" t="n">
        <v>41.5389</v>
      </c>
      <c r="P20" s="75" t="n">
        <v>16767.26</v>
      </c>
      <c r="Q20" s="75" t="n">
        <v>27.73</v>
      </c>
      <c r="R20" s="57" t="n">
        <f aca="false">P20/3600</f>
        <v>4.65757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7</v>
      </c>
      <c r="D21" s="74" t="n">
        <v>573.7528</v>
      </c>
      <c r="E21" s="75" t="n">
        <v>34.6724</v>
      </c>
      <c r="F21" s="75" t="n">
        <v>39.6419</v>
      </c>
      <c r="G21" s="75" t="n">
        <v>40.8218</v>
      </c>
      <c r="H21" s="75" t="n">
        <v>15166.48</v>
      </c>
      <c r="I21" s="75" t="n">
        <v>26.35</v>
      </c>
      <c r="J21" s="57" t="n">
        <f aca="false">H21/3600</f>
        <v>4.21291111111111</v>
      </c>
      <c r="L21" s="74" t="n">
        <v>574.3144</v>
      </c>
      <c r="M21" s="75" t="n">
        <v>34.6739</v>
      </c>
      <c r="N21" s="75" t="n">
        <v>39.6316</v>
      </c>
      <c r="O21" s="75" t="n">
        <v>40.8131</v>
      </c>
      <c r="P21" s="75" t="n">
        <v>14906.7</v>
      </c>
      <c r="Q21" s="75" t="n">
        <v>24.68</v>
      </c>
      <c r="R21" s="57" t="n">
        <f aca="false">P21/3600</f>
        <v>4.140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42</v>
      </c>
      <c r="D22" s="76" t="n">
        <v>275.8464</v>
      </c>
      <c r="E22" s="77" t="n">
        <v>32.1534</v>
      </c>
      <c r="F22" s="77" t="n">
        <v>39.0276</v>
      </c>
      <c r="G22" s="77" t="n">
        <v>40.3467</v>
      </c>
      <c r="H22" s="77" t="n">
        <v>13479.23</v>
      </c>
      <c r="I22" s="77" t="n">
        <v>21.94</v>
      </c>
      <c r="J22" s="63" t="n">
        <f aca="false">H22/3600</f>
        <v>3.74423055555556</v>
      </c>
      <c r="L22" s="76" t="n">
        <v>276.2656</v>
      </c>
      <c r="M22" s="77" t="n">
        <v>32.1476</v>
      </c>
      <c r="N22" s="77" t="n">
        <v>39.03</v>
      </c>
      <c r="O22" s="77" t="n">
        <v>40.318</v>
      </c>
      <c r="P22" s="77" t="n">
        <v>13440.01</v>
      </c>
      <c r="Q22" s="77" t="n">
        <v>22.03</v>
      </c>
      <c r="R22" s="63" t="n">
        <f aca="false">P22/3600</f>
        <v>3.73333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7</v>
      </c>
      <c r="D23" s="72" t="n">
        <v>3260.6152</v>
      </c>
      <c r="E23" s="73" t="n">
        <v>37.0433</v>
      </c>
      <c r="F23" s="73" t="n">
        <v>39.858</v>
      </c>
      <c r="G23" s="73" t="n">
        <v>40.8151</v>
      </c>
      <c r="H23" s="73" t="n">
        <v>16957.89</v>
      </c>
      <c r="I23" s="73" t="n">
        <v>32.15</v>
      </c>
      <c r="J23" s="52" t="n">
        <f aca="false">H23/3600</f>
        <v>4.710525</v>
      </c>
      <c r="L23" s="72" t="n">
        <v>3261.0928</v>
      </c>
      <c r="M23" s="73" t="n">
        <v>37.0448</v>
      </c>
      <c r="N23" s="73" t="n">
        <v>39.8555</v>
      </c>
      <c r="O23" s="73" t="n">
        <v>40.8073</v>
      </c>
      <c r="P23" s="73" t="n">
        <v>16806.94</v>
      </c>
      <c r="Q23" s="73" t="n">
        <v>29.97</v>
      </c>
      <c r="R23" s="52" t="n">
        <f aca="false">P23/3600</f>
        <v>4.66859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32</v>
      </c>
      <c r="D24" s="74" t="n">
        <v>1358.8672</v>
      </c>
      <c r="E24" s="75" t="n">
        <v>34.2828</v>
      </c>
      <c r="F24" s="75" t="n">
        <v>38.2567</v>
      </c>
      <c r="G24" s="75" t="n">
        <v>39.4565</v>
      </c>
      <c r="H24" s="75" t="n">
        <v>14818.86</v>
      </c>
      <c r="I24" s="75" t="n">
        <v>27.91</v>
      </c>
      <c r="J24" s="57" t="n">
        <f aca="false">H24/3600</f>
        <v>4.11635</v>
      </c>
      <c r="L24" s="74" t="n">
        <v>1359.276</v>
      </c>
      <c r="M24" s="75" t="n">
        <v>34.2817</v>
      </c>
      <c r="N24" s="75" t="n">
        <v>38.2684</v>
      </c>
      <c r="O24" s="75" t="n">
        <v>39.4476</v>
      </c>
      <c r="P24" s="75" t="n">
        <v>14630.58</v>
      </c>
      <c r="Q24" s="75" t="n">
        <v>25.91</v>
      </c>
      <c r="R24" s="57" t="n">
        <f aca="false">P24/3600</f>
        <v>4.0640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7</v>
      </c>
      <c r="D25" s="74" t="n">
        <v>585.112</v>
      </c>
      <c r="E25" s="75" t="n">
        <v>31.7021</v>
      </c>
      <c r="F25" s="75" t="n">
        <v>37.1819</v>
      </c>
      <c r="G25" s="75" t="n">
        <v>38.709</v>
      </c>
      <c r="H25" s="75" t="n">
        <v>13227.45</v>
      </c>
      <c r="I25" s="75" t="n">
        <v>25.02</v>
      </c>
      <c r="J25" s="57" t="n">
        <f aca="false">H25/3600</f>
        <v>3.67429166666667</v>
      </c>
      <c r="L25" s="74" t="n">
        <v>585.8576</v>
      </c>
      <c r="M25" s="75" t="n">
        <v>31.7041</v>
      </c>
      <c r="N25" s="75" t="n">
        <v>37.1743</v>
      </c>
      <c r="O25" s="75" t="n">
        <v>38.7005</v>
      </c>
      <c r="P25" s="75" t="n">
        <v>13280.29</v>
      </c>
      <c r="Q25" s="75" t="n">
        <v>23.75</v>
      </c>
      <c r="R25" s="57" t="n">
        <f aca="false">P25/3600</f>
        <v>3.68896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42</v>
      </c>
      <c r="D26" s="76" t="n">
        <v>248.3632</v>
      </c>
      <c r="E26" s="77" t="n">
        <v>29.3347</v>
      </c>
      <c r="F26" s="77" t="n">
        <v>36.407</v>
      </c>
      <c r="G26" s="77" t="n">
        <v>38.2898</v>
      </c>
      <c r="H26" s="77" t="n">
        <v>12283.44</v>
      </c>
      <c r="I26" s="77" t="n">
        <v>19.89</v>
      </c>
      <c r="J26" s="63" t="n">
        <f aca="false">H26/3600</f>
        <v>3.41206666666667</v>
      </c>
      <c r="L26" s="76" t="n">
        <v>248.26</v>
      </c>
      <c r="M26" s="77" t="n">
        <v>29.3336</v>
      </c>
      <c r="N26" s="77" t="n">
        <v>36.4377</v>
      </c>
      <c r="O26" s="77" t="n">
        <v>38.2868</v>
      </c>
      <c r="P26" s="77" t="n">
        <v>12300.9</v>
      </c>
      <c r="Q26" s="77" t="n">
        <v>20.24</v>
      </c>
      <c r="R26" s="63" t="n">
        <f aca="false">P26/3600</f>
        <v>3.41691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7</v>
      </c>
      <c r="D27" s="72" t="n">
        <v>6034.2176</v>
      </c>
      <c r="E27" s="73" t="n">
        <v>36.7442</v>
      </c>
      <c r="F27" s="73" t="n">
        <v>38.9324</v>
      </c>
      <c r="G27" s="73" t="n">
        <v>41.4858</v>
      </c>
      <c r="H27" s="73" t="n">
        <v>33944.02</v>
      </c>
      <c r="I27" s="73" t="n">
        <v>54.33</v>
      </c>
      <c r="J27" s="52" t="n">
        <f aca="false">H27/3600</f>
        <v>9.42889444444444</v>
      </c>
      <c r="L27" s="72" t="n">
        <v>6037.1624</v>
      </c>
      <c r="M27" s="73" t="n">
        <v>36.743</v>
      </c>
      <c r="N27" s="73" t="n">
        <v>38.9374</v>
      </c>
      <c r="O27" s="73" t="n">
        <v>41.4637</v>
      </c>
      <c r="P27" s="73" t="n">
        <v>33810.21</v>
      </c>
      <c r="Q27" s="73" t="n">
        <v>54.83</v>
      </c>
      <c r="R27" s="52" t="n">
        <f aca="false">P27/3600</f>
        <v>9.3917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32</v>
      </c>
      <c r="D28" s="74" t="n">
        <v>2665.9608</v>
      </c>
      <c r="E28" s="75" t="n">
        <v>34.647</v>
      </c>
      <c r="F28" s="75" t="n">
        <v>38.0263</v>
      </c>
      <c r="G28" s="75" t="n">
        <v>39.8665</v>
      </c>
      <c r="H28" s="75" t="n">
        <v>29547.27</v>
      </c>
      <c r="I28" s="75" t="n">
        <v>49.28</v>
      </c>
      <c r="J28" s="57" t="n">
        <f aca="false">H28/3600</f>
        <v>8.207575</v>
      </c>
      <c r="L28" s="74" t="n">
        <v>2667.2592</v>
      </c>
      <c r="M28" s="75" t="n">
        <v>34.6488</v>
      </c>
      <c r="N28" s="75" t="n">
        <v>38.0122</v>
      </c>
      <c r="O28" s="75" t="n">
        <v>39.8693</v>
      </c>
      <c r="P28" s="75" t="n">
        <v>29664.45</v>
      </c>
      <c r="Q28" s="75" t="n">
        <v>49.49</v>
      </c>
      <c r="R28" s="57" t="n">
        <f aca="false">P28/3600</f>
        <v>8.24012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7</v>
      </c>
      <c r="D29" s="74" t="n">
        <v>1311.1208</v>
      </c>
      <c r="E29" s="75" t="n">
        <v>32.3978</v>
      </c>
      <c r="F29" s="75" t="n">
        <v>37.267</v>
      </c>
      <c r="G29" s="75" t="n">
        <v>38.7073</v>
      </c>
      <c r="H29" s="75" t="n">
        <v>27083.87</v>
      </c>
      <c r="I29" s="75" t="n">
        <v>43.29</v>
      </c>
      <c r="J29" s="57" t="n">
        <f aca="false">H29/3600</f>
        <v>7.52329722222222</v>
      </c>
      <c r="L29" s="74" t="n">
        <v>1312.144</v>
      </c>
      <c r="M29" s="75" t="n">
        <v>32.3981</v>
      </c>
      <c r="N29" s="75" t="n">
        <v>37.2642</v>
      </c>
      <c r="O29" s="75" t="n">
        <v>38.7133</v>
      </c>
      <c r="P29" s="75" t="n">
        <v>27170.54</v>
      </c>
      <c r="Q29" s="75" t="n">
        <v>43.55</v>
      </c>
      <c r="R29" s="57" t="n">
        <f aca="false">P29/3600</f>
        <v>7.54737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42</v>
      </c>
      <c r="D30" s="76" t="n">
        <v>658.3592</v>
      </c>
      <c r="E30" s="77" t="n">
        <v>30.0191</v>
      </c>
      <c r="F30" s="77" t="n">
        <v>36.6769</v>
      </c>
      <c r="G30" s="77" t="n">
        <v>37.8347</v>
      </c>
      <c r="H30" s="77" t="n">
        <v>25262.13</v>
      </c>
      <c r="I30" s="77" t="n">
        <v>39.36</v>
      </c>
      <c r="J30" s="63" t="n">
        <f aca="false">H30/3600</f>
        <v>7.01725833333333</v>
      </c>
      <c r="L30" s="76" t="n">
        <v>659.3472</v>
      </c>
      <c r="M30" s="77" t="n">
        <v>30.0102</v>
      </c>
      <c r="N30" s="77" t="n">
        <v>36.6707</v>
      </c>
      <c r="O30" s="77" t="n">
        <v>37.811</v>
      </c>
      <c r="P30" s="77" t="n">
        <v>25322.23</v>
      </c>
      <c r="Q30" s="77" t="n">
        <v>39.37</v>
      </c>
      <c r="R30" s="63" t="n">
        <f aca="false">P30/3600</f>
        <v>7.03395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7</v>
      </c>
      <c r="D31" s="72" t="n">
        <v>7061.0888</v>
      </c>
      <c r="E31" s="73" t="n">
        <v>37.5559</v>
      </c>
      <c r="F31" s="73" t="n">
        <v>42.3357</v>
      </c>
      <c r="G31" s="73" t="n">
        <v>42.8802</v>
      </c>
      <c r="H31" s="73" t="n">
        <v>44057.72</v>
      </c>
      <c r="I31" s="73" t="n">
        <v>73.33</v>
      </c>
      <c r="J31" s="52" t="n">
        <f aca="false">H31/3600</f>
        <v>12.2382555555556</v>
      </c>
      <c r="L31" s="72" t="n">
        <v>7058.0608</v>
      </c>
      <c r="M31" s="73" t="n">
        <v>37.5556</v>
      </c>
      <c r="N31" s="73" t="n">
        <v>42.332</v>
      </c>
      <c r="O31" s="73" t="n">
        <v>42.8813</v>
      </c>
      <c r="P31" s="73" t="n">
        <v>43256.15</v>
      </c>
      <c r="Q31" s="73" t="n">
        <v>71.3</v>
      </c>
      <c r="R31" s="52" t="n">
        <f aca="false">P31/3600</f>
        <v>12.01559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32</v>
      </c>
      <c r="D32" s="74" t="n">
        <v>3214.1872</v>
      </c>
      <c r="E32" s="75" t="n">
        <v>35.6231</v>
      </c>
      <c r="F32" s="75" t="n">
        <v>41.0772</v>
      </c>
      <c r="G32" s="75" t="n">
        <v>41.0559</v>
      </c>
      <c r="H32" s="75" t="n">
        <v>37455.52</v>
      </c>
      <c r="I32" s="75" t="n">
        <v>64.34</v>
      </c>
      <c r="J32" s="57" t="n">
        <f aca="false">H32/3600</f>
        <v>10.4043111111111</v>
      </c>
      <c r="L32" s="74" t="n">
        <v>3219.6832</v>
      </c>
      <c r="M32" s="75" t="n">
        <v>35.6258</v>
      </c>
      <c r="N32" s="75" t="n">
        <v>41.0669</v>
      </c>
      <c r="O32" s="75" t="n">
        <v>41.0646</v>
      </c>
      <c r="P32" s="75" t="n">
        <v>37243.82</v>
      </c>
      <c r="Q32" s="75" t="n">
        <v>64.59</v>
      </c>
      <c r="R32" s="57" t="n">
        <f aca="false">P32/3600</f>
        <v>10.3455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7</v>
      </c>
      <c r="D33" s="74" t="n">
        <v>1630.0344</v>
      </c>
      <c r="E33" s="75" t="n">
        <v>33.571</v>
      </c>
      <c r="F33" s="75" t="n">
        <v>40.1021</v>
      </c>
      <c r="G33" s="75" t="n">
        <v>39.7293</v>
      </c>
      <c r="H33" s="75" t="n">
        <v>33766.83</v>
      </c>
      <c r="I33" s="75" t="n">
        <v>61.62</v>
      </c>
      <c r="J33" s="57" t="n">
        <f aca="false">H33/3600</f>
        <v>9.379675</v>
      </c>
      <c r="L33" s="74" t="n">
        <v>1630.8688</v>
      </c>
      <c r="M33" s="75" t="n">
        <v>33.5715</v>
      </c>
      <c r="N33" s="75" t="n">
        <v>40.0977</v>
      </c>
      <c r="O33" s="75" t="n">
        <v>39.7293</v>
      </c>
      <c r="P33" s="75" t="n">
        <v>33247.07</v>
      </c>
      <c r="Q33" s="75" t="n">
        <v>61.09</v>
      </c>
      <c r="R33" s="57" t="n">
        <f aca="false">P33/3600</f>
        <v>9.23529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42</v>
      </c>
      <c r="D34" s="76" t="n">
        <v>856.848</v>
      </c>
      <c r="E34" s="77" t="n">
        <v>31.3349</v>
      </c>
      <c r="F34" s="77" t="n">
        <v>39.3646</v>
      </c>
      <c r="G34" s="77" t="n">
        <v>38.7413</v>
      </c>
      <c r="H34" s="77" t="n">
        <v>29840.19</v>
      </c>
      <c r="I34" s="77" t="n">
        <v>56.14</v>
      </c>
      <c r="J34" s="63" t="n">
        <f aca="false">H34/3600</f>
        <v>8.28894166666667</v>
      </c>
      <c r="L34" s="76" t="n">
        <v>857.932</v>
      </c>
      <c r="M34" s="77" t="n">
        <v>31.3406</v>
      </c>
      <c r="N34" s="77" t="n">
        <v>39.3693</v>
      </c>
      <c r="O34" s="77" t="n">
        <v>38.7331</v>
      </c>
      <c r="P34" s="77" t="n">
        <v>29993.09</v>
      </c>
      <c r="Q34" s="77" t="n">
        <v>56.67</v>
      </c>
      <c r="R34" s="63" t="n">
        <f aca="false">P34/3600</f>
        <v>8.33141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7</v>
      </c>
      <c r="D35" s="72" t="n">
        <v>9268.4656</v>
      </c>
      <c r="E35" s="73" t="n">
        <v>35.2549</v>
      </c>
      <c r="F35" s="73" t="n">
        <v>40.4444</v>
      </c>
      <c r="G35" s="73" t="n">
        <v>42.8016</v>
      </c>
      <c r="H35" s="73" t="n">
        <v>41023.78</v>
      </c>
      <c r="I35" s="73" t="n">
        <v>77.04</v>
      </c>
      <c r="J35" s="52" t="n">
        <f aca="false">H35/3600</f>
        <v>11.3954944444444</v>
      </c>
      <c r="L35" s="72" t="n">
        <v>9265.54</v>
      </c>
      <c r="M35" s="73" t="n">
        <v>35.2544</v>
      </c>
      <c r="N35" s="73" t="n">
        <v>40.4421</v>
      </c>
      <c r="O35" s="73" t="n">
        <v>42.8046</v>
      </c>
      <c r="P35" s="73" t="n">
        <v>40341.3</v>
      </c>
      <c r="Q35" s="73" t="n">
        <v>75.04</v>
      </c>
      <c r="R35" s="52" t="n">
        <f aca="false">P35/3600</f>
        <v>11.2059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32</v>
      </c>
      <c r="D36" s="74" t="n">
        <v>2269.7424</v>
      </c>
      <c r="E36" s="75" t="n">
        <v>33.5936</v>
      </c>
      <c r="F36" s="75" t="n">
        <v>39.2871</v>
      </c>
      <c r="G36" s="75" t="n">
        <v>41.8623</v>
      </c>
      <c r="H36" s="75" t="n">
        <v>33876.3</v>
      </c>
      <c r="I36" s="75" t="n">
        <v>58.58</v>
      </c>
      <c r="J36" s="57" t="n">
        <f aca="false">H36/3600</f>
        <v>9.41008333333333</v>
      </c>
      <c r="L36" s="74" t="n">
        <v>2271.5928</v>
      </c>
      <c r="M36" s="75" t="n">
        <v>33.5939</v>
      </c>
      <c r="N36" s="75" t="n">
        <v>39.2808</v>
      </c>
      <c r="O36" s="75" t="n">
        <v>41.873</v>
      </c>
      <c r="P36" s="75" t="n">
        <v>33516.74</v>
      </c>
      <c r="Q36" s="75" t="n">
        <v>56.88</v>
      </c>
      <c r="R36" s="57" t="n">
        <f aca="false">P36/3600</f>
        <v>9.31020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7</v>
      </c>
      <c r="D37" s="74" t="n">
        <v>830.5856</v>
      </c>
      <c r="E37" s="75" t="n">
        <v>31.609</v>
      </c>
      <c r="F37" s="75" t="n">
        <v>38.4395</v>
      </c>
      <c r="G37" s="75" t="n">
        <v>41.1219</v>
      </c>
      <c r="H37" s="75" t="n">
        <v>30856.31</v>
      </c>
      <c r="I37" s="75" t="n">
        <v>49.68</v>
      </c>
      <c r="J37" s="57" t="n">
        <f aca="false">H37/3600</f>
        <v>8.57119722222222</v>
      </c>
      <c r="L37" s="74" t="n">
        <v>830.872</v>
      </c>
      <c r="M37" s="75" t="n">
        <v>31.6107</v>
      </c>
      <c r="N37" s="75" t="n">
        <v>38.4129</v>
      </c>
      <c r="O37" s="75" t="n">
        <v>41.1367</v>
      </c>
      <c r="P37" s="75" t="n">
        <v>30426.5</v>
      </c>
      <c r="Q37" s="75" t="n">
        <v>49.04</v>
      </c>
      <c r="R37" s="57" t="n">
        <f aca="false">P37/3600</f>
        <v>8.45180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42</v>
      </c>
      <c r="D38" s="76" t="n">
        <v>349.0304</v>
      </c>
      <c r="E38" s="77" t="n">
        <v>29.3576</v>
      </c>
      <c r="F38" s="77" t="n">
        <v>37.821</v>
      </c>
      <c r="G38" s="77" t="n">
        <v>40.5852</v>
      </c>
      <c r="H38" s="77" t="n">
        <v>28668.91</v>
      </c>
      <c r="I38" s="77" t="n">
        <v>44.55</v>
      </c>
      <c r="J38" s="63" t="n">
        <f aca="false">H38/3600</f>
        <v>7.96358611111111</v>
      </c>
      <c r="L38" s="76" t="n">
        <v>349.4008</v>
      </c>
      <c r="M38" s="77" t="n">
        <v>29.3646</v>
      </c>
      <c r="N38" s="77" t="n">
        <v>37.806</v>
      </c>
      <c r="O38" s="77" t="n">
        <v>40.5484</v>
      </c>
      <c r="P38" s="77" t="n">
        <v>28814.76</v>
      </c>
      <c r="Q38" s="77" t="n">
        <v>44.5</v>
      </c>
      <c r="R38" s="63" t="n">
        <f aca="false">P38/3600</f>
        <v>8.004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7</v>
      </c>
      <c r="D39" s="72" t="n">
        <v>1814.7104</v>
      </c>
      <c r="E39" s="73" t="n">
        <v>37.0832</v>
      </c>
      <c r="F39" s="73" t="n">
        <v>40.2781</v>
      </c>
      <c r="G39" s="73" t="n">
        <v>40.5925</v>
      </c>
      <c r="H39" s="73" t="n">
        <v>7644.7</v>
      </c>
      <c r="I39" s="73" t="n">
        <v>12.12</v>
      </c>
      <c r="J39" s="52" t="n">
        <f aca="false">H39/3600</f>
        <v>2.12352777777778</v>
      </c>
      <c r="L39" s="72" t="n">
        <v>1814.2768</v>
      </c>
      <c r="M39" s="73" t="n">
        <v>37.0821</v>
      </c>
      <c r="N39" s="73" t="n">
        <v>40.258</v>
      </c>
      <c r="O39" s="73" t="n">
        <v>40.5964</v>
      </c>
      <c r="P39" s="73" t="n">
        <v>7623.47</v>
      </c>
      <c r="Q39" s="73" t="n">
        <v>12.04</v>
      </c>
      <c r="R39" s="52" t="n">
        <f aca="false">P39/3600</f>
        <v>2.11763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32</v>
      </c>
      <c r="D40" s="74" t="n">
        <v>859.42</v>
      </c>
      <c r="E40" s="75" t="n">
        <v>34.2795</v>
      </c>
      <c r="F40" s="75" t="n">
        <v>38.2791</v>
      </c>
      <c r="G40" s="75" t="n">
        <v>38.4588</v>
      </c>
      <c r="H40" s="75" t="n">
        <v>6634.9</v>
      </c>
      <c r="I40" s="75" t="n">
        <v>10.02</v>
      </c>
      <c r="J40" s="57" t="n">
        <f aca="false">H40/3600</f>
        <v>1.84302777777778</v>
      </c>
      <c r="L40" s="74" t="n">
        <v>858.8256</v>
      </c>
      <c r="M40" s="75" t="n">
        <v>34.2738</v>
      </c>
      <c r="N40" s="75" t="n">
        <v>38.2756</v>
      </c>
      <c r="O40" s="75" t="n">
        <v>38.4569</v>
      </c>
      <c r="P40" s="75" t="n">
        <v>6619.76</v>
      </c>
      <c r="Q40" s="75" t="n">
        <v>10.01</v>
      </c>
      <c r="R40" s="57" t="n">
        <f aca="false">P40/3600</f>
        <v>1.83882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7</v>
      </c>
      <c r="D41" s="74" t="n">
        <v>438.4184</v>
      </c>
      <c r="E41" s="75" t="n">
        <v>31.8825</v>
      </c>
      <c r="F41" s="75" t="n">
        <v>36.8608</v>
      </c>
      <c r="G41" s="75" t="n">
        <v>36.9375</v>
      </c>
      <c r="H41" s="75" t="n">
        <v>5853.32</v>
      </c>
      <c r="I41" s="75" t="n">
        <v>8.37</v>
      </c>
      <c r="J41" s="57" t="n">
        <f aca="false">H41/3600</f>
        <v>1.62592222222222</v>
      </c>
      <c r="L41" s="74" t="n">
        <v>439.9688</v>
      </c>
      <c r="M41" s="75" t="n">
        <v>31.8913</v>
      </c>
      <c r="N41" s="75" t="n">
        <v>36.8813</v>
      </c>
      <c r="O41" s="75" t="n">
        <v>37.0041</v>
      </c>
      <c r="P41" s="75" t="n">
        <v>5847.7</v>
      </c>
      <c r="Q41" s="75" t="n">
        <v>8.34</v>
      </c>
      <c r="R41" s="57" t="n">
        <f aca="false">P41/3600</f>
        <v>1.62436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42</v>
      </c>
      <c r="D42" s="76" t="n">
        <v>237.7408</v>
      </c>
      <c r="E42" s="77" t="n">
        <v>29.5207</v>
      </c>
      <c r="F42" s="77" t="n">
        <v>35.7507</v>
      </c>
      <c r="G42" s="77" t="n">
        <v>35.7644</v>
      </c>
      <c r="H42" s="77" t="n">
        <v>5293.32</v>
      </c>
      <c r="I42" s="77" t="n">
        <v>7.08</v>
      </c>
      <c r="J42" s="63" t="n">
        <f aca="false">H42/3600</f>
        <v>1.47036666666667</v>
      </c>
      <c r="L42" s="76" t="n">
        <v>238.972</v>
      </c>
      <c r="M42" s="77" t="n">
        <v>29.5514</v>
      </c>
      <c r="N42" s="77" t="n">
        <v>35.7922</v>
      </c>
      <c r="O42" s="77" t="n">
        <v>35.7458</v>
      </c>
      <c r="P42" s="77" t="n">
        <v>5290.63</v>
      </c>
      <c r="Q42" s="77" t="n">
        <v>7.07</v>
      </c>
      <c r="R42" s="63" t="n">
        <f aca="false">P42/3600</f>
        <v>1.46961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7</v>
      </c>
      <c r="D43" s="72" t="n">
        <v>1975.4168</v>
      </c>
      <c r="E43" s="73" t="n">
        <v>37.2956</v>
      </c>
      <c r="F43" s="73" t="n">
        <v>41.0352</v>
      </c>
      <c r="G43" s="73" t="n">
        <v>42.1285</v>
      </c>
      <c r="H43" s="73" t="n">
        <v>8661.26</v>
      </c>
      <c r="I43" s="73" t="n">
        <v>14.3</v>
      </c>
      <c r="J43" s="52" t="n">
        <f aca="false">H43/3600</f>
        <v>2.40590555555556</v>
      </c>
      <c r="L43" s="72" t="n">
        <v>1977.0288</v>
      </c>
      <c r="M43" s="73" t="n">
        <v>37.2962</v>
      </c>
      <c r="N43" s="73" t="n">
        <v>41.0398</v>
      </c>
      <c r="O43" s="73" t="n">
        <v>42.1186</v>
      </c>
      <c r="P43" s="73" t="n">
        <v>8646.71</v>
      </c>
      <c r="Q43" s="73" t="n">
        <v>13.44</v>
      </c>
      <c r="R43" s="52" t="n">
        <f aca="false">P43/3600</f>
        <v>2.4018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32</v>
      </c>
      <c r="D44" s="74" t="n">
        <v>934.9152</v>
      </c>
      <c r="E44" s="75" t="n">
        <v>34.4257</v>
      </c>
      <c r="F44" s="75" t="n">
        <v>39.3496</v>
      </c>
      <c r="G44" s="75" t="n">
        <v>40.2857</v>
      </c>
      <c r="H44" s="75" t="n">
        <v>7610.3</v>
      </c>
      <c r="I44" s="75" t="n">
        <v>11.56</v>
      </c>
      <c r="J44" s="57" t="n">
        <f aca="false">H44/3600</f>
        <v>2.11397222222222</v>
      </c>
      <c r="L44" s="74" t="n">
        <v>936.1952</v>
      </c>
      <c r="M44" s="75" t="n">
        <v>34.4278</v>
      </c>
      <c r="N44" s="75" t="n">
        <v>39.3415</v>
      </c>
      <c r="O44" s="75" t="n">
        <v>40.2987</v>
      </c>
      <c r="P44" s="75" t="n">
        <v>7626.34</v>
      </c>
      <c r="Q44" s="75" t="n">
        <v>11.63</v>
      </c>
      <c r="R44" s="57" t="n">
        <f aca="false">P44/3600</f>
        <v>2.11842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7</v>
      </c>
      <c r="D45" s="74" t="n">
        <v>470.64</v>
      </c>
      <c r="E45" s="75" t="n">
        <v>31.6129</v>
      </c>
      <c r="F45" s="75" t="n">
        <v>38.0866</v>
      </c>
      <c r="G45" s="75" t="n">
        <v>38.9197</v>
      </c>
      <c r="H45" s="75" t="n">
        <v>6916.58</v>
      </c>
      <c r="I45" s="75" t="n">
        <v>10.23</v>
      </c>
      <c r="J45" s="57" t="n">
        <f aca="false">H45/3600</f>
        <v>1.92127222222222</v>
      </c>
      <c r="L45" s="74" t="n">
        <v>472.1256</v>
      </c>
      <c r="M45" s="75" t="n">
        <v>31.6176</v>
      </c>
      <c r="N45" s="75" t="n">
        <v>38.0589</v>
      </c>
      <c r="O45" s="75" t="n">
        <v>38.9211</v>
      </c>
      <c r="P45" s="75" t="n">
        <v>6876.7</v>
      </c>
      <c r="Q45" s="75" t="n">
        <v>9.88</v>
      </c>
      <c r="R45" s="57" t="n">
        <f aca="false">P45/3600</f>
        <v>1.91019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42</v>
      </c>
      <c r="D46" s="76" t="n">
        <v>241.78</v>
      </c>
      <c r="E46" s="77" t="n">
        <v>28.8319</v>
      </c>
      <c r="F46" s="77" t="n">
        <v>37.1367</v>
      </c>
      <c r="G46" s="77" t="n">
        <v>37.9686</v>
      </c>
      <c r="H46" s="77" t="n">
        <v>6329.31</v>
      </c>
      <c r="I46" s="77" t="n">
        <v>8.51</v>
      </c>
      <c r="J46" s="63" t="n">
        <f aca="false">H46/3600</f>
        <v>1.75814166666667</v>
      </c>
      <c r="L46" s="76" t="n">
        <v>241.7888</v>
      </c>
      <c r="M46" s="77" t="n">
        <v>28.86</v>
      </c>
      <c r="N46" s="77" t="n">
        <v>37.1381</v>
      </c>
      <c r="O46" s="77" t="n">
        <v>37.9906</v>
      </c>
      <c r="P46" s="77" t="n">
        <v>6356.28</v>
      </c>
      <c r="Q46" s="77" t="n">
        <v>8.52</v>
      </c>
      <c r="R46" s="63" t="n">
        <f aca="false">P46/3600</f>
        <v>1.76563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7</v>
      </c>
      <c r="D47" s="72" t="n">
        <v>3716.2264</v>
      </c>
      <c r="E47" s="73" t="n">
        <v>34.3846</v>
      </c>
      <c r="F47" s="73" t="n">
        <v>38.3201</v>
      </c>
      <c r="G47" s="73" t="n">
        <v>39.1285</v>
      </c>
      <c r="H47" s="73" t="n">
        <v>8211.17</v>
      </c>
      <c r="I47" s="73" t="n">
        <v>14.78</v>
      </c>
      <c r="J47" s="52" t="n">
        <f aca="false">H47/3600</f>
        <v>2.28088055555556</v>
      </c>
      <c r="L47" s="72" t="n">
        <v>3717.5056</v>
      </c>
      <c r="M47" s="73" t="n">
        <v>34.3826</v>
      </c>
      <c r="N47" s="73" t="n">
        <v>38.3227</v>
      </c>
      <c r="O47" s="73" t="n">
        <v>39.1428</v>
      </c>
      <c r="P47" s="73" t="n">
        <v>8203.03</v>
      </c>
      <c r="Q47" s="73" t="n">
        <v>14.74</v>
      </c>
      <c r="R47" s="52" t="n">
        <f aca="false">P47/3600</f>
        <v>2.27861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32</v>
      </c>
      <c r="D48" s="74" t="n">
        <v>1563.5096</v>
      </c>
      <c r="E48" s="75" t="n">
        <v>31.0648</v>
      </c>
      <c r="F48" s="75" t="n">
        <v>36.4132</v>
      </c>
      <c r="G48" s="75" t="n">
        <v>37.1854</v>
      </c>
      <c r="H48" s="75" t="n">
        <v>6938.48</v>
      </c>
      <c r="I48" s="75" t="n">
        <v>12.56</v>
      </c>
      <c r="J48" s="57" t="n">
        <f aca="false">H48/3600</f>
        <v>1.92735555555556</v>
      </c>
      <c r="L48" s="74" t="n">
        <v>1564.9384</v>
      </c>
      <c r="M48" s="75" t="n">
        <v>31.0616</v>
      </c>
      <c r="N48" s="75" t="n">
        <v>36.4201</v>
      </c>
      <c r="O48" s="75" t="n">
        <v>37.1956</v>
      </c>
      <c r="P48" s="75" t="n">
        <v>6949.43</v>
      </c>
      <c r="Q48" s="75" t="n">
        <v>11.96</v>
      </c>
      <c r="R48" s="57" t="n">
        <f aca="false">P48/3600</f>
        <v>1.930397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7</v>
      </c>
      <c r="D49" s="74" t="n">
        <v>661.3352</v>
      </c>
      <c r="E49" s="75" t="n">
        <v>27.9502</v>
      </c>
      <c r="F49" s="75" t="n">
        <v>35.0869</v>
      </c>
      <c r="G49" s="75" t="n">
        <v>35.8011</v>
      </c>
      <c r="H49" s="75" t="n">
        <v>5994.62</v>
      </c>
      <c r="I49" s="75" t="n">
        <v>9.92</v>
      </c>
      <c r="J49" s="57" t="n">
        <f aca="false">H49/3600</f>
        <v>1.66517222222222</v>
      </c>
      <c r="L49" s="74" t="n">
        <v>661.4624</v>
      </c>
      <c r="M49" s="75" t="n">
        <v>27.9505</v>
      </c>
      <c r="N49" s="75" t="n">
        <v>35.0792</v>
      </c>
      <c r="O49" s="75" t="n">
        <v>35.8252</v>
      </c>
      <c r="P49" s="75" t="n">
        <v>5986.84</v>
      </c>
      <c r="Q49" s="75" t="n">
        <v>9.39</v>
      </c>
      <c r="R49" s="57" t="n">
        <f aca="false">P49/3600</f>
        <v>1.6630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42</v>
      </c>
      <c r="D50" s="76" t="n">
        <v>273.5752</v>
      </c>
      <c r="E50" s="77" t="n">
        <v>25.141</v>
      </c>
      <c r="F50" s="77" t="n">
        <v>34.168</v>
      </c>
      <c r="G50" s="77" t="n">
        <v>34.8259</v>
      </c>
      <c r="H50" s="77" t="n">
        <v>5271.7</v>
      </c>
      <c r="I50" s="77" t="n">
        <v>7.51</v>
      </c>
      <c r="J50" s="63" t="n">
        <f aca="false">H50/3600</f>
        <v>1.46436111111111</v>
      </c>
      <c r="L50" s="76" t="n">
        <v>274.3032</v>
      </c>
      <c r="M50" s="77" t="n">
        <v>25.1592</v>
      </c>
      <c r="N50" s="77" t="n">
        <v>34.149</v>
      </c>
      <c r="O50" s="77" t="n">
        <v>34.8367</v>
      </c>
      <c r="P50" s="77" t="n">
        <v>5263.48</v>
      </c>
      <c r="Q50" s="77" t="n">
        <v>7.52</v>
      </c>
      <c r="R50" s="63" t="n">
        <f aca="false">P50/3600</f>
        <v>1.46207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7</v>
      </c>
      <c r="D51" s="72" t="n">
        <v>2374.5632</v>
      </c>
      <c r="E51" s="73" t="n">
        <v>36.2113</v>
      </c>
      <c r="F51" s="73" t="n">
        <v>38.8502</v>
      </c>
      <c r="G51" s="73" t="n">
        <v>40.4627</v>
      </c>
      <c r="H51" s="73" t="n">
        <v>6572.66</v>
      </c>
      <c r="I51" s="73" t="n">
        <v>11.13</v>
      </c>
      <c r="J51" s="52" t="n">
        <f aca="false">H51/3600</f>
        <v>1.82573888888889</v>
      </c>
      <c r="L51" s="72" t="n">
        <v>2376.124</v>
      </c>
      <c r="M51" s="73" t="n">
        <v>36.2153</v>
      </c>
      <c r="N51" s="73" t="n">
        <v>38.8505</v>
      </c>
      <c r="O51" s="73" t="n">
        <v>40.4632</v>
      </c>
      <c r="P51" s="73" t="n">
        <v>6542.12</v>
      </c>
      <c r="Q51" s="73" t="n">
        <v>10.95</v>
      </c>
      <c r="R51" s="52" t="n">
        <f aca="false">P51/3600</f>
        <v>1.8172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32</v>
      </c>
      <c r="D52" s="74" t="n">
        <v>1020.7824</v>
      </c>
      <c r="E52" s="75" t="n">
        <v>33.0676</v>
      </c>
      <c r="F52" s="75" t="n">
        <v>36.9953</v>
      </c>
      <c r="G52" s="75" t="n">
        <v>38.741</v>
      </c>
      <c r="H52" s="75" t="n">
        <v>5532.85</v>
      </c>
      <c r="I52" s="75" t="n">
        <v>9.1</v>
      </c>
      <c r="J52" s="57" t="n">
        <f aca="false">H52/3600</f>
        <v>1.53690277777778</v>
      </c>
      <c r="L52" s="74" t="n">
        <v>1021.1008</v>
      </c>
      <c r="M52" s="75" t="n">
        <v>33.067</v>
      </c>
      <c r="N52" s="75" t="n">
        <v>36.9937</v>
      </c>
      <c r="O52" s="75" t="n">
        <v>38.7305</v>
      </c>
      <c r="P52" s="75" t="n">
        <v>5526.15</v>
      </c>
      <c r="Q52" s="75" t="n">
        <v>9.08</v>
      </c>
      <c r="R52" s="57" t="n">
        <f aca="false">P52/3600</f>
        <v>1.53504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7</v>
      </c>
      <c r="D53" s="74" t="n">
        <v>462.768</v>
      </c>
      <c r="E53" s="75" t="n">
        <v>30.2441</v>
      </c>
      <c r="F53" s="75" t="n">
        <v>35.725</v>
      </c>
      <c r="G53" s="75" t="n">
        <v>37.4558</v>
      </c>
      <c r="H53" s="75" t="n">
        <v>4754.52</v>
      </c>
      <c r="I53" s="75" t="n">
        <v>7.6</v>
      </c>
      <c r="J53" s="57" t="n">
        <f aca="false">H53/3600</f>
        <v>1.3207</v>
      </c>
      <c r="L53" s="74" t="n">
        <v>462.6424</v>
      </c>
      <c r="M53" s="75" t="n">
        <v>30.2441</v>
      </c>
      <c r="N53" s="75" t="n">
        <v>35.7223</v>
      </c>
      <c r="O53" s="75" t="n">
        <v>37.441</v>
      </c>
      <c r="P53" s="75" t="n">
        <v>4741.24</v>
      </c>
      <c r="Q53" s="75" t="n">
        <v>7.51</v>
      </c>
      <c r="R53" s="57" t="n">
        <f aca="false">P53/3600</f>
        <v>1.31701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42</v>
      </c>
      <c r="D54" s="76" t="n">
        <v>211.184</v>
      </c>
      <c r="E54" s="77" t="n">
        <v>27.7736</v>
      </c>
      <c r="F54" s="77" t="n">
        <v>34.8506</v>
      </c>
      <c r="G54" s="77" t="n">
        <v>36.5523</v>
      </c>
      <c r="H54" s="77" t="n">
        <v>4068.87</v>
      </c>
      <c r="I54" s="77" t="n">
        <v>5.93</v>
      </c>
      <c r="J54" s="63" t="n">
        <f aca="false">H54/3600</f>
        <v>1.13024166666667</v>
      </c>
      <c r="L54" s="76" t="n">
        <v>211.1176</v>
      </c>
      <c r="M54" s="77" t="n">
        <v>27.7682</v>
      </c>
      <c r="N54" s="77" t="n">
        <v>34.8518</v>
      </c>
      <c r="O54" s="77" t="n">
        <v>36.5567</v>
      </c>
      <c r="P54" s="77" t="n">
        <v>4074.63</v>
      </c>
      <c r="Q54" s="77" t="n">
        <v>5.95</v>
      </c>
      <c r="R54" s="63" t="n">
        <f aca="false">P54/3600</f>
        <v>1.13184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7</v>
      </c>
      <c r="D55" s="72" t="n">
        <v>882.3456</v>
      </c>
      <c r="E55" s="73" t="n">
        <v>37.0901</v>
      </c>
      <c r="F55" s="73" t="n">
        <v>40.8939</v>
      </c>
      <c r="G55" s="73" t="n">
        <v>39.8662</v>
      </c>
      <c r="H55" s="73" t="n">
        <v>2140.42</v>
      </c>
      <c r="I55" s="73" t="n">
        <v>3.47</v>
      </c>
      <c r="J55" s="52" t="n">
        <f aca="false">H55/3600</f>
        <v>0.594561111111111</v>
      </c>
      <c r="L55" s="72" t="n">
        <v>881.7872</v>
      </c>
      <c r="M55" s="73" t="n">
        <v>37.0887</v>
      </c>
      <c r="N55" s="73" t="n">
        <v>40.9064</v>
      </c>
      <c r="O55" s="73" t="n">
        <v>39.8871</v>
      </c>
      <c r="P55" s="73" t="n">
        <v>2143.52</v>
      </c>
      <c r="Q55" s="73" t="n">
        <v>3.49</v>
      </c>
      <c r="R55" s="52" t="n">
        <f aca="false">P55/3600</f>
        <v>0.5954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32</v>
      </c>
      <c r="D56" s="74" t="n">
        <v>428.4456</v>
      </c>
      <c r="E56" s="75" t="n">
        <v>33.6345</v>
      </c>
      <c r="F56" s="75" t="n">
        <v>38.9065</v>
      </c>
      <c r="G56" s="75" t="n">
        <v>37.5851</v>
      </c>
      <c r="H56" s="75" t="n">
        <v>1874.67</v>
      </c>
      <c r="I56" s="75" t="n">
        <v>2.91</v>
      </c>
      <c r="J56" s="57" t="n">
        <f aca="false">H56/3600</f>
        <v>0.520741666666667</v>
      </c>
      <c r="L56" s="74" t="n">
        <v>428.6088</v>
      </c>
      <c r="M56" s="75" t="n">
        <v>33.6399</v>
      </c>
      <c r="N56" s="75" t="n">
        <v>38.9157</v>
      </c>
      <c r="O56" s="75" t="n">
        <v>37.5656</v>
      </c>
      <c r="P56" s="75" t="n">
        <v>1871.21</v>
      </c>
      <c r="Q56" s="75" t="n">
        <v>2.9</v>
      </c>
      <c r="R56" s="57" t="n">
        <f aca="false">P56/3600</f>
        <v>0.519780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7</v>
      </c>
      <c r="D57" s="74" t="n">
        <v>216.3144</v>
      </c>
      <c r="E57" s="75" t="n">
        <v>30.7235</v>
      </c>
      <c r="F57" s="75" t="n">
        <v>37.4817</v>
      </c>
      <c r="G57" s="75" t="n">
        <v>35.9435</v>
      </c>
      <c r="H57" s="75" t="n">
        <v>1647.37</v>
      </c>
      <c r="I57" s="75" t="n">
        <v>2.36</v>
      </c>
      <c r="J57" s="57" t="n">
        <f aca="false">H57/3600</f>
        <v>0.457602777777778</v>
      </c>
      <c r="L57" s="74" t="n">
        <v>216.8256</v>
      </c>
      <c r="M57" s="75" t="n">
        <v>30.7273</v>
      </c>
      <c r="N57" s="75" t="n">
        <v>37.4442</v>
      </c>
      <c r="O57" s="75" t="n">
        <v>35.9294</v>
      </c>
      <c r="P57" s="75" t="n">
        <v>1660.99</v>
      </c>
      <c r="Q57" s="75" t="n">
        <v>2.42</v>
      </c>
      <c r="R57" s="57" t="n">
        <f aca="false">P57/3600</f>
        <v>0.46138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42</v>
      </c>
      <c r="D58" s="76" t="n">
        <v>112.6856</v>
      </c>
      <c r="E58" s="77" t="n">
        <v>28.1247</v>
      </c>
      <c r="F58" s="77" t="n">
        <v>36.4868</v>
      </c>
      <c r="G58" s="77" t="n">
        <v>34.7779</v>
      </c>
      <c r="H58" s="77" t="n">
        <v>1466.09</v>
      </c>
      <c r="I58" s="77" t="n">
        <v>1.97</v>
      </c>
      <c r="J58" s="63" t="n">
        <f aca="false">H58/3600</f>
        <v>0.407247222222222</v>
      </c>
      <c r="L58" s="76" t="n">
        <v>112.7216</v>
      </c>
      <c r="M58" s="77" t="n">
        <v>28.1323</v>
      </c>
      <c r="N58" s="77" t="n">
        <v>36.4827</v>
      </c>
      <c r="O58" s="77" t="n">
        <v>34.762</v>
      </c>
      <c r="P58" s="77" t="n">
        <v>1473.02</v>
      </c>
      <c r="Q58" s="77" t="n">
        <v>1.99</v>
      </c>
      <c r="R58" s="63" t="n">
        <f aca="false">P58/3600</f>
        <v>0.40917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7</v>
      </c>
      <c r="D59" s="72" t="n">
        <v>908.9328</v>
      </c>
      <c r="E59" s="73" t="n">
        <v>34.2729</v>
      </c>
      <c r="F59" s="73" t="n">
        <v>40.6221</v>
      </c>
      <c r="G59" s="73" t="n">
        <v>41.4841</v>
      </c>
      <c r="H59" s="73" t="n">
        <v>2129.1</v>
      </c>
      <c r="I59" s="73" t="n">
        <v>3.62</v>
      </c>
      <c r="J59" s="52" t="n">
        <f aca="false">H59/3600</f>
        <v>0.591416666666667</v>
      </c>
      <c r="L59" s="72" t="n">
        <v>909.8232</v>
      </c>
      <c r="M59" s="73" t="n">
        <v>34.2736</v>
      </c>
      <c r="N59" s="73" t="n">
        <v>40.6261</v>
      </c>
      <c r="O59" s="73" t="n">
        <v>41.5267</v>
      </c>
      <c r="P59" s="73" t="n">
        <v>2132.19</v>
      </c>
      <c r="Q59" s="73" t="n">
        <v>3.69</v>
      </c>
      <c r="R59" s="52" t="n">
        <f aca="false">P59/3600</f>
        <v>0.5922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32</v>
      </c>
      <c r="D60" s="74" t="n">
        <v>334.2104</v>
      </c>
      <c r="E60" s="75" t="n">
        <v>31.2404</v>
      </c>
      <c r="F60" s="75" t="n">
        <v>39.2585</v>
      </c>
      <c r="G60" s="75" t="n">
        <v>40.1253</v>
      </c>
      <c r="H60" s="75" t="n">
        <v>1774.42</v>
      </c>
      <c r="I60" s="75" t="n">
        <v>2.82</v>
      </c>
      <c r="J60" s="57" t="n">
        <f aca="false">H60/3600</f>
        <v>0.492894444444444</v>
      </c>
      <c r="L60" s="74" t="n">
        <v>333.6208</v>
      </c>
      <c r="M60" s="75" t="n">
        <v>31.2397</v>
      </c>
      <c r="N60" s="75" t="n">
        <v>39.2403</v>
      </c>
      <c r="O60" s="75" t="n">
        <v>40.1365</v>
      </c>
      <c r="P60" s="75" t="n">
        <v>1772.73</v>
      </c>
      <c r="Q60" s="75" t="n">
        <v>2.88</v>
      </c>
      <c r="R60" s="57" t="n">
        <f aca="false">P60/3600</f>
        <v>0.49242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7</v>
      </c>
      <c r="D61" s="74" t="n">
        <v>132.0056</v>
      </c>
      <c r="E61" s="75" t="n">
        <v>28.4287</v>
      </c>
      <c r="F61" s="75" t="n">
        <v>38.2776</v>
      </c>
      <c r="G61" s="75" t="n">
        <v>39.0786</v>
      </c>
      <c r="H61" s="75" t="n">
        <v>1576.49</v>
      </c>
      <c r="I61" s="75" t="n">
        <v>2.27</v>
      </c>
      <c r="J61" s="57" t="n">
        <f aca="false">H61/3600</f>
        <v>0.437913888888889</v>
      </c>
      <c r="L61" s="74" t="n">
        <v>132.512</v>
      </c>
      <c r="M61" s="75" t="n">
        <v>28.4237</v>
      </c>
      <c r="N61" s="75" t="n">
        <v>38.2787</v>
      </c>
      <c r="O61" s="75" t="n">
        <v>39.0583</v>
      </c>
      <c r="P61" s="75" t="n">
        <v>1573.83</v>
      </c>
      <c r="Q61" s="75" t="n">
        <v>2.29</v>
      </c>
      <c r="R61" s="57" t="n">
        <f aca="false">P61/3600</f>
        <v>0.43717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42</v>
      </c>
      <c r="D62" s="76" t="n">
        <v>58.8432</v>
      </c>
      <c r="E62" s="77" t="n">
        <v>25.5859</v>
      </c>
      <c r="F62" s="77" t="n">
        <v>37.4998</v>
      </c>
      <c r="G62" s="77" t="n">
        <v>38.3676</v>
      </c>
      <c r="H62" s="77" t="n">
        <v>1432.7</v>
      </c>
      <c r="I62" s="77" t="n">
        <v>1.94</v>
      </c>
      <c r="J62" s="63" t="n">
        <f aca="false">H62/3600</f>
        <v>0.397972222222222</v>
      </c>
      <c r="L62" s="76" t="n">
        <v>58.78</v>
      </c>
      <c r="M62" s="77" t="n">
        <v>25.5669</v>
      </c>
      <c r="N62" s="77" t="n">
        <v>37.5809</v>
      </c>
      <c r="O62" s="77" t="n">
        <v>38.3548</v>
      </c>
      <c r="P62" s="77" t="n">
        <v>1427.62</v>
      </c>
      <c r="Q62" s="77" t="n">
        <v>1.91</v>
      </c>
      <c r="R62" s="63" t="n">
        <f aca="false">P62/3600</f>
        <v>0.39656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7</v>
      </c>
      <c r="D63" s="72" t="n">
        <v>864.3728</v>
      </c>
      <c r="E63" s="73" t="n">
        <v>34.2379</v>
      </c>
      <c r="F63" s="73" t="n">
        <v>37.9912</v>
      </c>
      <c r="G63" s="73" t="n">
        <v>38.5524</v>
      </c>
      <c r="H63" s="73" t="n">
        <v>1812.57</v>
      </c>
      <c r="I63" s="73" t="n">
        <v>3.03</v>
      </c>
      <c r="J63" s="52" t="n">
        <f aca="false">H63/3600</f>
        <v>0.503491666666667</v>
      </c>
      <c r="L63" s="72" t="n">
        <v>863.4704</v>
      </c>
      <c r="M63" s="73" t="n">
        <v>34.2384</v>
      </c>
      <c r="N63" s="73" t="n">
        <v>37.9928</v>
      </c>
      <c r="O63" s="73" t="n">
        <v>38.5634</v>
      </c>
      <c r="P63" s="73" t="n">
        <v>1818.34</v>
      </c>
      <c r="Q63" s="73" t="n">
        <v>3.07</v>
      </c>
      <c r="R63" s="52" t="n">
        <f aca="false">P63/3600</f>
        <v>0.50509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32</v>
      </c>
      <c r="D64" s="74" t="n">
        <v>360.9296</v>
      </c>
      <c r="E64" s="75" t="n">
        <v>30.8895</v>
      </c>
      <c r="F64" s="75" t="n">
        <v>36.0552</v>
      </c>
      <c r="G64" s="75" t="n">
        <v>36.6008</v>
      </c>
      <c r="H64" s="75" t="n">
        <v>1526.2</v>
      </c>
      <c r="I64" s="75" t="n">
        <v>2.31</v>
      </c>
      <c r="J64" s="57" t="n">
        <f aca="false">H64/3600</f>
        <v>0.423944444444444</v>
      </c>
      <c r="L64" s="74" t="n">
        <v>361.172</v>
      </c>
      <c r="M64" s="75" t="n">
        <v>30.8802</v>
      </c>
      <c r="N64" s="75" t="n">
        <v>36.0529</v>
      </c>
      <c r="O64" s="75" t="n">
        <v>36.5671</v>
      </c>
      <c r="P64" s="75" t="n">
        <v>1524.23</v>
      </c>
      <c r="Q64" s="75" t="n">
        <v>2.34</v>
      </c>
      <c r="R64" s="57" t="n">
        <f aca="false">P64/3600</f>
        <v>0.42339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7</v>
      </c>
      <c r="D65" s="74" t="n">
        <v>153.0384</v>
      </c>
      <c r="E65" s="75" t="n">
        <v>27.9085</v>
      </c>
      <c r="F65" s="75" t="n">
        <v>34.6523</v>
      </c>
      <c r="G65" s="75" t="n">
        <v>35.154</v>
      </c>
      <c r="H65" s="75" t="n">
        <v>1329.25</v>
      </c>
      <c r="I65" s="75" t="n">
        <v>1.97</v>
      </c>
      <c r="J65" s="57" t="n">
        <f aca="false">H65/3600</f>
        <v>0.369236111111111</v>
      </c>
      <c r="L65" s="74" t="n">
        <v>152.2592</v>
      </c>
      <c r="M65" s="75" t="n">
        <v>27.9001</v>
      </c>
      <c r="N65" s="75" t="n">
        <v>34.6206</v>
      </c>
      <c r="O65" s="75" t="n">
        <v>35.1374</v>
      </c>
      <c r="P65" s="75" t="n">
        <v>1322.62</v>
      </c>
      <c r="Q65" s="75" t="n">
        <v>1.88</v>
      </c>
      <c r="R65" s="57" t="n">
        <f aca="false">P65/3600</f>
        <v>0.367394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42</v>
      </c>
      <c r="D66" s="76" t="n">
        <v>63.9512</v>
      </c>
      <c r="E66" s="77" t="n">
        <v>25.3128</v>
      </c>
      <c r="F66" s="77" t="n">
        <v>33.7228</v>
      </c>
      <c r="G66" s="77" t="n">
        <v>34.1737</v>
      </c>
      <c r="H66" s="77" t="n">
        <v>1185.51</v>
      </c>
      <c r="I66" s="77" t="n">
        <v>1.44</v>
      </c>
      <c r="J66" s="63" t="n">
        <f aca="false">H66/3600</f>
        <v>0.329308333333333</v>
      </c>
      <c r="L66" s="76" t="n">
        <v>64.284</v>
      </c>
      <c r="M66" s="77" t="n">
        <v>25.3227</v>
      </c>
      <c r="N66" s="77" t="n">
        <v>33.7448</v>
      </c>
      <c r="O66" s="77" t="n">
        <v>34.1832</v>
      </c>
      <c r="P66" s="77" t="n">
        <v>1186.02</v>
      </c>
      <c r="Q66" s="77" t="n">
        <v>1.44</v>
      </c>
      <c r="R66" s="63" t="n">
        <f aca="false">P66/3600</f>
        <v>0.3294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7</v>
      </c>
      <c r="D67" s="72" t="n">
        <v>652.2088</v>
      </c>
      <c r="E67" s="73" t="n">
        <v>35.8694</v>
      </c>
      <c r="F67" s="73" t="n">
        <v>38.4272</v>
      </c>
      <c r="G67" s="73" t="n">
        <v>39.6247</v>
      </c>
      <c r="H67" s="73" t="n">
        <v>1548.34</v>
      </c>
      <c r="I67" s="73" t="n">
        <v>2.72</v>
      </c>
      <c r="J67" s="52" t="n">
        <f aca="false">H67/3600</f>
        <v>0.430094444444444</v>
      </c>
      <c r="L67" s="72" t="n">
        <v>652.1696</v>
      </c>
      <c r="M67" s="73" t="n">
        <v>35.8732</v>
      </c>
      <c r="N67" s="73" t="n">
        <v>38.43</v>
      </c>
      <c r="O67" s="73" t="n">
        <v>39.6321</v>
      </c>
      <c r="P67" s="73" t="n">
        <v>1544.1</v>
      </c>
      <c r="Q67" s="73" t="n">
        <v>2.71</v>
      </c>
      <c r="R67" s="52" t="n">
        <f aca="false">P67/3600</f>
        <v>0.4289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32</v>
      </c>
      <c r="D68" s="74" t="n">
        <v>303.648</v>
      </c>
      <c r="E68" s="75" t="n">
        <v>32.2906</v>
      </c>
      <c r="F68" s="75" t="n">
        <v>36.4591</v>
      </c>
      <c r="G68" s="75" t="n">
        <v>37.6418</v>
      </c>
      <c r="H68" s="75" t="n">
        <v>1317.02</v>
      </c>
      <c r="I68" s="75" t="n">
        <v>2.13</v>
      </c>
      <c r="J68" s="57" t="n">
        <f aca="false">H68/3600</f>
        <v>0.365838888888889</v>
      </c>
      <c r="L68" s="74" t="n">
        <v>304.38</v>
      </c>
      <c r="M68" s="75" t="n">
        <v>32.2969</v>
      </c>
      <c r="N68" s="75" t="n">
        <v>36.4444</v>
      </c>
      <c r="O68" s="75" t="n">
        <v>37.6248</v>
      </c>
      <c r="P68" s="75" t="n">
        <v>1316.63</v>
      </c>
      <c r="Q68" s="75" t="n">
        <v>2.11</v>
      </c>
      <c r="R68" s="57" t="n">
        <f aca="false">P68/3600</f>
        <v>0.365730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7</v>
      </c>
      <c r="D69" s="74" t="n">
        <v>146.0024</v>
      </c>
      <c r="E69" s="75" t="n">
        <v>29.4547</v>
      </c>
      <c r="F69" s="75" t="n">
        <v>35.0355</v>
      </c>
      <c r="G69" s="75" t="n">
        <v>36.116</v>
      </c>
      <c r="H69" s="75" t="n">
        <v>1126.84</v>
      </c>
      <c r="I69" s="75" t="n">
        <v>1.61</v>
      </c>
      <c r="J69" s="57" t="n">
        <f aca="false">H69/3600</f>
        <v>0.313011111111111</v>
      </c>
      <c r="L69" s="74" t="n">
        <v>145.7552</v>
      </c>
      <c r="M69" s="75" t="n">
        <v>29.4549</v>
      </c>
      <c r="N69" s="75" t="n">
        <v>35.0547</v>
      </c>
      <c r="O69" s="75" t="n">
        <v>36.0984</v>
      </c>
      <c r="P69" s="75" t="n">
        <v>1125.95</v>
      </c>
      <c r="Q69" s="75" t="n">
        <v>1.65</v>
      </c>
      <c r="R69" s="57" t="n">
        <f aca="false">P69/3600</f>
        <v>0.31276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42</v>
      </c>
      <c r="D70" s="76" t="n">
        <v>73.9112</v>
      </c>
      <c r="E70" s="77" t="n">
        <v>27.1563</v>
      </c>
      <c r="F70" s="77" t="n">
        <v>33.9924</v>
      </c>
      <c r="G70" s="77" t="n">
        <v>35.0197</v>
      </c>
      <c r="H70" s="77" t="n">
        <v>962.12</v>
      </c>
      <c r="I70" s="77" t="n">
        <v>1.37</v>
      </c>
      <c r="J70" s="63" t="n">
        <f aca="false">H70/3600</f>
        <v>0.267255555555556</v>
      </c>
      <c r="L70" s="76" t="n">
        <v>74.0128</v>
      </c>
      <c r="M70" s="77" t="n">
        <v>27.17</v>
      </c>
      <c r="N70" s="77" t="n">
        <v>33.9728</v>
      </c>
      <c r="O70" s="77" t="n">
        <v>34.9926</v>
      </c>
      <c r="P70" s="77" t="n">
        <v>968.35</v>
      </c>
      <c r="Q70" s="77" t="n">
        <v>1.34</v>
      </c>
      <c r="R70" s="63" t="n">
        <f aca="false">P70/3600</f>
        <v>0.26898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7</v>
      </c>
      <c r="D71" s="72" t="n">
        <v>788.544</v>
      </c>
      <c r="E71" s="73" t="n">
        <v>41.2314</v>
      </c>
      <c r="F71" s="73" t="n">
        <v>45.4051</v>
      </c>
      <c r="G71" s="73" t="n">
        <v>46.0563</v>
      </c>
      <c r="H71" s="73" t="n">
        <v>13476.51</v>
      </c>
      <c r="I71" s="73" t="n">
        <v>18.28</v>
      </c>
      <c r="J71" s="52" t="n">
        <f aca="false">H71/3600</f>
        <v>3.743475</v>
      </c>
      <c r="L71" s="72" t="n">
        <v>788.9168</v>
      </c>
      <c r="M71" s="73" t="n">
        <v>41.2194</v>
      </c>
      <c r="N71" s="73" t="n">
        <v>45.3873</v>
      </c>
      <c r="O71" s="73" t="n">
        <v>46.0212</v>
      </c>
      <c r="P71" s="73" t="n">
        <v>13160.4</v>
      </c>
      <c r="Q71" s="73" t="n">
        <v>17.78</v>
      </c>
      <c r="R71" s="52" t="n">
        <f aca="false">P71/3600</f>
        <v>3.6556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32</v>
      </c>
      <c r="D72" s="74" t="n">
        <v>363.348</v>
      </c>
      <c r="E72" s="75" t="n">
        <v>38.7821</v>
      </c>
      <c r="F72" s="75" t="n">
        <v>44.0817</v>
      </c>
      <c r="G72" s="75" t="n">
        <v>44.4607</v>
      </c>
      <c r="H72" s="75" t="n">
        <v>12344.42</v>
      </c>
      <c r="I72" s="75" t="n">
        <v>15.11</v>
      </c>
      <c r="J72" s="57" t="n">
        <f aca="false">H72/3600</f>
        <v>3.42900555555556</v>
      </c>
      <c r="L72" s="74" t="n">
        <v>362.5704</v>
      </c>
      <c r="M72" s="75" t="n">
        <v>38.7744</v>
      </c>
      <c r="N72" s="75" t="n">
        <v>44.0711</v>
      </c>
      <c r="O72" s="75" t="n">
        <v>44.4795</v>
      </c>
      <c r="P72" s="75" t="n">
        <v>12351.62</v>
      </c>
      <c r="Q72" s="75" t="n">
        <v>15.09</v>
      </c>
      <c r="R72" s="57" t="n">
        <f aca="false">P72/3600</f>
        <v>3.43100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7</v>
      </c>
      <c r="D73" s="74" t="n">
        <v>189.9544</v>
      </c>
      <c r="E73" s="75" t="n">
        <v>36.0934</v>
      </c>
      <c r="F73" s="75" t="n">
        <v>43.0274</v>
      </c>
      <c r="G73" s="75" t="n">
        <v>43.3255</v>
      </c>
      <c r="H73" s="75" t="n">
        <v>12032.15</v>
      </c>
      <c r="I73" s="75" t="n">
        <v>14.56</v>
      </c>
      <c r="J73" s="57" t="n">
        <f aca="false">H73/3600</f>
        <v>3.34226388888889</v>
      </c>
      <c r="L73" s="74" t="n">
        <v>190.0488</v>
      </c>
      <c r="M73" s="75" t="n">
        <v>36.0907</v>
      </c>
      <c r="N73" s="75" t="n">
        <v>43.0349</v>
      </c>
      <c r="O73" s="75" t="n">
        <v>43.2747</v>
      </c>
      <c r="P73" s="75" t="n">
        <v>11916.52</v>
      </c>
      <c r="Q73" s="75" t="n">
        <v>13.14</v>
      </c>
      <c r="R73" s="57" t="n">
        <f aca="false">P73/3600</f>
        <v>3.310144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42</v>
      </c>
      <c r="D74" s="76" t="n">
        <v>102.2352</v>
      </c>
      <c r="E74" s="77" t="n">
        <v>33.2461</v>
      </c>
      <c r="F74" s="77" t="n">
        <v>42.0975</v>
      </c>
      <c r="G74" s="77" t="n">
        <v>42.3365</v>
      </c>
      <c r="H74" s="77" t="n">
        <v>11586.76</v>
      </c>
      <c r="I74" s="77" t="n">
        <v>12.95</v>
      </c>
      <c r="J74" s="63" t="n">
        <f aca="false">H74/3600</f>
        <v>3.21854444444444</v>
      </c>
      <c r="L74" s="76" t="n">
        <v>102.5512</v>
      </c>
      <c r="M74" s="77" t="n">
        <v>33.2466</v>
      </c>
      <c r="N74" s="77" t="n">
        <v>42.1217</v>
      </c>
      <c r="O74" s="77" t="n">
        <v>42.3421</v>
      </c>
      <c r="P74" s="77" t="n">
        <v>11677.88</v>
      </c>
      <c r="Q74" s="77" t="n">
        <v>11.84</v>
      </c>
      <c r="R74" s="63" t="n">
        <f aca="false">P74/3600</f>
        <v>3.24385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7</v>
      </c>
      <c r="D75" s="72" t="n">
        <v>981.636</v>
      </c>
      <c r="E75" s="73" t="n">
        <v>41.0213</v>
      </c>
      <c r="F75" s="73" t="n">
        <v>46.9357</v>
      </c>
      <c r="G75" s="73" t="n">
        <v>45.9807</v>
      </c>
      <c r="H75" s="73" t="n">
        <v>13360.88</v>
      </c>
      <c r="I75" s="73" t="n">
        <v>19.42</v>
      </c>
      <c r="J75" s="52" t="n">
        <f aca="false">H75/3600</f>
        <v>3.71135555555556</v>
      </c>
      <c r="L75" s="72" t="n">
        <v>981.0224</v>
      </c>
      <c r="M75" s="73" t="n">
        <v>41.0174</v>
      </c>
      <c r="N75" s="73" t="n">
        <v>46.9273</v>
      </c>
      <c r="O75" s="73" t="n">
        <v>45.9341</v>
      </c>
      <c r="P75" s="73" t="n">
        <v>13365.18</v>
      </c>
      <c r="Q75" s="73" t="n">
        <v>19.42</v>
      </c>
      <c r="R75" s="52" t="n">
        <f aca="false">P75/3600</f>
        <v>3.7125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32</v>
      </c>
      <c r="D76" s="74" t="n">
        <v>430.9944</v>
      </c>
      <c r="E76" s="75" t="n">
        <v>38.5811</v>
      </c>
      <c r="F76" s="75" t="n">
        <v>45.7288</v>
      </c>
      <c r="G76" s="75" t="n">
        <v>44.2164</v>
      </c>
      <c r="H76" s="75" t="n">
        <v>12469.18</v>
      </c>
      <c r="I76" s="75" t="n">
        <v>16.94</v>
      </c>
      <c r="J76" s="57" t="n">
        <f aca="false">H76/3600</f>
        <v>3.46366111111111</v>
      </c>
      <c r="L76" s="74" t="n">
        <v>430.5784</v>
      </c>
      <c r="M76" s="75" t="n">
        <v>38.588</v>
      </c>
      <c r="N76" s="75" t="n">
        <v>45.733</v>
      </c>
      <c r="O76" s="75" t="n">
        <v>44.2354</v>
      </c>
      <c r="P76" s="75" t="n">
        <v>12457.19</v>
      </c>
      <c r="Q76" s="75" t="n">
        <v>16.83</v>
      </c>
      <c r="R76" s="57" t="n">
        <f aca="false">P76/3600</f>
        <v>3.460330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7</v>
      </c>
      <c r="D77" s="74" t="n">
        <v>223.4824</v>
      </c>
      <c r="E77" s="75" t="n">
        <v>35.6882</v>
      </c>
      <c r="F77" s="75" t="n">
        <v>44.7979</v>
      </c>
      <c r="G77" s="75" t="n">
        <v>42.8425</v>
      </c>
      <c r="H77" s="75" t="n">
        <v>11987.24</v>
      </c>
      <c r="I77" s="75" t="n">
        <v>14.74</v>
      </c>
      <c r="J77" s="57" t="n">
        <f aca="false">H77/3600</f>
        <v>3.32978888888889</v>
      </c>
      <c r="L77" s="74" t="n">
        <v>223.0928</v>
      </c>
      <c r="M77" s="75" t="n">
        <v>35.6896</v>
      </c>
      <c r="N77" s="75" t="n">
        <v>44.8203</v>
      </c>
      <c r="O77" s="75" t="n">
        <v>42.9112</v>
      </c>
      <c r="P77" s="75" t="n">
        <v>12012.01</v>
      </c>
      <c r="Q77" s="75" t="n">
        <v>14.86</v>
      </c>
      <c r="R77" s="57" t="n">
        <f aca="false">P77/3600</f>
        <v>3.336669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42</v>
      </c>
      <c r="D78" s="76" t="n">
        <v>117.612</v>
      </c>
      <c r="E78" s="77" t="n">
        <v>32.5096</v>
      </c>
      <c r="F78" s="77" t="n">
        <v>44.0416</v>
      </c>
      <c r="G78" s="77" t="n">
        <v>41.6651</v>
      </c>
      <c r="H78" s="77" t="n">
        <v>11579.32</v>
      </c>
      <c r="I78" s="77" t="n">
        <v>13.91</v>
      </c>
      <c r="J78" s="63" t="n">
        <f aca="false">H78/3600</f>
        <v>3.21647777777778</v>
      </c>
      <c r="L78" s="76" t="n">
        <v>118.0176</v>
      </c>
      <c r="M78" s="77" t="n">
        <v>32.5545</v>
      </c>
      <c r="N78" s="77" t="n">
        <v>44.163</v>
      </c>
      <c r="O78" s="77" t="n">
        <v>41.7388</v>
      </c>
      <c r="P78" s="77" t="n">
        <v>11625.98</v>
      </c>
      <c r="Q78" s="77" t="n">
        <v>12.76</v>
      </c>
      <c r="R78" s="63" t="n">
        <f aca="false">P78/3600</f>
        <v>3.22943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7</v>
      </c>
      <c r="D79" s="72" t="n">
        <v>792.164</v>
      </c>
      <c r="E79" s="73" t="n">
        <v>40.8334</v>
      </c>
      <c r="F79" s="73" t="n">
        <v>46.3795</v>
      </c>
      <c r="G79" s="73" t="n">
        <v>46.5237</v>
      </c>
      <c r="H79" s="73" t="n">
        <v>13426.43</v>
      </c>
      <c r="I79" s="73" t="n">
        <v>19.26</v>
      </c>
      <c r="J79" s="52" t="n">
        <f aca="false">H79/3600</f>
        <v>3.72956388888889</v>
      </c>
      <c r="L79" s="72" t="n">
        <v>791.3136</v>
      </c>
      <c r="M79" s="73" t="n">
        <v>40.8336</v>
      </c>
      <c r="N79" s="73" t="n">
        <v>46.4061</v>
      </c>
      <c r="O79" s="73" t="n">
        <v>46.4893</v>
      </c>
      <c r="P79" s="73" t="n">
        <v>13375.02</v>
      </c>
      <c r="Q79" s="73" t="n">
        <v>18.37</v>
      </c>
      <c r="R79" s="52" t="n">
        <f aca="false">P79/3600</f>
        <v>3.71528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32</v>
      </c>
      <c r="D80" s="74" t="n">
        <v>331.3104</v>
      </c>
      <c r="E80" s="75" t="n">
        <v>38.3593</v>
      </c>
      <c r="F80" s="75" t="n">
        <v>44.7422</v>
      </c>
      <c r="G80" s="75" t="n">
        <v>44.7449</v>
      </c>
      <c r="H80" s="75" t="n">
        <v>12544.41</v>
      </c>
      <c r="I80" s="75" t="n">
        <v>16.77</v>
      </c>
      <c r="J80" s="57" t="n">
        <f aca="false">H80/3600</f>
        <v>3.48455833333333</v>
      </c>
      <c r="L80" s="74" t="n">
        <v>330.8392</v>
      </c>
      <c r="M80" s="75" t="n">
        <v>38.3636</v>
      </c>
      <c r="N80" s="75" t="n">
        <v>44.7414</v>
      </c>
      <c r="O80" s="75" t="n">
        <v>44.8159</v>
      </c>
      <c r="P80" s="75" t="n">
        <v>12510.53</v>
      </c>
      <c r="Q80" s="75" t="n">
        <v>17.84</v>
      </c>
      <c r="R80" s="57" t="n">
        <f aca="false">P80/3600</f>
        <v>3.475147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7</v>
      </c>
      <c r="D81" s="74" t="n">
        <v>169.3544</v>
      </c>
      <c r="E81" s="75" t="n">
        <v>35.7386</v>
      </c>
      <c r="F81" s="75" t="n">
        <v>43.5521</v>
      </c>
      <c r="G81" s="75" t="n">
        <v>43.4418</v>
      </c>
      <c r="H81" s="75" t="n">
        <v>11972.85</v>
      </c>
      <c r="I81" s="75" t="n">
        <v>13.68</v>
      </c>
      <c r="J81" s="57" t="n">
        <f aca="false">H81/3600</f>
        <v>3.32579166666667</v>
      </c>
      <c r="L81" s="74" t="n">
        <v>168.8408</v>
      </c>
      <c r="M81" s="75" t="n">
        <v>35.7496</v>
      </c>
      <c r="N81" s="75" t="n">
        <v>43.5286</v>
      </c>
      <c r="O81" s="75" t="n">
        <v>43.4556</v>
      </c>
      <c r="P81" s="75" t="n">
        <v>12022.39</v>
      </c>
      <c r="Q81" s="75" t="n">
        <v>13.62</v>
      </c>
      <c r="R81" s="57" t="n">
        <f aca="false">P81/3600</f>
        <v>3.339552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42</v>
      </c>
      <c r="D82" s="76" t="n">
        <v>92.4672</v>
      </c>
      <c r="E82" s="77" t="n">
        <v>33.0195</v>
      </c>
      <c r="F82" s="77" t="n">
        <v>42.4159</v>
      </c>
      <c r="G82" s="77" t="n">
        <v>42.4282</v>
      </c>
      <c r="H82" s="77" t="n">
        <v>11641.17</v>
      </c>
      <c r="I82" s="77" t="n">
        <v>12.9</v>
      </c>
      <c r="J82" s="63" t="n">
        <f aca="false">H82/3600</f>
        <v>3.23365833333333</v>
      </c>
      <c r="L82" s="76" t="n">
        <v>92.2664</v>
      </c>
      <c r="M82" s="77" t="n">
        <v>33.0376</v>
      </c>
      <c r="N82" s="77" t="n">
        <v>42.4366</v>
      </c>
      <c r="O82" s="77" t="n">
        <v>42.355</v>
      </c>
      <c r="P82" s="77" t="n">
        <v>11657.95</v>
      </c>
      <c r="Q82" s="77" t="n">
        <v>11.69</v>
      </c>
      <c r="R82" s="63" t="n">
        <f aca="false">P82/3600</f>
        <v>3.238319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7</v>
      </c>
      <c r="D83" s="72" t="n">
        <v>1975.2744</v>
      </c>
      <c r="E83" s="73" t="n">
        <v>37.0298</v>
      </c>
      <c r="F83" s="73" t="n">
        <v>39.866</v>
      </c>
      <c r="G83" s="73" t="n">
        <v>40.1998</v>
      </c>
      <c r="H83" s="73" t="n">
        <v>7831.08</v>
      </c>
      <c r="I83" s="73" t="n">
        <v>12.05</v>
      </c>
      <c r="J83" s="52" t="n">
        <f aca="false">H83/3600</f>
        <v>2.1753</v>
      </c>
      <c r="L83" s="72" t="n">
        <v>1973.032</v>
      </c>
      <c r="M83" s="73" t="n">
        <v>37.0238</v>
      </c>
      <c r="N83" s="73" t="n">
        <v>39.8889</v>
      </c>
      <c r="O83" s="73" t="n">
        <v>40.1891</v>
      </c>
      <c r="P83" s="73" t="n">
        <v>7485.7</v>
      </c>
      <c r="Q83" s="73" t="n">
        <v>11.61</v>
      </c>
      <c r="R83" s="52" t="n">
        <f aca="false">P83/3600</f>
        <v>2.0793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32</v>
      </c>
      <c r="D84" s="74" t="n">
        <v>932.3248</v>
      </c>
      <c r="E84" s="75" t="n">
        <v>34.1242</v>
      </c>
      <c r="F84" s="75" t="n">
        <v>37.7104</v>
      </c>
      <c r="G84" s="75" t="n">
        <v>37.8791</v>
      </c>
      <c r="H84" s="75" t="n">
        <v>6529.41</v>
      </c>
      <c r="I84" s="75" t="n">
        <v>9.49</v>
      </c>
      <c r="J84" s="57" t="n">
        <f aca="false">H84/3600</f>
        <v>1.813725</v>
      </c>
      <c r="L84" s="74" t="n">
        <v>932.528</v>
      </c>
      <c r="M84" s="75" t="n">
        <v>34.1203</v>
      </c>
      <c r="N84" s="75" t="n">
        <v>37.6845</v>
      </c>
      <c r="O84" s="75" t="n">
        <v>37.8915</v>
      </c>
      <c r="P84" s="75" t="n">
        <v>6498.89</v>
      </c>
      <c r="Q84" s="75" t="n">
        <v>9.32</v>
      </c>
      <c r="R84" s="57" t="n">
        <f aca="false">P84/3600</f>
        <v>1.805247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7</v>
      </c>
      <c r="D85" s="74" t="n">
        <v>478.196</v>
      </c>
      <c r="E85" s="75" t="n">
        <v>31.5347</v>
      </c>
      <c r="F85" s="75" t="n">
        <v>36.1448</v>
      </c>
      <c r="G85" s="75" t="n">
        <v>36.2276</v>
      </c>
      <c r="H85" s="75" t="n">
        <v>5807.54</v>
      </c>
      <c r="I85" s="75" t="n">
        <v>8.62</v>
      </c>
      <c r="J85" s="57" t="n">
        <f aca="false">H85/3600</f>
        <v>1.61320555555556</v>
      </c>
      <c r="L85" s="74" t="n">
        <v>479.2544</v>
      </c>
      <c r="M85" s="75" t="n">
        <v>31.5577</v>
      </c>
      <c r="N85" s="75" t="n">
        <v>36.1457</v>
      </c>
      <c r="O85" s="75" t="n">
        <v>36.245</v>
      </c>
      <c r="P85" s="75" t="n">
        <v>5764.98</v>
      </c>
      <c r="Q85" s="75" t="n">
        <v>7.74</v>
      </c>
      <c r="R85" s="57" t="n">
        <f aca="false">P85/3600</f>
        <v>1.60138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42</v>
      </c>
      <c r="D86" s="76" t="n">
        <v>261.5968</v>
      </c>
      <c r="E86" s="77" t="n">
        <v>28.9647</v>
      </c>
      <c r="F86" s="77" t="n">
        <v>34.8819</v>
      </c>
      <c r="G86" s="77" t="n">
        <v>34.9014</v>
      </c>
      <c r="H86" s="77" t="n">
        <v>5227.21</v>
      </c>
      <c r="I86" s="77" t="n">
        <v>7.07</v>
      </c>
      <c r="J86" s="63" t="n">
        <f aca="false">H86/3600</f>
        <v>1.45200277777778</v>
      </c>
      <c r="L86" s="76" t="n">
        <v>261.2</v>
      </c>
      <c r="M86" s="77" t="n">
        <v>28.9844</v>
      </c>
      <c r="N86" s="77" t="n">
        <v>34.8687</v>
      </c>
      <c r="O86" s="77" t="n">
        <v>34.9388</v>
      </c>
      <c r="P86" s="77" t="n">
        <v>5257.71</v>
      </c>
      <c r="Q86" s="77" t="n">
        <v>6.64</v>
      </c>
      <c r="R86" s="63" t="n">
        <f aca="false">P86/3600</f>
        <v>1.46047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7</v>
      </c>
      <c r="D87" s="72" t="n">
        <v>2901.2016</v>
      </c>
      <c r="E87" s="73" t="n">
        <v>38.8579</v>
      </c>
      <c r="F87" s="73" t="n">
        <v>42.5548</v>
      </c>
      <c r="G87" s="73" t="n">
        <v>42.8125</v>
      </c>
      <c r="H87" s="73" t="n">
        <v>16669.43</v>
      </c>
      <c r="I87" s="73" t="n">
        <v>24.85</v>
      </c>
      <c r="J87" s="52" t="n">
        <f aca="false">H87/3600</f>
        <v>4.63039722222222</v>
      </c>
      <c r="L87" s="72" t="n">
        <v>2901.3581</v>
      </c>
      <c r="M87" s="73" t="n">
        <v>38.8675</v>
      </c>
      <c r="N87" s="73" t="n">
        <v>42.5406</v>
      </c>
      <c r="O87" s="73" t="n">
        <v>42.7768</v>
      </c>
      <c r="P87" s="73" t="n">
        <v>16386</v>
      </c>
      <c r="Q87" s="73" t="n">
        <v>22.78</v>
      </c>
      <c r="R87" s="52" t="n">
        <f aca="false">P87/3600</f>
        <v>4.5516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32</v>
      </c>
      <c r="D88" s="74" t="n">
        <v>1374.3211</v>
      </c>
      <c r="E88" s="75" t="n">
        <v>35.1334</v>
      </c>
      <c r="F88" s="75" t="n">
        <v>40.3916</v>
      </c>
      <c r="G88" s="75" t="n">
        <v>40.2854</v>
      </c>
      <c r="H88" s="75" t="n">
        <v>14219.92</v>
      </c>
      <c r="I88" s="75" t="n">
        <v>20.34</v>
      </c>
      <c r="J88" s="57" t="n">
        <f aca="false">H88/3600</f>
        <v>3.94997777777778</v>
      </c>
      <c r="L88" s="74" t="n">
        <v>1374.7622</v>
      </c>
      <c r="M88" s="75" t="n">
        <v>35.1339</v>
      </c>
      <c r="N88" s="75" t="n">
        <v>40.3566</v>
      </c>
      <c r="O88" s="75" t="n">
        <v>40.2404</v>
      </c>
      <c r="P88" s="75" t="n">
        <v>13957.15</v>
      </c>
      <c r="Q88" s="75" t="n">
        <v>19.01</v>
      </c>
      <c r="R88" s="57" t="n">
        <f aca="false">P88/3600</f>
        <v>3.87698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7</v>
      </c>
      <c r="D89" s="74" t="n">
        <v>622.5158</v>
      </c>
      <c r="E89" s="75" t="n">
        <v>31.8712</v>
      </c>
      <c r="F89" s="75" t="n">
        <v>38.8228</v>
      </c>
      <c r="G89" s="75" t="n">
        <v>38.1523</v>
      </c>
      <c r="H89" s="75" t="n">
        <v>11999.19</v>
      </c>
      <c r="I89" s="75" t="n">
        <v>16.4</v>
      </c>
      <c r="J89" s="57" t="n">
        <f aca="false">H89/3600</f>
        <v>3.33310833333333</v>
      </c>
      <c r="L89" s="74" t="n">
        <v>623.2378</v>
      </c>
      <c r="M89" s="75" t="n">
        <v>31.8743</v>
      </c>
      <c r="N89" s="75" t="n">
        <v>38.8456</v>
      </c>
      <c r="O89" s="75" t="n">
        <v>38.1663</v>
      </c>
      <c r="P89" s="75" t="n">
        <v>12107.04</v>
      </c>
      <c r="Q89" s="75" t="n">
        <v>15.7</v>
      </c>
      <c r="R89" s="57" t="n">
        <f aca="false">P89/3600</f>
        <v>3.36306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42</v>
      </c>
      <c r="D90" s="76" t="n">
        <v>269.7634</v>
      </c>
      <c r="E90" s="77" t="n">
        <v>28.9343</v>
      </c>
      <c r="F90" s="77" t="n">
        <v>37.7305</v>
      </c>
      <c r="G90" s="77" t="n">
        <v>36.5811</v>
      </c>
      <c r="H90" s="77" t="n">
        <v>10526.53</v>
      </c>
      <c r="I90" s="77" t="n">
        <v>14.39</v>
      </c>
      <c r="J90" s="63" t="n">
        <f aca="false">H90/3600</f>
        <v>2.92403611111111</v>
      </c>
      <c r="L90" s="76" t="n">
        <v>271.0445</v>
      </c>
      <c r="M90" s="77" t="n">
        <v>28.9494</v>
      </c>
      <c r="N90" s="77" t="n">
        <v>37.7399</v>
      </c>
      <c r="O90" s="77" t="n">
        <v>36.5367</v>
      </c>
      <c r="P90" s="77" t="n">
        <v>10589.12</v>
      </c>
      <c r="Q90" s="77" t="n">
        <v>13.76</v>
      </c>
      <c r="R90" s="63" t="n">
        <f aca="false">P90/3600</f>
        <v>2.94142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7</v>
      </c>
      <c r="D91" s="72" t="n">
        <v>253.0496</v>
      </c>
      <c r="E91" s="73" t="n">
        <v>42.4752</v>
      </c>
      <c r="F91" s="73" t="n">
        <v>41.026</v>
      </c>
      <c r="G91" s="73" t="n">
        <v>41.147</v>
      </c>
      <c r="H91" s="73" t="n">
        <v>6202.52</v>
      </c>
      <c r="I91" s="73" t="n">
        <v>5.06</v>
      </c>
      <c r="J91" s="52" t="n">
        <f aca="false">H91/3600</f>
        <v>1.72292222222222</v>
      </c>
      <c r="L91" s="72" t="n">
        <v>255.2488</v>
      </c>
      <c r="M91" s="73" t="n">
        <v>42.4619</v>
      </c>
      <c r="N91" s="73" t="n">
        <v>41.0088</v>
      </c>
      <c r="O91" s="73" t="n">
        <v>41.1732</v>
      </c>
      <c r="P91" s="73" t="n">
        <v>6180.69</v>
      </c>
      <c r="Q91" s="73" t="n">
        <v>4.94</v>
      </c>
      <c r="R91" s="52" t="n">
        <f aca="false">P91/3600</f>
        <v>1.7168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32</v>
      </c>
      <c r="D92" s="74" t="n">
        <v>188.4168</v>
      </c>
      <c r="E92" s="75" t="n">
        <v>38.0069</v>
      </c>
      <c r="F92" s="75" t="n">
        <v>39.0096</v>
      </c>
      <c r="G92" s="75" t="n">
        <v>39.2264</v>
      </c>
      <c r="H92" s="75" t="n">
        <v>6088.01</v>
      </c>
      <c r="I92" s="75" t="n">
        <v>5.18</v>
      </c>
      <c r="J92" s="57" t="n">
        <f aca="false">H92/3600</f>
        <v>1.69111388888889</v>
      </c>
      <c r="L92" s="74" t="n">
        <v>187.4856</v>
      </c>
      <c r="M92" s="75" t="n">
        <v>38.0553</v>
      </c>
      <c r="N92" s="75" t="n">
        <v>39.0224</v>
      </c>
      <c r="O92" s="75" t="n">
        <v>39.1959</v>
      </c>
      <c r="P92" s="75" t="n">
        <v>5990.9</v>
      </c>
      <c r="Q92" s="75" t="n">
        <v>4.96</v>
      </c>
      <c r="R92" s="57" t="n">
        <f aca="false">P92/3600</f>
        <v>1.66413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7</v>
      </c>
      <c r="D93" s="74" t="n">
        <v>133.5176</v>
      </c>
      <c r="E93" s="75" t="n">
        <v>33.3655</v>
      </c>
      <c r="F93" s="75" t="n">
        <v>37.8548</v>
      </c>
      <c r="G93" s="75" t="n">
        <v>37.9496</v>
      </c>
      <c r="H93" s="75" t="n">
        <v>5881.74</v>
      </c>
      <c r="I93" s="75" t="n">
        <v>5</v>
      </c>
      <c r="J93" s="57" t="n">
        <f aca="false">H93/3600</f>
        <v>1.63381666666667</v>
      </c>
      <c r="L93" s="74" t="n">
        <v>133.6232</v>
      </c>
      <c r="M93" s="75" t="n">
        <v>33.3491</v>
      </c>
      <c r="N93" s="75" t="n">
        <v>37.9429</v>
      </c>
      <c r="O93" s="75" t="n">
        <v>37.8994</v>
      </c>
      <c r="P93" s="75" t="n">
        <v>5944.74</v>
      </c>
      <c r="Q93" s="75" t="n">
        <v>5.03</v>
      </c>
      <c r="R93" s="57" t="n">
        <f aca="false">P93/3600</f>
        <v>1.65131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42</v>
      </c>
      <c r="D94" s="76" t="n">
        <v>86.6488</v>
      </c>
      <c r="E94" s="77" t="n">
        <v>28.5438</v>
      </c>
      <c r="F94" s="77" t="n">
        <v>37.2233</v>
      </c>
      <c r="G94" s="77" t="n">
        <v>37.005</v>
      </c>
      <c r="H94" s="77" t="n">
        <v>5785.3</v>
      </c>
      <c r="I94" s="77" t="n">
        <v>5.65</v>
      </c>
      <c r="J94" s="63" t="n">
        <f aca="false">H94/3600</f>
        <v>1.60702777777778</v>
      </c>
      <c r="L94" s="76" t="n">
        <v>86.7568</v>
      </c>
      <c r="M94" s="77" t="n">
        <v>28.5785</v>
      </c>
      <c r="N94" s="77" t="n">
        <v>37.2285</v>
      </c>
      <c r="O94" s="77" t="n">
        <v>37.0334</v>
      </c>
      <c r="P94" s="77" t="n">
        <v>5776.53</v>
      </c>
      <c r="Q94" s="77" t="n">
        <v>5.01</v>
      </c>
      <c r="R94" s="63" t="n">
        <f aca="false">P94/3600</f>
        <v>1.60459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7</v>
      </c>
      <c r="D95" s="72" t="n">
        <v>419.9197</v>
      </c>
      <c r="E95" s="73" t="n">
        <v>45.166</v>
      </c>
      <c r="F95" s="73" t="n">
        <v>49.0034</v>
      </c>
      <c r="G95" s="73" t="n">
        <v>50.3262</v>
      </c>
      <c r="H95" s="73" t="n">
        <v>11529.27</v>
      </c>
      <c r="I95" s="73" t="n">
        <v>14.17</v>
      </c>
      <c r="J95" s="52" t="n">
        <f aca="false">H95/3600</f>
        <v>3.202575</v>
      </c>
      <c r="L95" s="72" t="n">
        <v>419.2797</v>
      </c>
      <c r="M95" s="73" t="n">
        <v>45.1619</v>
      </c>
      <c r="N95" s="73" t="n">
        <v>48.9818</v>
      </c>
      <c r="O95" s="73" t="n">
        <v>50.2318</v>
      </c>
      <c r="P95" s="73" t="n">
        <v>11425.21</v>
      </c>
      <c r="Q95" s="73" t="n">
        <v>13.76</v>
      </c>
      <c r="R95" s="52" t="n">
        <f aca="false">P95/3600</f>
        <v>3.17366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32</v>
      </c>
      <c r="D96" s="74" t="n">
        <v>244.0531</v>
      </c>
      <c r="E96" s="75" t="n">
        <v>41.4847</v>
      </c>
      <c r="F96" s="75" t="n">
        <v>46.5857</v>
      </c>
      <c r="G96" s="75" t="n">
        <v>47.9014</v>
      </c>
      <c r="H96" s="75" t="n">
        <v>10939.35</v>
      </c>
      <c r="I96" s="75" t="n">
        <v>13.81</v>
      </c>
      <c r="J96" s="57" t="n">
        <f aca="false">H96/3600</f>
        <v>3.03870833333333</v>
      </c>
      <c r="L96" s="74" t="n">
        <v>244.2691</v>
      </c>
      <c r="M96" s="75" t="n">
        <v>41.4944</v>
      </c>
      <c r="N96" s="75" t="n">
        <v>46.5305</v>
      </c>
      <c r="O96" s="75" t="n">
        <v>47.8995</v>
      </c>
      <c r="P96" s="75" t="n">
        <v>10882.31</v>
      </c>
      <c r="Q96" s="75" t="n">
        <v>14.38</v>
      </c>
      <c r="R96" s="57" t="n">
        <f aca="false">P96/3600</f>
        <v>3.02286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7</v>
      </c>
      <c r="D97" s="74" t="n">
        <v>148.7014</v>
      </c>
      <c r="E97" s="75" t="n">
        <v>37.8918</v>
      </c>
      <c r="F97" s="75" t="n">
        <v>44.8079</v>
      </c>
      <c r="G97" s="75" t="n">
        <v>46.116</v>
      </c>
      <c r="H97" s="75" t="n">
        <v>10484.3</v>
      </c>
      <c r="I97" s="75" t="n">
        <v>13.16</v>
      </c>
      <c r="J97" s="57" t="n">
        <f aca="false">H97/3600</f>
        <v>2.91230555555556</v>
      </c>
      <c r="L97" s="74" t="n">
        <v>149.5178</v>
      </c>
      <c r="M97" s="75" t="n">
        <v>37.9202</v>
      </c>
      <c r="N97" s="75" t="n">
        <v>44.8559</v>
      </c>
      <c r="O97" s="75" t="n">
        <v>46.3192</v>
      </c>
      <c r="P97" s="75" t="n">
        <v>10504.61</v>
      </c>
      <c r="Q97" s="75" t="n">
        <v>13.32</v>
      </c>
      <c r="R97" s="57" t="n">
        <f aca="false">P97/3600</f>
        <v>2.91794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42</v>
      </c>
      <c r="D98" s="76" t="n">
        <v>91.303</v>
      </c>
      <c r="E98" s="77" t="n">
        <v>34.2295</v>
      </c>
      <c r="F98" s="77" t="n">
        <v>43.6187</v>
      </c>
      <c r="G98" s="77" t="n">
        <v>45.1316</v>
      </c>
      <c r="H98" s="77" t="n">
        <v>10168.38</v>
      </c>
      <c r="I98" s="77" t="n">
        <v>13.65</v>
      </c>
      <c r="J98" s="63" t="n">
        <f aca="false">H98/3600</f>
        <v>2.82455</v>
      </c>
      <c r="L98" s="76" t="n">
        <v>91.7408</v>
      </c>
      <c r="M98" s="77" t="n">
        <v>34.2532</v>
      </c>
      <c r="N98" s="77" t="n">
        <v>43.5929</v>
      </c>
      <c r="O98" s="77" t="n">
        <v>45.2251</v>
      </c>
      <c r="P98" s="77" t="n">
        <v>10205.12</v>
      </c>
      <c r="Q98" s="77" t="n">
        <v>13.72</v>
      </c>
      <c r="R98" s="63" t="n">
        <f aca="false">P98/3600</f>
        <v>2.8347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1.3797868343841</v>
      </c>
      <c r="J106" s="81" t="n">
        <f aca="false">GEOMEAN(J3:J98)</f>
        <v>2.16165857468718</v>
      </c>
      <c r="Q106" s="81" t="n">
        <f aca="false">GEOMEAN(Q3:Q98)</f>
        <v>11.138472494125</v>
      </c>
      <c r="R106" s="81" t="n">
        <f aca="false">GEOMEAN(R3:R98)</f>
        <v>2.15259598919784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78794476226051</v>
      </c>
      <c r="R107" s="82" t="n">
        <f aca="false">R106/J106</f>
        <v>0.99580757775744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07316666666667</v>
      </c>
      <c r="J108" s="81" t="n">
        <f aca="false">SUM(J3:J98)</f>
        <v>261.32845</v>
      </c>
      <c r="Q108" s="81" t="n">
        <f aca="false">SUM(Q3:Q98)/3600</f>
        <v>0.398180555555556</v>
      </c>
      <c r="R108" s="81" t="n">
        <f aca="false">SUM(R3:R98)</f>
        <v>259.475022222222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1.6126131837708</v>
      </c>
      <c r="J113" s="81" t="n">
        <f aca="false">GEOMEAN(J3:J10,J19:J82)</f>
        <v>2.11190311530945</v>
      </c>
      <c r="Q113" s="81" t="n">
        <f aca="false">GEOMEAN(Q3:Q10,Q19:Q82)</f>
        <v>11.41603959519</v>
      </c>
      <c r="R113" s="81" t="n">
        <f aca="false">GEOMEAN(R3:R10,R19:R82)</f>
        <v>2.10384628190819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83072407091324</v>
      </c>
      <c r="R114" s="82" t="n">
        <f aca="false">R113/J113</f>
        <v>0.9961850364522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7</v>
      </c>
      <c r="D3" s="50" t="n">
        <v>62554.3344</v>
      </c>
      <c r="E3" s="51" t="n">
        <v>40.2405</v>
      </c>
      <c r="F3" s="51" t="n">
        <v>40.498</v>
      </c>
      <c r="G3" s="51" t="n">
        <v>42.4533</v>
      </c>
      <c r="H3" s="51" t="n">
        <v>3154.61</v>
      </c>
      <c r="I3" s="51" t="n">
        <v>63.52</v>
      </c>
      <c r="J3" s="52" t="n">
        <f aca="false">H3/3600</f>
        <v>0.876280555555556</v>
      </c>
      <c r="L3" s="50" t="n">
        <v>62546.6016</v>
      </c>
      <c r="M3" s="51" t="n">
        <v>40.2403</v>
      </c>
      <c r="N3" s="51" t="n">
        <v>40.4978</v>
      </c>
      <c r="O3" s="51" t="n">
        <v>42.4531</v>
      </c>
      <c r="P3" s="51" t="n">
        <v>3156.78</v>
      </c>
      <c r="Q3" s="51" t="n">
        <v>64.13</v>
      </c>
      <c r="R3" s="53" t="n">
        <f aca="false">P3/3600</f>
        <v>0.876883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32</v>
      </c>
      <c r="D4" s="55" t="n">
        <v>35663.4448</v>
      </c>
      <c r="E4" s="56" t="n">
        <v>37.2209</v>
      </c>
      <c r="F4" s="56" t="n">
        <v>38.6611</v>
      </c>
      <c r="G4" s="56" t="n">
        <v>40.6911</v>
      </c>
      <c r="H4" s="56" t="n">
        <v>2941.34</v>
      </c>
      <c r="I4" s="56" t="n">
        <v>56.38</v>
      </c>
      <c r="J4" s="57" t="n">
        <f aca="false">H4/3600</f>
        <v>0.817038888888889</v>
      </c>
      <c r="L4" s="55" t="n">
        <v>35666.224</v>
      </c>
      <c r="M4" s="56" t="n">
        <v>37.2212</v>
      </c>
      <c r="N4" s="56" t="n">
        <v>38.6612</v>
      </c>
      <c r="O4" s="56" t="n">
        <v>40.6915</v>
      </c>
      <c r="P4" s="56" t="n">
        <v>2948.37</v>
      </c>
      <c r="Q4" s="56" t="n">
        <v>56.22</v>
      </c>
      <c r="R4" s="58" t="n">
        <f aca="false">P4/3600</f>
        <v>0.8189916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7</v>
      </c>
      <c r="D5" s="55" t="n">
        <v>20341.7136</v>
      </c>
      <c r="E5" s="56" t="n">
        <v>34.2867</v>
      </c>
      <c r="F5" s="56" t="n">
        <v>37.3787</v>
      </c>
      <c r="G5" s="56" t="n">
        <v>39.4898</v>
      </c>
      <c r="H5" s="56" t="n">
        <v>2788.06</v>
      </c>
      <c r="I5" s="56" t="n">
        <v>49.84</v>
      </c>
      <c r="J5" s="57" t="n">
        <f aca="false">H5/3600</f>
        <v>0.774461111111111</v>
      </c>
      <c r="L5" s="55" t="n">
        <v>20341.4432</v>
      </c>
      <c r="M5" s="56" t="n">
        <v>34.2876</v>
      </c>
      <c r="N5" s="56" t="n">
        <v>37.3802</v>
      </c>
      <c r="O5" s="56" t="n">
        <v>39.4877</v>
      </c>
      <c r="P5" s="56" t="n">
        <v>2793.37</v>
      </c>
      <c r="Q5" s="56" t="n">
        <v>50.8</v>
      </c>
      <c r="R5" s="58" t="n">
        <f aca="false">P5/3600</f>
        <v>0.7759361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42</v>
      </c>
      <c r="D6" s="61" t="n">
        <v>11046.1552</v>
      </c>
      <c r="E6" s="62" t="n">
        <v>31.3717</v>
      </c>
      <c r="F6" s="62" t="n">
        <v>36.2762</v>
      </c>
      <c r="G6" s="62" t="n">
        <v>38.4765</v>
      </c>
      <c r="H6" s="62" t="n">
        <v>2666.51</v>
      </c>
      <c r="I6" s="62" t="n">
        <v>44.77</v>
      </c>
      <c r="J6" s="63" t="n">
        <f aca="false">H6/3600</f>
        <v>0.740697222222222</v>
      </c>
      <c r="L6" s="61" t="n">
        <v>11045.5856</v>
      </c>
      <c r="M6" s="62" t="n">
        <v>31.3706</v>
      </c>
      <c r="N6" s="62" t="n">
        <v>36.2778</v>
      </c>
      <c r="O6" s="62" t="n">
        <v>38.4763</v>
      </c>
      <c r="P6" s="62" t="n">
        <v>2672.1</v>
      </c>
      <c r="Q6" s="62" t="n">
        <v>44.71</v>
      </c>
      <c r="R6" s="64" t="n">
        <f aca="false">P6/3600</f>
        <v>0.7422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7</v>
      </c>
      <c r="D7" s="50" t="n">
        <v>65691.2816</v>
      </c>
      <c r="E7" s="51" t="n">
        <v>39.8598</v>
      </c>
      <c r="F7" s="51" t="n">
        <v>43.2903</v>
      </c>
      <c r="G7" s="51" t="n">
        <v>43.5159</v>
      </c>
      <c r="H7" s="51" t="n">
        <v>3207.28</v>
      </c>
      <c r="I7" s="51" t="n">
        <v>67.87</v>
      </c>
      <c r="J7" s="52" t="n">
        <f aca="false">H7/3600</f>
        <v>0.890911111111111</v>
      </c>
      <c r="L7" s="50" t="n">
        <v>65687.328</v>
      </c>
      <c r="M7" s="51" t="n">
        <v>39.8599</v>
      </c>
      <c r="N7" s="51" t="n">
        <v>43.2885</v>
      </c>
      <c r="O7" s="51" t="n">
        <v>43.5151</v>
      </c>
      <c r="P7" s="51" t="n">
        <v>3198.11</v>
      </c>
      <c r="Q7" s="51" t="n">
        <v>67.72</v>
      </c>
      <c r="R7" s="53" t="n">
        <f aca="false">P7/3600</f>
        <v>0.888363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2</v>
      </c>
      <c r="D8" s="55" t="n">
        <v>37740.9456</v>
      </c>
      <c r="E8" s="56" t="n">
        <v>36.7809</v>
      </c>
      <c r="F8" s="56" t="n">
        <v>41.3351</v>
      </c>
      <c r="G8" s="56" t="n">
        <v>41.8578</v>
      </c>
      <c r="H8" s="56" t="n">
        <v>2993.99</v>
      </c>
      <c r="I8" s="56" t="n">
        <v>61.32</v>
      </c>
      <c r="J8" s="57" t="n">
        <f aca="false">H8/3600</f>
        <v>0.831663888888889</v>
      </c>
      <c r="L8" s="55" t="n">
        <v>37745.864</v>
      </c>
      <c r="M8" s="56" t="n">
        <v>36.781</v>
      </c>
      <c r="N8" s="56" t="n">
        <v>41.3346</v>
      </c>
      <c r="O8" s="56" t="n">
        <v>41.857</v>
      </c>
      <c r="P8" s="56" t="n">
        <v>3000.3</v>
      </c>
      <c r="Q8" s="56" t="n">
        <v>60.29</v>
      </c>
      <c r="R8" s="58" t="n">
        <f aca="false">P8/3600</f>
        <v>0.833416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7</v>
      </c>
      <c r="D9" s="55" t="n">
        <v>22025.8416</v>
      </c>
      <c r="E9" s="56" t="n">
        <v>33.9511</v>
      </c>
      <c r="F9" s="56" t="n">
        <v>39.8373</v>
      </c>
      <c r="G9" s="56" t="n">
        <v>40.5769</v>
      </c>
      <c r="H9" s="56" t="n">
        <v>2832.03</v>
      </c>
      <c r="I9" s="56" t="n">
        <v>55.08</v>
      </c>
      <c r="J9" s="57" t="n">
        <f aca="false">H9/3600</f>
        <v>0.786675</v>
      </c>
      <c r="L9" s="55" t="n">
        <v>22025.3232</v>
      </c>
      <c r="M9" s="56" t="n">
        <v>33.9508</v>
      </c>
      <c r="N9" s="56" t="n">
        <v>39.8363</v>
      </c>
      <c r="O9" s="56" t="n">
        <v>40.5801</v>
      </c>
      <c r="P9" s="56" t="n">
        <v>2832.96</v>
      </c>
      <c r="Q9" s="56" t="n">
        <v>55.43</v>
      </c>
      <c r="R9" s="58" t="n">
        <f aca="false">P9/3600</f>
        <v>0.7869333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42</v>
      </c>
      <c r="D10" s="61" t="n">
        <v>13007.1872</v>
      </c>
      <c r="E10" s="62" t="n">
        <v>31.1481</v>
      </c>
      <c r="F10" s="62" t="n">
        <v>38.5654</v>
      </c>
      <c r="G10" s="62" t="n">
        <v>39.4458</v>
      </c>
      <c r="H10" s="62" t="n">
        <v>2695.09</v>
      </c>
      <c r="I10" s="62" t="n">
        <v>49.96</v>
      </c>
      <c r="J10" s="63" t="n">
        <f aca="false">H10/3600</f>
        <v>0.748636111111111</v>
      </c>
      <c r="L10" s="61" t="n">
        <v>13002.8128</v>
      </c>
      <c r="M10" s="62" t="n">
        <v>31.149</v>
      </c>
      <c r="N10" s="62" t="n">
        <v>38.5668</v>
      </c>
      <c r="O10" s="62" t="n">
        <v>39.446</v>
      </c>
      <c r="P10" s="62" t="n">
        <v>2712.83</v>
      </c>
      <c r="Q10" s="62" t="n">
        <v>49.05</v>
      </c>
      <c r="R10" s="64" t="n">
        <f aca="false">P10/3600</f>
        <v>0.753563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7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32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7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42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7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32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7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42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7</v>
      </c>
      <c r="D19" s="72" t="n">
        <v>13338.576</v>
      </c>
      <c r="E19" s="73" t="n">
        <v>41.0299</v>
      </c>
      <c r="F19" s="73" t="n">
        <v>42.7794</v>
      </c>
      <c r="G19" s="73" t="n">
        <v>43.88</v>
      </c>
      <c r="H19" s="73" t="n">
        <v>2336.41</v>
      </c>
      <c r="I19" s="73" t="n">
        <v>40.43</v>
      </c>
      <c r="J19" s="52" t="n">
        <f aca="false">H19/3600</f>
        <v>0.649002777777778</v>
      </c>
      <c r="L19" s="72" t="n">
        <v>13339.3256</v>
      </c>
      <c r="M19" s="73" t="n">
        <v>41.0304</v>
      </c>
      <c r="N19" s="73" t="n">
        <v>42.7794</v>
      </c>
      <c r="O19" s="73" t="n">
        <v>43.8807</v>
      </c>
      <c r="P19" s="73" t="n">
        <v>2343.5</v>
      </c>
      <c r="Q19" s="73" t="n">
        <v>39.35</v>
      </c>
      <c r="R19" s="52" t="n">
        <f aca="false">P19/3600</f>
        <v>0.65097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32</v>
      </c>
      <c r="D20" s="74" t="n">
        <v>7455.8528</v>
      </c>
      <c r="E20" s="75" t="n">
        <v>38.9787</v>
      </c>
      <c r="F20" s="75" t="n">
        <v>41.3508</v>
      </c>
      <c r="G20" s="75" t="n">
        <v>42.327</v>
      </c>
      <c r="H20" s="75" t="n">
        <v>2207.94</v>
      </c>
      <c r="I20" s="75" t="n">
        <v>36.7</v>
      </c>
      <c r="J20" s="57" t="n">
        <f aca="false">H20/3600</f>
        <v>0.613316666666667</v>
      </c>
      <c r="L20" s="74" t="n">
        <v>7454.7696</v>
      </c>
      <c r="M20" s="75" t="n">
        <v>38.9786</v>
      </c>
      <c r="N20" s="75" t="n">
        <v>41.3509</v>
      </c>
      <c r="O20" s="75" t="n">
        <v>42.326</v>
      </c>
      <c r="P20" s="75" t="n">
        <v>2210.41</v>
      </c>
      <c r="Q20" s="75" t="n">
        <v>35.92</v>
      </c>
      <c r="R20" s="57" t="n">
        <f aca="false">P20/3600</f>
        <v>0.614002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7</v>
      </c>
      <c r="D21" s="74" t="n">
        <v>4184.0824</v>
      </c>
      <c r="E21" s="75" t="n">
        <v>36.6088</v>
      </c>
      <c r="F21" s="75" t="n">
        <v>40.2995</v>
      </c>
      <c r="G21" s="75" t="n">
        <v>41.3462</v>
      </c>
      <c r="H21" s="75" t="n">
        <v>2120.13</v>
      </c>
      <c r="I21" s="75" t="n">
        <v>34.36</v>
      </c>
      <c r="J21" s="57" t="n">
        <f aca="false">H21/3600</f>
        <v>0.588925</v>
      </c>
      <c r="L21" s="74" t="n">
        <v>4182.5032</v>
      </c>
      <c r="M21" s="75" t="n">
        <v>36.6087</v>
      </c>
      <c r="N21" s="75" t="n">
        <v>40.3023</v>
      </c>
      <c r="O21" s="75" t="n">
        <v>41.3463</v>
      </c>
      <c r="P21" s="75" t="n">
        <v>2120.1</v>
      </c>
      <c r="Q21" s="75" t="n">
        <v>33.41</v>
      </c>
      <c r="R21" s="57" t="n">
        <f aca="false">P21/3600</f>
        <v>0.588916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42</v>
      </c>
      <c r="D22" s="76" t="n">
        <v>2215.728</v>
      </c>
      <c r="E22" s="77" t="n">
        <v>34.0088</v>
      </c>
      <c r="F22" s="77" t="n">
        <v>39.2857</v>
      </c>
      <c r="G22" s="77" t="n">
        <v>40.4614</v>
      </c>
      <c r="H22" s="77" t="n">
        <v>2059.21</v>
      </c>
      <c r="I22" s="77" t="n">
        <v>31.38</v>
      </c>
      <c r="J22" s="63" t="n">
        <f aca="false">H22/3600</f>
        <v>0.572002777777778</v>
      </c>
      <c r="L22" s="76" t="n">
        <v>2216.7</v>
      </c>
      <c r="M22" s="77" t="n">
        <v>34.0106</v>
      </c>
      <c r="N22" s="77" t="n">
        <v>39.2859</v>
      </c>
      <c r="O22" s="77" t="n">
        <v>40.4563</v>
      </c>
      <c r="P22" s="77" t="n">
        <v>2065.03</v>
      </c>
      <c r="Q22" s="77" t="n">
        <v>31.57</v>
      </c>
      <c r="R22" s="63" t="n">
        <f aca="false">P22/3600</f>
        <v>0.5736194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7</v>
      </c>
      <c r="D23" s="72" t="n">
        <v>31368.7016</v>
      </c>
      <c r="E23" s="73" t="n">
        <v>38.7178</v>
      </c>
      <c r="F23" s="73" t="n">
        <v>40.7856</v>
      </c>
      <c r="G23" s="73" t="n">
        <v>41.5899</v>
      </c>
      <c r="H23" s="73" t="n">
        <v>2587.47</v>
      </c>
      <c r="I23" s="73" t="n">
        <v>56.14</v>
      </c>
      <c r="J23" s="52" t="n">
        <f aca="false">H23/3600</f>
        <v>0.718741666666667</v>
      </c>
      <c r="L23" s="72" t="n">
        <v>31368.4072</v>
      </c>
      <c r="M23" s="73" t="n">
        <v>38.7182</v>
      </c>
      <c r="N23" s="73" t="n">
        <v>40.7851</v>
      </c>
      <c r="O23" s="73" t="n">
        <v>41.5899</v>
      </c>
      <c r="P23" s="73" t="n">
        <v>2598.71</v>
      </c>
      <c r="Q23" s="73" t="n">
        <v>55.22</v>
      </c>
      <c r="R23" s="52" t="n">
        <f aca="false">P23/3600</f>
        <v>0.72186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4" t="n">
        <v>16489.6272</v>
      </c>
      <c r="E24" s="75" t="n">
        <v>35.7668</v>
      </c>
      <c r="F24" s="75" t="n">
        <v>38.9015</v>
      </c>
      <c r="G24" s="75" t="n">
        <v>39.9128</v>
      </c>
      <c r="H24" s="75" t="n">
        <v>2369.35</v>
      </c>
      <c r="I24" s="75" t="n">
        <v>47.6</v>
      </c>
      <c r="J24" s="57" t="n">
        <f aca="false">H24/3600</f>
        <v>0.658152777777778</v>
      </c>
      <c r="L24" s="74" t="n">
        <v>16489.1048</v>
      </c>
      <c r="M24" s="75" t="n">
        <v>35.7667</v>
      </c>
      <c r="N24" s="75" t="n">
        <v>38.9012</v>
      </c>
      <c r="O24" s="75" t="n">
        <v>39.912</v>
      </c>
      <c r="P24" s="75" t="n">
        <v>2384.07</v>
      </c>
      <c r="Q24" s="75" t="n">
        <v>46.8</v>
      </c>
      <c r="R24" s="57" t="n">
        <f aca="false">P24/3600</f>
        <v>0.662241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7</v>
      </c>
      <c r="D25" s="74" t="n">
        <v>8264.6936</v>
      </c>
      <c r="E25" s="75" t="n">
        <v>33.0001</v>
      </c>
      <c r="F25" s="75" t="n">
        <v>37.6336</v>
      </c>
      <c r="G25" s="75" t="n">
        <v>38.9646</v>
      </c>
      <c r="H25" s="75" t="n">
        <v>2208.39</v>
      </c>
      <c r="I25" s="75" t="n">
        <v>41.24</v>
      </c>
      <c r="J25" s="57" t="n">
        <f aca="false">H25/3600</f>
        <v>0.613441666666667</v>
      </c>
      <c r="L25" s="74" t="n">
        <v>8264.4512</v>
      </c>
      <c r="M25" s="75" t="n">
        <v>33.0003</v>
      </c>
      <c r="N25" s="75" t="n">
        <v>37.6328</v>
      </c>
      <c r="O25" s="75" t="n">
        <v>38.9617</v>
      </c>
      <c r="P25" s="75" t="n">
        <v>2215.25</v>
      </c>
      <c r="Q25" s="75" t="n">
        <v>40.16</v>
      </c>
      <c r="R25" s="57" t="n">
        <f aca="false">P25/3600</f>
        <v>0.615347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42</v>
      </c>
      <c r="D26" s="76" t="n">
        <v>3781.9144</v>
      </c>
      <c r="E26" s="77" t="n">
        <v>30.4487</v>
      </c>
      <c r="F26" s="77" t="n">
        <v>36.5924</v>
      </c>
      <c r="G26" s="77" t="n">
        <v>38.2832</v>
      </c>
      <c r="H26" s="77" t="n">
        <v>2095.48</v>
      </c>
      <c r="I26" s="77" t="n">
        <v>34.71</v>
      </c>
      <c r="J26" s="63" t="n">
        <f aca="false">H26/3600</f>
        <v>0.582077777777778</v>
      </c>
      <c r="L26" s="76" t="n">
        <v>3782.7832</v>
      </c>
      <c r="M26" s="77" t="n">
        <v>30.4494</v>
      </c>
      <c r="N26" s="77" t="n">
        <v>36.5965</v>
      </c>
      <c r="O26" s="77" t="n">
        <v>38.2823</v>
      </c>
      <c r="P26" s="77" t="n">
        <v>2090.87</v>
      </c>
      <c r="Q26" s="77" t="n">
        <v>35.97</v>
      </c>
      <c r="R26" s="63" t="n">
        <f aca="false">P26/3600</f>
        <v>0.580797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7</v>
      </c>
      <c r="D27" s="72" t="n">
        <v>55488.1768</v>
      </c>
      <c r="E27" s="73" t="n">
        <v>38.067</v>
      </c>
      <c r="F27" s="73" t="n">
        <v>39.6557</v>
      </c>
      <c r="G27" s="73" t="n">
        <v>42.0938</v>
      </c>
      <c r="H27" s="73" t="n">
        <v>5334.35</v>
      </c>
      <c r="I27" s="73" t="n">
        <v>110.5</v>
      </c>
      <c r="J27" s="52" t="n">
        <f aca="false">H27/3600</f>
        <v>1.48176388888889</v>
      </c>
      <c r="L27" s="72" t="n">
        <v>55491.1064</v>
      </c>
      <c r="M27" s="73" t="n">
        <v>38.0671</v>
      </c>
      <c r="N27" s="73" t="n">
        <v>39.6561</v>
      </c>
      <c r="O27" s="73" t="n">
        <v>42.0935</v>
      </c>
      <c r="P27" s="73" t="n">
        <v>5334.52</v>
      </c>
      <c r="Q27" s="73" t="n">
        <v>110.17</v>
      </c>
      <c r="R27" s="52" t="n">
        <f aca="false">P27/3600</f>
        <v>1.48181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4" t="n">
        <v>28877.0264</v>
      </c>
      <c r="E28" s="75" t="n">
        <v>35.796</v>
      </c>
      <c r="F28" s="75" t="n">
        <v>38.4425</v>
      </c>
      <c r="G28" s="75" t="n">
        <v>40.3935</v>
      </c>
      <c r="H28" s="75" t="n">
        <v>4868.53</v>
      </c>
      <c r="I28" s="75" t="n">
        <v>94.16</v>
      </c>
      <c r="J28" s="57" t="n">
        <f aca="false">H28/3600</f>
        <v>1.35236944444444</v>
      </c>
      <c r="L28" s="74" t="n">
        <v>28874.616</v>
      </c>
      <c r="M28" s="75" t="n">
        <v>35.7958</v>
      </c>
      <c r="N28" s="75" t="n">
        <v>38.4428</v>
      </c>
      <c r="O28" s="75" t="n">
        <v>40.3939</v>
      </c>
      <c r="P28" s="75" t="n">
        <v>4893.56</v>
      </c>
      <c r="Q28" s="75" t="n">
        <v>93.74</v>
      </c>
      <c r="R28" s="57" t="n">
        <f aca="false">P28/3600</f>
        <v>1.35932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7</v>
      </c>
      <c r="D29" s="74" t="n">
        <v>15781.1776</v>
      </c>
      <c r="E29" s="75" t="n">
        <v>33.4403</v>
      </c>
      <c r="F29" s="75" t="n">
        <v>37.6013</v>
      </c>
      <c r="G29" s="75" t="n">
        <v>39.099</v>
      </c>
      <c r="H29" s="75" t="n">
        <v>4608.6</v>
      </c>
      <c r="I29" s="75" t="n">
        <v>83.96</v>
      </c>
      <c r="J29" s="57" t="n">
        <f aca="false">H29/3600</f>
        <v>1.28016666666667</v>
      </c>
      <c r="L29" s="74" t="n">
        <v>15779.6256</v>
      </c>
      <c r="M29" s="75" t="n">
        <v>33.44</v>
      </c>
      <c r="N29" s="75" t="n">
        <v>37.601</v>
      </c>
      <c r="O29" s="75" t="n">
        <v>39.0954</v>
      </c>
      <c r="P29" s="75" t="n">
        <v>4610.47</v>
      </c>
      <c r="Q29" s="75" t="n">
        <v>83.99</v>
      </c>
      <c r="R29" s="57" t="n">
        <f aca="false">P29/3600</f>
        <v>1.28068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42</v>
      </c>
      <c r="D30" s="76" t="n">
        <v>8360.4528</v>
      </c>
      <c r="E30" s="77" t="n">
        <v>30.9996</v>
      </c>
      <c r="F30" s="77" t="n">
        <v>36.773</v>
      </c>
      <c r="G30" s="77" t="n">
        <v>37.8608</v>
      </c>
      <c r="H30" s="77" t="n">
        <v>4386.77</v>
      </c>
      <c r="I30" s="77" t="n">
        <v>75.6</v>
      </c>
      <c r="J30" s="63" t="n">
        <f aca="false">H30/3600</f>
        <v>1.21854722222222</v>
      </c>
      <c r="L30" s="76" t="n">
        <v>8361.5864</v>
      </c>
      <c r="M30" s="77" t="n">
        <v>30.9989</v>
      </c>
      <c r="N30" s="77" t="n">
        <v>36.7749</v>
      </c>
      <c r="O30" s="77" t="n">
        <v>37.8576</v>
      </c>
      <c r="P30" s="77" t="n">
        <v>4389.81</v>
      </c>
      <c r="Q30" s="77" t="n">
        <v>75.77</v>
      </c>
      <c r="R30" s="63" t="n">
        <f aca="false">P30/3600</f>
        <v>1.21939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7</v>
      </c>
      <c r="D31" s="72" t="n">
        <v>33976.9784</v>
      </c>
      <c r="E31" s="73" t="n">
        <v>38.8921</v>
      </c>
      <c r="F31" s="73" t="n">
        <v>42.9849</v>
      </c>
      <c r="G31" s="73" t="n">
        <v>43.9471</v>
      </c>
      <c r="H31" s="73" t="n">
        <v>5067.39</v>
      </c>
      <c r="I31" s="73" t="n">
        <v>96.07</v>
      </c>
      <c r="J31" s="52" t="n">
        <f aca="false">H31/3600</f>
        <v>1.40760833333333</v>
      </c>
      <c r="L31" s="72" t="n">
        <v>33976.476</v>
      </c>
      <c r="M31" s="73" t="n">
        <v>38.8922</v>
      </c>
      <c r="N31" s="73" t="n">
        <v>42.9836</v>
      </c>
      <c r="O31" s="73" t="n">
        <v>43.9453</v>
      </c>
      <c r="P31" s="73" t="n">
        <v>5054.6</v>
      </c>
      <c r="Q31" s="73" t="n">
        <v>96.47</v>
      </c>
      <c r="R31" s="52" t="n">
        <f aca="false">P31/3600</f>
        <v>1.40405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4" t="n">
        <v>16887.5592</v>
      </c>
      <c r="E32" s="75" t="n">
        <v>37.0678</v>
      </c>
      <c r="F32" s="75" t="n">
        <v>41.6376</v>
      </c>
      <c r="G32" s="75" t="n">
        <v>42.1068</v>
      </c>
      <c r="H32" s="75" t="n">
        <v>4668.23</v>
      </c>
      <c r="I32" s="75" t="n">
        <v>83.55</v>
      </c>
      <c r="J32" s="57" t="n">
        <f aca="false">H32/3600</f>
        <v>1.29673055555556</v>
      </c>
      <c r="L32" s="74" t="n">
        <v>16889.592</v>
      </c>
      <c r="M32" s="75" t="n">
        <v>37.0681</v>
      </c>
      <c r="N32" s="75" t="n">
        <v>41.6363</v>
      </c>
      <c r="O32" s="75" t="n">
        <v>42.1057</v>
      </c>
      <c r="P32" s="75" t="n">
        <v>4679.54</v>
      </c>
      <c r="Q32" s="75" t="n">
        <v>83.43</v>
      </c>
      <c r="R32" s="57" t="n">
        <f aca="false">P32/3600</f>
        <v>1.299872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7</v>
      </c>
      <c r="D33" s="74" t="n">
        <v>9400.2208</v>
      </c>
      <c r="E33" s="75" t="n">
        <v>35.1557</v>
      </c>
      <c r="F33" s="75" t="n">
        <v>40.5604</v>
      </c>
      <c r="G33" s="75" t="n">
        <v>40.6956</v>
      </c>
      <c r="H33" s="75" t="n">
        <v>4472.52</v>
      </c>
      <c r="I33" s="75" t="n">
        <v>76.16</v>
      </c>
      <c r="J33" s="57" t="n">
        <f aca="false">H33/3600</f>
        <v>1.24236666666667</v>
      </c>
      <c r="L33" s="74" t="n">
        <v>9400.5704</v>
      </c>
      <c r="M33" s="75" t="n">
        <v>35.155</v>
      </c>
      <c r="N33" s="75" t="n">
        <v>40.5588</v>
      </c>
      <c r="O33" s="75" t="n">
        <v>40.6921</v>
      </c>
      <c r="P33" s="75" t="n">
        <v>4454.77</v>
      </c>
      <c r="Q33" s="75" t="n">
        <v>76.68</v>
      </c>
      <c r="R33" s="57" t="n">
        <f aca="false">P33/3600</f>
        <v>1.23743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42</v>
      </c>
      <c r="D34" s="76" t="n">
        <v>5218.7128</v>
      </c>
      <c r="E34" s="77" t="n">
        <v>32.9094</v>
      </c>
      <c r="F34" s="77" t="n">
        <v>39.4698</v>
      </c>
      <c r="G34" s="77" t="n">
        <v>39.2951</v>
      </c>
      <c r="H34" s="77" t="n">
        <v>4269.55</v>
      </c>
      <c r="I34" s="77" t="n">
        <v>70.84</v>
      </c>
      <c r="J34" s="63" t="n">
        <f aca="false">H34/3600</f>
        <v>1.18598611111111</v>
      </c>
      <c r="L34" s="76" t="n">
        <v>5218.316</v>
      </c>
      <c r="M34" s="77" t="n">
        <v>32.9101</v>
      </c>
      <c r="N34" s="77" t="n">
        <v>39.4679</v>
      </c>
      <c r="O34" s="77" t="n">
        <v>39.2967</v>
      </c>
      <c r="P34" s="77" t="n">
        <v>4273.96</v>
      </c>
      <c r="Q34" s="77" t="n">
        <v>71.22</v>
      </c>
      <c r="R34" s="63" t="n">
        <f aca="false">P34/3600</f>
        <v>1.18721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7</v>
      </c>
      <c r="D35" s="72" t="n">
        <v>93028.7816</v>
      </c>
      <c r="E35" s="73" t="n">
        <v>37.3746</v>
      </c>
      <c r="F35" s="73" t="n">
        <v>40.9923</v>
      </c>
      <c r="G35" s="73" t="n">
        <v>43.0062</v>
      </c>
      <c r="H35" s="73" t="n">
        <v>6814.56</v>
      </c>
      <c r="I35" s="73" t="n">
        <v>145.23</v>
      </c>
      <c r="J35" s="52" t="n">
        <f aca="false">H35/3600</f>
        <v>1.89293333333333</v>
      </c>
      <c r="L35" s="72" t="n">
        <v>93025.8032</v>
      </c>
      <c r="M35" s="73" t="n">
        <v>37.3745</v>
      </c>
      <c r="N35" s="73" t="n">
        <v>40.9919</v>
      </c>
      <c r="O35" s="73" t="n">
        <v>43.0069</v>
      </c>
      <c r="P35" s="73" t="n">
        <v>6780.04</v>
      </c>
      <c r="Q35" s="73" t="n">
        <v>144.65</v>
      </c>
      <c r="R35" s="52" t="n">
        <f aca="false">P35/3600</f>
        <v>1.88334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4" t="n">
        <v>44742.6208</v>
      </c>
      <c r="E36" s="75" t="n">
        <v>34.593</v>
      </c>
      <c r="F36" s="75" t="n">
        <v>39.5261</v>
      </c>
      <c r="G36" s="75" t="n">
        <v>41.7108</v>
      </c>
      <c r="H36" s="75" t="n">
        <v>6010.05</v>
      </c>
      <c r="I36" s="75" t="n">
        <v>121.04</v>
      </c>
      <c r="J36" s="57" t="n">
        <f aca="false">H36/3600</f>
        <v>1.66945833333333</v>
      </c>
      <c r="L36" s="74" t="n">
        <v>44743.084</v>
      </c>
      <c r="M36" s="75" t="n">
        <v>34.593</v>
      </c>
      <c r="N36" s="75" t="n">
        <v>39.5267</v>
      </c>
      <c r="O36" s="75" t="n">
        <v>41.7085</v>
      </c>
      <c r="P36" s="75" t="n">
        <v>6002.02</v>
      </c>
      <c r="Q36" s="75" t="n">
        <v>120.81</v>
      </c>
      <c r="R36" s="57" t="n">
        <f aca="false">P36/3600</f>
        <v>1.66722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7</v>
      </c>
      <c r="D37" s="74" t="n">
        <v>24125.3896</v>
      </c>
      <c r="E37" s="75" t="n">
        <v>32.1908</v>
      </c>
      <c r="F37" s="75" t="n">
        <v>38.4757</v>
      </c>
      <c r="G37" s="75" t="n">
        <v>40.7479</v>
      </c>
      <c r="H37" s="75" t="n">
        <v>5610.6</v>
      </c>
      <c r="I37" s="75" t="n">
        <v>107.67</v>
      </c>
      <c r="J37" s="57" t="n">
        <f aca="false">H37/3600</f>
        <v>1.5585</v>
      </c>
      <c r="L37" s="74" t="n">
        <v>24122.3256</v>
      </c>
      <c r="M37" s="75" t="n">
        <v>32.1912</v>
      </c>
      <c r="N37" s="75" t="n">
        <v>38.4756</v>
      </c>
      <c r="O37" s="75" t="n">
        <v>40.7467</v>
      </c>
      <c r="P37" s="75" t="n">
        <v>5580.5</v>
      </c>
      <c r="Q37" s="75" t="n">
        <v>106.4</v>
      </c>
      <c r="R37" s="57" t="n">
        <f aca="false">P37/3600</f>
        <v>1.55013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42</v>
      </c>
      <c r="D38" s="76" t="n">
        <v>12534.1112</v>
      </c>
      <c r="E38" s="77" t="n">
        <v>29.6738</v>
      </c>
      <c r="F38" s="77" t="n">
        <v>37.577</v>
      </c>
      <c r="G38" s="77" t="n">
        <v>39.91</v>
      </c>
      <c r="H38" s="77" t="n">
        <v>5295.75</v>
      </c>
      <c r="I38" s="77" t="n">
        <v>95.57</v>
      </c>
      <c r="J38" s="63" t="n">
        <f aca="false">H38/3600</f>
        <v>1.47104166666667</v>
      </c>
      <c r="L38" s="76" t="n">
        <v>12531.3816</v>
      </c>
      <c r="M38" s="77" t="n">
        <v>29.6738</v>
      </c>
      <c r="N38" s="77" t="n">
        <v>37.5761</v>
      </c>
      <c r="O38" s="77" t="n">
        <v>39.9112</v>
      </c>
      <c r="P38" s="77" t="n">
        <v>5295.88</v>
      </c>
      <c r="Q38" s="77" t="n">
        <v>96.01</v>
      </c>
      <c r="R38" s="63" t="n">
        <f aca="false">P38/3600</f>
        <v>1.47107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7</v>
      </c>
      <c r="D39" s="72" t="n">
        <v>12554.9832</v>
      </c>
      <c r="E39" s="73" t="n">
        <v>38.5108</v>
      </c>
      <c r="F39" s="73" t="n">
        <v>41.1092</v>
      </c>
      <c r="G39" s="73" t="n">
        <v>41.2831</v>
      </c>
      <c r="H39" s="73" t="n">
        <v>1081.07</v>
      </c>
      <c r="I39" s="73" t="n">
        <v>23.99</v>
      </c>
      <c r="J39" s="52" t="n">
        <f aca="false">H39/3600</f>
        <v>0.300297222222222</v>
      </c>
      <c r="L39" s="72" t="n">
        <v>12554.3112</v>
      </c>
      <c r="M39" s="73" t="n">
        <v>38.5107</v>
      </c>
      <c r="N39" s="73" t="n">
        <v>41.1114</v>
      </c>
      <c r="O39" s="73" t="n">
        <v>41.2828</v>
      </c>
      <c r="P39" s="73" t="n">
        <v>1085.09</v>
      </c>
      <c r="Q39" s="73" t="n">
        <v>24.44</v>
      </c>
      <c r="R39" s="52" t="n">
        <f aca="false">P39/3600</f>
        <v>0.30141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32</v>
      </c>
      <c r="D40" s="74" t="n">
        <v>6729.6168</v>
      </c>
      <c r="E40" s="75" t="n">
        <v>35.5566</v>
      </c>
      <c r="F40" s="75" t="n">
        <v>38.9517</v>
      </c>
      <c r="G40" s="75" t="n">
        <v>38.9064</v>
      </c>
      <c r="H40" s="75" t="n">
        <v>979.52</v>
      </c>
      <c r="I40" s="75" t="n">
        <v>19.8</v>
      </c>
      <c r="J40" s="57" t="n">
        <f aca="false">H40/3600</f>
        <v>0.272088888888889</v>
      </c>
      <c r="L40" s="74" t="n">
        <v>6728.4616</v>
      </c>
      <c r="M40" s="75" t="n">
        <v>35.5567</v>
      </c>
      <c r="N40" s="75" t="n">
        <v>38.951</v>
      </c>
      <c r="O40" s="75" t="n">
        <v>38.9088</v>
      </c>
      <c r="P40" s="75" t="n">
        <v>992.76</v>
      </c>
      <c r="Q40" s="75" t="n">
        <v>19.77</v>
      </c>
      <c r="R40" s="57" t="n">
        <f aca="false">P40/3600</f>
        <v>0.275766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7</v>
      </c>
      <c r="D41" s="74" t="n">
        <v>3679.6784</v>
      </c>
      <c r="E41" s="75" t="n">
        <v>32.9244</v>
      </c>
      <c r="F41" s="75" t="n">
        <v>37.3586</v>
      </c>
      <c r="G41" s="75" t="n">
        <v>37.1884</v>
      </c>
      <c r="H41" s="75" t="n">
        <v>914.94</v>
      </c>
      <c r="I41" s="75" t="n">
        <v>16.86</v>
      </c>
      <c r="J41" s="57" t="n">
        <f aca="false">H41/3600</f>
        <v>0.25415</v>
      </c>
      <c r="L41" s="74" t="n">
        <v>3678.912</v>
      </c>
      <c r="M41" s="75" t="n">
        <v>32.9228</v>
      </c>
      <c r="N41" s="75" t="n">
        <v>37.362</v>
      </c>
      <c r="O41" s="75" t="n">
        <v>37.1939</v>
      </c>
      <c r="P41" s="75" t="n">
        <v>915.53</v>
      </c>
      <c r="Q41" s="75" t="n">
        <v>16.76</v>
      </c>
      <c r="R41" s="57" t="n">
        <f aca="false">P41/3600</f>
        <v>0.254313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42</v>
      </c>
      <c r="D42" s="76" t="n">
        <v>2017.6072</v>
      </c>
      <c r="E42" s="77" t="n">
        <v>30.3835</v>
      </c>
      <c r="F42" s="77" t="n">
        <v>35.915</v>
      </c>
      <c r="G42" s="77" t="n">
        <v>35.6526</v>
      </c>
      <c r="H42" s="77" t="n">
        <v>864.65</v>
      </c>
      <c r="I42" s="77" t="n">
        <v>14.72</v>
      </c>
      <c r="J42" s="63" t="n">
        <f aca="false">H42/3600</f>
        <v>0.240180555555556</v>
      </c>
      <c r="L42" s="76" t="n">
        <v>2016.2584</v>
      </c>
      <c r="M42" s="77" t="n">
        <v>30.3823</v>
      </c>
      <c r="N42" s="77" t="n">
        <v>35.9112</v>
      </c>
      <c r="O42" s="77" t="n">
        <v>35.6507</v>
      </c>
      <c r="P42" s="77" t="n">
        <v>873.08</v>
      </c>
      <c r="Q42" s="77" t="n">
        <v>14.88</v>
      </c>
      <c r="R42" s="63" t="n">
        <f aca="false">P42/3600</f>
        <v>0.24252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7</v>
      </c>
      <c r="D43" s="72" t="n">
        <v>14936.9016</v>
      </c>
      <c r="E43" s="73" t="n">
        <v>39.1085</v>
      </c>
      <c r="F43" s="73" t="n">
        <v>41.7909</v>
      </c>
      <c r="G43" s="73" t="n">
        <v>42.8799</v>
      </c>
      <c r="H43" s="73" t="n">
        <v>1274.16</v>
      </c>
      <c r="I43" s="73" t="n">
        <v>26.98</v>
      </c>
      <c r="J43" s="52" t="n">
        <f aca="false">H43/3600</f>
        <v>0.353933333333333</v>
      </c>
      <c r="L43" s="72" t="n">
        <v>14936.0136</v>
      </c>
      <c r="M43" s="73" t="n">
        <v>39.1073</v>
      </c>
      <c r="N43" s="73" t="n">
        <v>41.7879</v>
      </c>
      <c r="O43" s="73" t="n">
        <v>42.8794</v>
      </c>
      <c r="P43" s="73" t="n">
        <v>1276.3</v>
      </c>
      <c r="Q43" s="73" t="n">
        <v>27.12</v>
      </c>
      <c r="R43" s="52" t="n">
        <f aca="false">P43/3600</f>
        <v>0.35452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2</v>
      </c>
      <c r="D44" s="74" t="n">
        <v>8820.2376</v>
      </c>
      <c r="E44" s="75" t="n">
        <v>36.1062</v>
      </c>
      <c r="F44" s="75" t="n">
        <v>39.8865</v>
      </c>
      <c r="G44" s="75" t="n">
        <v>40.8096</v>
      </c>
      <c r="H44" s="75" t="n">
        <v>1179.8</v>
      </c>
      <c r="I44" s="75" t="n">
        <v>23.61</v>
      </c>
      <c r="J44" s="57" t="n">
        <f aca="false">H44/3600</f>
        <v>0.327722222222222</v>
      </c>
      <c r="L44" s="74" t="n">
        <v>8821.4824</v>
      </c>
      <c r="M44" s="75" t="n">
        <v>36.1065</v>
      </c>
      <c r="N44" s="75" t="n">
        <v>39.8861</v>
      </c>
      <c r="O44" s="75" t="n">
        <v>40.8071</v>
      </c>
      <c r="P44" s="75" t="n">
        <v>1181.81</v>
      </c>
      <c r="Q44" s="75" t="n">
        <v>23.68</v>
      </c>
      <c r="R44" s="57" t="n">
        <f aca="false">P44/3600</f>
        <v>0.32828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7</v>
      </c>
      <c r="D45" s="74" t="n">
        <v>5098.0712</v>
      </c>
      <c r="E45" s="75" t="n">
        <v>33.1132</v>
      </c>
      <c r="F45" s="75" t="n">
        <v>38.4763</v>
      </c>
      <c r="G45" s="75" t="n">
        <v>39.307</v>
      </c>
      <c r="H45" s="75" t="n">
        <v>1108.61</v>
      </c>
      <c r="I45" s="75" t="n">
        <v>20.84</v>
      </c>
      <c r="J45" s="57" t="n">
        <f aca="false">H45/3600</f>
        <v>0.307947222222222</v>
      </c>
      <c r="L45" s="74" t="n">
        <v>5097.9648</v>
      </c>
      <c r="M45" s="75" t="n">
        <v>33.1121</v>
      </c>
      <c r="N45" s="75" t="n">
        <v>38.4799</v>
      </c>
      <c r="O45" s="75" t="n">
        <v>39.3075</v>
      </c>
      <c r="P45" s="75" t="n">
        <v>1114.83</v>
      </c>
      <c r="Q45" s="75" t="n">
        <v>21.21</v>
      </c>
      <c r="R45" s="57" t="n">
        <f aca="false">P45/3600</f>
        <v>0.30967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42</v>
      </c>
      <c r="D46" s="76" t="n">
        <v>2796.8624</v>
      </c>
      <c r="E46" s="77" t="n">
        <v>30.1669</v>
      </c>
      <c r="F46" s="77" t="n">
        <v>37.227</v>
      </c>
      <c r="G46" s="77" t="n">
        <v>37.9783</v>
      </c>
      <c r="H46" s="77" t="n">
        <v>1045.3</v>
      </c>
      <c r="I46" s="77" t="n">
        <v>18.87</v>
      </c>
      <c r="J46" s="63" t="n">
        <f aca="false">H46/3600</f>
        <v>0.290361111111111</v>
      </c>
      <c r="L46" s="76" t="n">
        <v>2795.88</v>
      </c>
      <c r="M46" s="77" t="n">
        <v>30.1677</v>
      </c>
      <c r="N46" s="77" t="n">
        <v>37.229</v>
      </c>
      <c r="O46" s="77" t="n">
        <v>37.9727</v>
      </c>
      <c r="P46" s="77" t="n">
        <v>1049.34</v>
      </c>
      <c r="Q46" s="77" t="n">
        <v>18.37</v>
      </c>
      <c r="R46" s="63" t="n">
        <f aca="false">P46/3600</f>
        <v>0.291483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7</v>
      </c>
      <c r="D47" s="72" t="n">
        <v>28807.2464</v>
      </c>
      <c r="E47" s="73" t="n">
        <v>36.9057</v>
      </c>
      <c r="F47" s="73" t="n">
        <v>39.4163</v>
      </c>
      <c r="G47" s="73" t="n">
        <v>40.1369</v>
      </c>
      <c r="H47" s="73" t="n">
        <v>1256.77</v>
      </c>
      <c r="I47" s="73" t="n">
        <v>30.76</v>
      </c>
      <c r="J47" s="52" t="n">
        <f aca="false">H47/3600</f>
        <v>0.349102777777778</v>
      </c>
      <c r="L47" s="72" t="n">
        <v>28807.84</v>
      </c>
      <c r="M47" s="73" t="n">
        <v>36.9059</v>
      </c>
      <c r="N47" s="73" t="n">
        <v>39.416</v>
      </c>
      <c r="O47" s="73" t="n">
        <v>40.1363</v>
      </c>
      <c r="P47" s="73" t="n">
        <v>1257.13</v>
      </c>
      <c r="Q47" s="73" t="n">
        <v>30.6</v>
      </c>
      <c r="R47" s="52" t="n">
        <f aca="false">P47/3600</f>
        <v>0.34920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2</v>
      </c>
      <c r="D48" s="74" t="n">
        <v>17228.908</v>
      </c>
      <c r="E48" s="75" t="n">
        <v>33.1401</v>
      </c>
      <c r="F48" s="75" t="n">
        <v>37.2323</v>
      </c>
      <c r="G48" s="75" t="n">
        <v>37.8791</v>
      </c>
      <c r="H48" s="75" t="n">
        <v>1132.73</v>
      </c>
      <c r="I48" s="75" t="n">
        <v>26.02</v>
      </c>
      <c r="J48" s="57" t="n">
        <f aca="false">H48/3600</f>
        <v>0.314647222222222</v>
      </c>
      <c r="L48" s="74" t="n">
        <v>17229.1144</v>
      </c>
      <c r="M48" s="75" t="n">
        <v>33.1396</v>
      </c>
      <c r="N48" s="75" t="n">
        <v>37.2309</v>
      </c>
      <c r="O48" s="75" t="n">
        <v>37.881</v>
      </c>
      <c r="P48" s="75" t="n">
        <v>1136.57</v>
      </c>
      <c r="Q48" s="75" t="n">
        <v>26.28</v>
      </c>
      <c r="R48" s="57" t="n">
        <f aca="false">P48/3600</f>
        <v>0.315713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7</v>
      </c>
      <c r="D49" s="74" t="n">
        <v>9623.5328</v>
      </c>
      <c r="E49" s="75" t="n">
        <v>29.6101</v>
      </c>
      <c r="F49" s="75" t="n">
        <v>35.7002</v>
      </c>
      <c r="G49" s="75" t="n">
        <v>36.2752</v>
      </c>
      <c r="H49" s="75" t="n">
        <v>1026.21</v>
      </c>
      <c r="I49" s="75" t="n">
        <v>22.43</v>
      </c>
      <c r="J49" s="57" t="n">
        <f aca="false">H49/3600</f>
        <v>0.285058333333333</v>
      </c>
      <c r="L49" s="74" t="n">
        <v>9627.9248</v>
      </c>
      <c r="M49" s="75" t="n">
        <v>29.6114</v>
      </c>
      <c r="N49" s="75" t="n">
        <v>35.7015</v>
      </c>
      <c r="O49" s="75" t="n">
        <v>36.2731</v>
      </c>
      <c r="P49" s="75" t="n">
        <v>1030.32</v>
      </c>
      <c r="Q49" s="75" t="n">
        <v>22.46</v>
      </c>
      <c r="R49" s="57" t="n">
        <f aca="false">P49/3600</f>
        <v>0.286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42</v>
      </c>
      <c r="D50" s="76" t="n">
        <v>4624.2936</v>
      </c>
      <c r="E50" s="77" t="n">
        <v>26.3508</v>
      </c>
      <c r="F50" s="77" t="n">
        <v>34.3876</v>
      </c>
      <c r="G50" s="77" t="n">
        <v>34.9421</v>
      </c>
      <c r="H50" s="77" t="n">
        <v>928.64</v>
      </c>
      <c r="I50" s="77" t="n">
        <v>18.94</v>
      </c>
      <c r="J50" s="63" t="n">
        <f aca="false">H50/3600</f>
        <v>0.257955555555556</v>
      </c>
      <c r="L50" s="76" t="n">
        <v>4624.4984</v>
      </c>
      <c r="M50" s="77" t="n">
        <v>26.3496</v>
      </c>
      <c r="N50" s="77" t="n">
        <v>34.3907</v>
      </c>
      <c r="O50" s="77" t="n">
        <v>34.9423</v>
      </c>
      <c r="P50" s="77" t="n">
        <v>934.96</v>
      </c>
      <c r="Q50" s="77" t="n">
        <v>18.89</v>
      </c>
      <c r="R50" s="63" t="n">
        <f aca="false">P50/3600</f>
        <v>0.25971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7</v>
      </c>
      <c r="D51" s="72" t="n">
        <v>9555.7784</v>
      </c>
      <c r="E51" s="73" t="n">
        <v>38.8922</v>
      </c>
      <c r="F51" s="73" t="n">
        <v>40.4104</v>
      </c>
      <c r="G51" s="73" t="n">
        <v>41.7077</v>
      </c>
      <c r="H51" s="73" t="n">
        <v>656.43</v>
      </c>
      <c r="I51" s="73" t="n">
        <v>13.4</v>
      </c>
      <c r="J51" s="52" t="n">
        <f aca="false">H51/3600</f>
        <v>0.182341666666667</v>
      </c>
      <c r="L51" s="72" t="n">
        <v>9554.6176</v>
      </c>
      <c r="M51" s="73" t="n">
        <v>38.8908</v>
      </c>
      <c r="N51" s="73" t="n">
        <v>40.4086</v>
      </c>
      <c r="O51" s="73" t="n">
        <v>41.709</v>
      </c>
      <c r="P51" s="73" t="n">
        <v>657.19</v>
      </c>
      <c r="Q51" s="73" t="n">
        <v>13.62</v>
      </c>
      <c r="R51" s="52" t="n">
        <f aca="false">P51/3600</f>
        <v>0.18255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2</v>
      </c>
      <c r="D52" s="74" t="n">
        <v>5511.4928</v>
      </c>
      <c r="E52" s="75" t="n">
        <v>35.5677</v>
      </c>
      <c r="F52" s="75" t="n">
        <v>38.1446</v>
      </c>
      <c r="G52" s="75" t="n">
        <v>39.7348</v>
      </c>
      <c r="H52" s="75" t="n">
        <v>603.26</v>
      </c>
      <c r="I52" s="75" t="n">
        <v>11.82</v>
      </c>
      <c r="J52" s="57" t="n">
        <f aca="false">H52/3600</f>
        <v>0.167572222222222</v>
      </c>
      <c r="L52" s="74" t="n">
        <v>5512.6248</v>
      </c>
      <c r="M52" s="75" t="n">
        <v>35.5689</v>
      </c>
      <c r="N52" s="75" t="n">
        <v>38.1447</v>
      </c>
      <c r="O52" s="75" t="n">
        <v>39.7358</v>
      </c>
      <c r="P52" s="75" t="n">
        <v>604.52</v>
      </c>
      <c r="Q52" s="75" t="n">
        <v>11.96</v>
      </c>
      <c r="R52" s="57" t="n">
        <f aca="false">P52/3600</f>
        <v>0.167922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7</v>
      </c>
      <c r="D53" s="74" t="n">
        <v>2896.264</v>
      </c>
      <c r="E53" s="75" t="n">
        <v>32.3662</v>
      </c>
      <c r="F53" s="75" t="n">
        <v>36.6105</v>
      </c>
      <c r="G53" s="75" t="n">
        <v>38.2724</v>
      </c>
      <c r="H53" s="75" t="n">
        <v>559.08</v>
      </c>
      <c r="I53" s="75" t="n">
        <v>10.41</v>
      </c>
      <c r="J53" s="57" t="n">
        <f aca="false">H53/3600</f>
        <v>0.1553</v>
      </c>
      <c r="L53" s="74" t="n">
        <v>2896.5456</v>
      </c>
      <c r="M53" s="75" t="n">
        <v>32.3683</v>
      </c>
      <c r="N53" s="75" t="n">
        <v>36.6103</v>
      </c>
      <c r="O53" s="75" t="n">
        <v>38.2705</v>
      </c>
      <c r="P53" s="75" t="n">
        <v>560.4</v>
      </c>
      <c r="Q53" s="75" t="n">
        <v>10.38</v>
      </c>
      <c r="R53" s="57" t="n">
        <f aca="false">P53/3600</f>
        <v>0.155666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42</v>
      </c>
      <c r="D54" s="76" t="n">
        <v>1304.8688</v>
      </c>
      <c r="E54" s="77" t="n">
        <v>29.4955</v>
      </c>
      <c r="F54" s="77" t="n">
        <v>35.3251</v>
      </c>
      <c r="G54" s="77" t="n">
        <v>36.9264</v>
      </c>
      <c r="H54" s="77" t="n">
        <v>521.5</v>
      </c>
      <c r="I54" s="77" t="n">
        <v>9.14</v>
      </c>
      <c r="J54" s="63" t="n">
        <f aca="false">H54/3600</f>
        <v>0.144861111111111</v>
      </c>
      <c r="L54" s="76" t="n">
        <v>1304.0424</v>
      </c>
      <c r="M54" s="77" t="n">
        <v>29.4944</v>
      </c>
      <c r="N54" s="77" t="n">
        <v>35.3318</v>
      </c>
      <c r="O54" s="77" t="n">
        <v>36.9367</v>
      </c>
      <c r="P54" s="77" t="n">
        <v>524.78</v>
      </c>
      <c r="Q54" s="77" t="n">
        <v>8.92</v>
      </c>
      <c r="R54" s="63" t="n">
        <f aca="false">P54/3600</f>
        <v>0.145772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7</v>
      </c>
      <c r="D55" s="72" t="n">
        <v>3404.5128</v>
      </c>
      <c r="E55" s="73" t="n">
        <v>39.4977</v>
      </c>
      <c r="F55" s="73" t="n">
        <v>42.1719</v>
      </c>
      <c r="G55" s="73" t="n">
        <v>41.6662</v>
      </c>
      <c r="H55" s="73" t="n">
        <v>258.7</v>
      </c>
      <c r="I55" s="73" t="n">
        <v>5.5</v>
      </c>
      <c r="J55" s="52" t="n">
        <f aca="false">H55/3600</f>
        <v>0.0718611111111111</v>
      </c>
      <c r="L55" s="72" t="n">
        <v>3403.6832</v>
      </c>
      <c r="M55" s="73" t="n">
        <v>39.4961</v>
      </c>
      <c r="N55" s="73" t="n">
        <v>42.1657</v>
      </c>
      <c r="O55" s="73" t="n">
        <v>41.6611</v>
      </c>
      <c r="P55" s="73" t="n">
        <v>259.36</v>
      </c>
      <c r="Q55" s="73" t="n">
        <v>5.49</v>
      </c>
      <c r="R55" s="52" t="n">
        <f aca="false">P55/3600</f>
        <v>0.0720444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32</v>
      </c>
      <c r="D56" s="74" t="n">
        <v>1972.6448</v>
      </c>
      <c r="E56" s="75" t="n">
        <v>36.1688</v>
      </c>
      <c r="F56" s="75" t="n">
        <v>39.8611</v>
      </c>
      <c r="G56" s="75" t="n">
        <v>39.1797</v>
      </c>
      <c r="H56" s="75" t="n">
        <v>237.78</v>
      </c>
      <c r="I56" s="75" t="n">
        <v>4.75</v>
      </c>
      <c r="J56" s="57" t="n">
        <f aca="false">H56/3600</f>
        <v>0.06605</v>
      </c>
      <c r="L56" s="74" t="n">
        <v>1973.1616</v>
      </c>
      <c r="M56" s="75" t="n">
        <v>36.1705</v>
      </c>
      <c r="N56" s="75" t="n">
        <v>39.8576</v>
      </c>
      <c r="O56" s="75" t="n">
        <v>39.1847</v>
      </c>
      <c r="P56" s="75" t="n">
        <v>239.25</v>
      </c>
      <c r="Q56" s="75" t="n">
        <v>4.9</v>
      </c>
      <c r="R56" s="57" t="n">
        <f aca="false">P56/3600</f>
        <v>0.066458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7</v>
      </c>
      <c r="D57" s="74" t="n">
        <v>1115.7248</v>
      </c>
      <c r="E57" s="75" t="n">
        <v>33.0909</v>
      </c>
      <c r="F57" s="75" t="n">
        <v>38.181</v>
      </c>
      <c r="G57" s="75" t="n">
        <v>37.369</v>
      </c>
      <c r="H57" s="75" t="n">
        <v>222.02</v>
      </c>
      <c r="I57" s="75" t="n">
        <v>4.2</v>
      </c>
      <c r="J57" s="57" t="n">
        <f aca="false">H57/3600</f>
        <v>0.0616722222222222</v>
      </c>
      <c r="L57" s="74" t="n">
        <v>1114.7688</v>
      </c>
      <c r="M57" s="75" t="n">
        <v>33.0871</v>
      </c>
      <c r="N57" s="75" t="n">
        <v>38.1753</v>
      </c>
      <c r="O57" s="75" t="n">
        <v>37.3772</v>
      </c>
      <c r="P57" s="75" t="n">
        <v>222.39</v>
      </c>
      <c r="Q57" s="75" t="n">
        <v>4.2</v>
      </c>
      <c r="R57" s="57" t="n">
        <f aca="false">P57/3600</f>
        <v>0.0617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42</v>
      </c>
      <c r="D58" s="76" t="n">
        <v>605.6736</v>
      </c>
      <c r="E58" s="77" t="n">
        <v>30.2601</v>
      </c>
      <c r="F58" s="77" t="n">
        <v>36.6673</v>
      </c>
      <c r="G58" s="77" t="n">
        <v>35.7154</v>
      </c>
      <c r="H58" s="77" t="n">
        <v>210.01</v>
      </c>
      <c r="I58" s="77" t="n">
        <v>3.72</v>
      </c>
      <c r="J58" s="63" t="n">
        <f aca="false">H58/3600</f>
        <v>0.0583361111111111</v>
      </c>
      <c r="L58" s="76" t="n">
        <v>604.8344</v>
      </c>
      <c r="M58" s="77" t="n">
        <v>30.2588</v>
      </c>
      <c r="N58" s="77" t="n">
        <v>36.6693</v>
      </c>
      <c r="O58" s="77" t="n">
        <v>35.7122</v>
      </c>
      <c r="P58" s="77" t="n">
        <v>209.39</v>
      </c>
      <c r="Q58" s="77" t="n">
        <v>3.75</v>
      </c>
      <c r="R58" s="63" t="n">
        <f aca="false">P58/3600</f>
        <v>0.058163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7</v>
      </c>
      <c r="D59" s="72" t="n">
        <v>8801.7328</v>
      </c>
      <c r="E59" s="73" t="n">
        <v>36.8323</v>
      </c>
      <c r="F59" s="73" t="n">
        <v>40.8437</v>
      </c>
      <c r="G59" s="73" t="n">
        <v>41.726</v>
      </c>
      <c r="H59" s="73" t="n">
        <v>363.14</v>
      </c>
      <c r="I59" s="73" t="n">
        <v>8.74</v>
      </c>
      <c r="J59" s="52" t="n">
        <f aca="false">H59/3600</f>
        <v>0.100872222222222</v>
      </c>
      <c r="L59" s="72" t="n">
        <v>8800.2944</v>
      </c>
      <c r="M59" s="73" t="n">
        <v>36.831</v>
      </c>
      <c r="N59" s="73" t="n">
        <v>40.8458</v>
      </c>
      <c r="O59" s="73" t="n">
        <v>41.7298</v>
      </c>
      <c r="P59" s="73" t="n">
        <v>363.36</v>
      </c>
      <c r="Q59" s="73" t="n">
        <v>8.81</v>
      </c>
      <c r="R59" s="52" t="n">
        <f aca="false">P59/3600</f>
        <v>0.10093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2</v>
      </c>
      <c r="D60" s="74" t="n">
        <v>5396.3432</v>
      </c>
      <c r="E60" s="75" t="n">
        <v>33.0163</v>
      </c>
      <c r="F60" s="75" t="n">
        <v>39.0913</v>
      </c>
      <c r="G60" s="75" t="n">
        <v>39.8996</v>
      </c>
      <c r="H60" s="75" t="n">
        <v>325.21</v>
      </c>
      <c r="I60" s="75" t="n">
        <v>7.37</v>
      </c>
      <c r="J60" s="57" t="n">
        <f aca="false">H60/3600</f>
        <v>0.0903361111111111</v>
      </c>
      <c r="L60" s="74" t="n">
        <v>5397.3928</v>
      </c>
      <c r="M60" s="75" t="n">
        <v>33.0154</v>
      </c>
      <c r="N60" s="75" t="n">
        <v>39.086</v>
      </c>
      <c r="O60" s="75" t="n">
        <v>39.8953</v>
      </c>
      <c r="P60" s="75" t="n">
        <v>326.79</v>
      </c>
      <c r="Q60" s="75" t="n">
        <v>7.56</v>
      </c>
      <c r="R60" s="57" t="n">
        <f aca="false">P60/3600</f>
        <v>0.09077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7</v>
      </c>
      <c r="D61" s="74" t="n">
        <v>3222.0952</v>
      </c>
      <c r="E61" s="75" t="n">
        <v>29.5558</v>
      </c>
      <c r="F61" s="75" t="n">
        <v>37.9196</v>
      </c>
      <c r="G61" s="75" t="n">
        <v>38.5863</v>
      </c>
      <c r="H61" s="75" t="n">
        <v>294.62</v>
      </c>
      <c r="I61" s="75" t="n">
        <v>6.44</v>
      </c>
      <c r="J61" s="57" t="n">
        <f aca="false">H61/3600</f>
        <v>0.0818388888888889</v>
      </c>
      <c r="L61" s="74" t="n">
        <v>3223.0584</v>
      </c>
      <c r="M61" s="75" t="n">
        <v>29.5548</v>
      </c>
      <c r="N61" s="75" t="n">
        <v>37.9167</v>
      </c>
      <c r="O61" s="75" t="n">
        <v>38.5914</v>
      </c>
      <c r="P61" s="75" t="n">
        <v>295.17</v>
      </c>
      <c r="Q61" s="75" t="n">
        <v>6.44</v>
      </c>
      <c r="R61" s="57" t="n">
        <f aca="false">P61/3600</f>
        <v>0.0819916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42</v>
      </c>
      <c r="D62" s="76" t="n">
        <v>1742.9472</v>
      </c>
      <c r="E62" s="77" t="n">
        <v>26.2016</v>
      </c>
      <c r="F62" s="77" t="n">
        <v>36.8905</v>
      </c>
      <c r="G62" s="77" t="n">
        <v>37.3796</v>
      </c>
      <c r="H62" s="77" t="n">
        <v>270.49</v>
      </c>
      <c r="I62" s="77" t="n">
        <v>5.67</v>
      </c>
      <c r="J62" s="63" t="n">
        <f aca="false">H62/3600</f>
        <v>0.0751361111111111</v>
      </c>
      <c r="L62" s="76" t="n">
        <v>1742.9376</v>
      </c>
      <c r="M62" s="77" t="n">
        <v>26.1988</v>
      </c>
      <c r="N62" s="77" t="n">
        <v>36.8984</v>
      </c>
      <c r="O62" s="77" t="n">
        <v>37.3878</v>
      </c>
      <c r="P62" s="77" t="n">
        <v>271.6</v>
      </c>
      <c r="Q62" s="77" t="n">
        <v>5.84</v>
      </c>
      <c r="R62" s="63" t="n">
        <f aca="false">P62/3600</f>
        <v>0.07544444444444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7</v>
      </c>
      <c r="D63" s="72" t="n">
        <v>7463.9416</v>
      </c>
      <c r="E63" s="73" t="n">
        <v>36.7515</v>
      </c>
      <c r="F63" s="73" t="n">
        <v>39.1244</v>
      </c>
      <c r="G63" s="73" t="n">
        <v>39.6082</v>
      </c>
      <c r="H63" s="73" t="n">
        <v>305.91</v>
      </c>
      <c r="I63" s="73" t="n">
        <v>7.79</v>
      </c>
      <c r="J63" s="52" t="n">
        <f aca="false">H63/3600</f>
        <v>0.084975</v>
      </c>
      <c r="L63" s="72" t="n">
        <v>7463.8136</v>
      </c>
      <c r="M63" s="73" t="n">
        <v>36.7511</v>
      </c>
      <c r="N63" s="73" t="n">
        <v>39.1286</v>
      </c>
      <c r="O63" s="73" t="n">
        <v>39.608</v>
      </c>
      <c r="P63" s="73" t="n">
        <v>307.18</v>
      </c>
      <c r="Q63" s="73" t="n">
        <v>7.85</v>
      </c>
      <c r="R63" s="52" t="n">
        <f aca="false">P63/3600</f>
        <v>0.08532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2</v>
      </c>
      <c r="D64" s="74" t="n">
        <v>4328.1128</v>
      </c>
      <c r="E64" s="75" t="n">
        <v>32.8986</v>
      </c>
      <c r="F64" s="75" t="n">
        <v>36.8769</v>
      </c>
      <c r="G64" s="75" t="n">
        <v>37.2955</v>
      </c>
      <c r="H64" s="75" t="n">
        <v>274.25</v>
      </c>
      <c r="I64" s="75" t="n">
        <v>6.54</v>
      </c>
      <c r="J64" s="57" t="n">
        <f aca="false">H64/3600</f>
        <v>0.0761805555555556</v>
      </c>
      <c r="L64" s="74" t="n">
        <v>4329.2824</v>
      </c>
      <c r="M64" s="75" t="n">
        <v>32.8999</v>
      </c>
      <c r="N64" s="75" t="n">
        <v>36.8721</v>
      </c>
      <c r="O64" s="75" t="n">
        <v>37.2955</v>
      </c>
      <c r="P64" s="75" t="n">
        <v>274.06</v>
      </c>
      <c r="Q64" s="75" t="n">
        <v>6.61</v>
      </c>
      <c r="R64" s="57" t="n">
        <f aca="false">P64/3600</f>
        <v>0.076127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7</v>
      </c>
      <c r="D65" s="74" t="n">
        <v>2306.5904</v>
      </c>
      <c r="E65" s="75" t="n">
        <v>29.494</v>
      </c>
      <c r="F65" s="75" t="n">
        <v>35.2977</v>
      </c>
      <c r="G65" s="75" t="n">
        <v>35.6924</v>
      </c>
      <c r="H65" s="75" t="n">
        <v>245.94</v>
      </c>
      <c r="I65" s="75" t="n">
        <v>5.45</v>
      </c>
      <c r="J65" s="57" t="n">
        <f aca="false">H65/3600</f>
        <v>0.0683166666666667</v>
      </c>
      <c r="L65" s="74" t="n">
        <v>2307.3128</v>
      </c>
      <c r="M65" s="75" t="n">
        <v>29.494</v>
      </c>
      <c r="N65" s="75" t="n">
        <v>35.3011</v>
      </c>
      <c r="O65" s="75" t="n">
        <v>35.6953</v>
      </c>
      <c r="P65" s="75" t="n">
        <v>245.7</v>
      </c>
      <c r="Q65" s="75" t="n">
        <v>5.54</v>
      </c>
      <c r="R65" s="57" t="n">
        <f aca="false">P65/3600</f>
        <v>0.0682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42</v>
      </c>
      <c r="D66" s="76" t="n">
        <v>1090.0176</v>
      </c>
      <c r="E66" s="77" t="n">
        <v>26.522</v>
      </c>
      <c r="F66" s="77" t="n">
        <v>33.9554</v>
      </c>
      <c r="G66" s="77" t="n">
        <v>34.3273</v>
      </c>
      <c r="H66" s="77" t="n">
        <v>222.47</v>
      </c>
      <c r="I66" s="77" t="n">
        <v>4.45</v>
      </c>
      <c r="J66" s="63" t="n">
        <f aca="false">H66/3600</f>
        <v>0.0617972222222222</v>
      </c>
      <c r="L66" s="76" t="n">
        <v>1089.5592</v>
      </c>
      <c r="M66" s="77" t="n">
        <v>26.518</v>
      </c>
      <c r="N66" s="77" t="n">
        <v>33.9592</v>
      </c>
      <c r="O66" s="77" t="n">
        <v>34.3308</v>
      </c>
      <c r="P66" s="77" t="n">
        <v>223.94</v>
      </c>
      <c r="Q66" s="77" t="n">
        <v>4.42</v>
      </c>
      <c r="R66" s="63" t="n">
        <f aca="false">P66/3600</f>
        <v>0.062205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7</v>
      </c>
      <c r="D67" s="72" t="n">
        <v>2853.8</v>
      </c>
      <c r="E67" s="73" t="n">
        <v>38.4117</v>
      </c>
      <c r="F67" s="73" t="n">
        <v>39.8735</v>
      </c>
      <c r="G67" s="73" t="n">
        <v>40.9924</v>
      </c>
      <c r="H67" s="73" t="n">
        <v>165.43</v>
      </c>
      <c r="I67" s="73" t="n">
        <v>3.72</v>
      </c>
      <c r="J67" s="52" t="n">
        <f aca="false">H67/3600</f>
        <v>0.0459527777777778</v>
      </c>
      <c r="L67" s="72" t="n">
        <v>2853.3048</v>
      </c>
      <c r="M67" s="73" t="n">
        <v>38.41</v>
      </c>
      <c r="N67" s="73" t="n">
        <v>39.8752</v>
      </c>
      <c r="O67" s="73" t="n">
        <v>40.9969</v>
      </c>
      <c r="P67" s="73" t="n">
        <v>167.27</v>
      </c>
      <c r="Q67" s="73" t="n">
        <v>3.76</v>
      </c>
      <c r="R67" s="52" t="n">
        <f aca="false">P67/3600</f>
        <v>0.04646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2</v>
      </c>
      <c r="D68" s="74" t="n">
        <v>1609.4192</v>
      </c>
      <c r="E68" s="75" t="n">
        <v>34.738</v>
      </c>
      <c r="F68" s="75" t="n">
        <v>37.5732</v>
      </c>
      <c r="G68" s="75" t="n">
        <v>38.7215</v>
      </c>
      <c r="H68" s="75" t="n">
        <v>150.6</v>
      </c>
      <c r="I68" s="75" t="n">
        <v>3.21</v>
      </c>
      <c r="J68" s="57" t="n">
        <f aca="false">H68/3600</f>
        <v>0.0418333333333333</v>
      </c>
      <c r="L68" s="74" t="n">
        <v>1609.3872</v>
      </c>
      <c r="M68" s="75" t="n">
        <v>34.7412</v>
      </c>
      <c r="N68" s="75" t="n">
        <v>37.5706</v>
      </c>
      <c r="O68" s="75" t="n">
        <v>38.7196</v>
      </c>
      <c r="P68" s="75" t="n">
        <v>151.13</v>
      </c>
      <c r="Q68" s="75" t="n">
        <v>3.21</v>
      </c>
      <c r="R68" s="57" t="n">
        <f aca="false">P68/3600</f>
        <v>0.041980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7</v>
      </c>
      <c r="D69" s="74" t="n">
        <v>843.5376</v>
      </c>
      <c r="E69" s="75" t="n">
        <v>31.5758</v>
      </c>
      <c r="F69" s="75" t="n">
        <v>35.9683</v>
      </c>
      <c r="G69" s="75" t="n">
        <v>37.0425</v>
      </c>
      <c r="H69" s="75" t="n">
        <v>137.83</v>
      </c>
      <c r="I69" s="75" t="n">
        <v>2.76</v>
      </c>
      <c r="J69" s="57" t="n">
        <f aca="false">H69/3600</f>
        <v>0.0382861111111111</v>
      </c>
      <c r="L69" s="74" t="n">
        <v>842.516</v>
      </c>
      <c r="M69" s="75" t="n">
        <v>31.5726</v>
      </c>
      <c r="N69" s="75" t="n">
        <v>35.9699</v>
      </c>
      <c r="O69" s="75" t="n">
        <v>37.0379</v>
      </c>
      <c r="P69" s="75" t="n">
        <v>138</v>
      </c>
      <c r="Q69" s="75" t="n">
        <v>2.77</v>
      </c>
      <c r="R69" s="57" t="n">
        <f aca="false">P69/3600</f>
        <v>0.038333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42</v>
      </c>
      <c r="D70" s="76" t="n">
        <v>437.5232</v>
      </c>
      <c r="E70" s="77" t="n">
        <v>28.9807</v>
      </c>
      <c r="F70" s="77" t="n">
        <v>34.5014</v>
      </c>
      <c r="G70" s="77" t="n">
        <v>35.4776</v>
      </c>
      <c r="H70" s="77" t="n">
        <v>128.36</v>
      </c>
      <c r="I70" s="77" t="n">
        <v>2.34</v>
      </c>
      <c r="J70" s="63" t="n">
        <f aca="false">H70/3600</f>
        <v>0.0356555555555556</v>
      </c>
      <c r="L70" s="76" t="n">
        <v>436.7944</v>
      </c>
      <c r="M70" s="77" t="n">
        <v>28.9793</v>
      </c>
      <c r="N70" s="77" t="n">
        <v>34.511</v>
      </c>
      <c r="O70" s="77" t="n">
        <v>35.4829</v>
      </c>
      <c r="P70" s="77" t="n">
        <v>128.4</v>
      </c>
      <c r="Q70" s="77" t="n">
        <v>2.38</v>
      </c>
      <c r="R70" s="63" t="n">
        <f aca="false">P70/3600</f>
        <v>0.035666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7</v>
      </c>
      <c r="D71" s="72" t="n">
        <v>13429.4496</v>
      </c>
      <c r="E71" s="73" t="n">
        <v>42.2957</v>
      </c>
      <c r="F71" s="73" t="n">
        <v>45.6352</v>
      </c>
      <c r="G71" s="73" t="n">
        <v>46.257</v>
      </c>
      <c r="H71" s="73" t="n">
        <v>2602.68</v>
      </c>
      <c r="I71" s="73" t="n">
        <v>46.84</v>
      </c>
      <c r="J71" s="52" t="n">
        <f aca="false">H71/3600</f>
        <v>0.722966666666667</v>
      </c>
      <c r="L71" s="72" t="n">
        <v>13426.048</v>
      </c>
      <c r="M71" s="73" t="n">
        <v>42.2951</v>
      </c>
      <c r="N71" s="73" t="n">
        <v>45.6365</v>
      </c>
      <c r="O71" s="73" t="n">
        <v>46.2555</v>
      </c>
      <c r="P71" s="73" t="n">
        <v>2611.24</v>
      </c>
      <c r="Q71" s="73" t="n">
        <v>47.55</v>
      </c>
      <c r="R71" s="52" t="n">
        <f aca="false">P71/3600</f>
        <v>0.725344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32</v>
      </c>
      <c r="D72" s="74" t="n">
        <v>7998.3752</v>
      </c>
      <c r="E72" s="75" t="n">
        <v>39.6904</v>
      </c>
      <c r="F72" s="75" t="n">
        <v>44.0217</v>
      </c>
      <c r="G72" s="75" t="n">
        <v>44.4516</v>
      </c>
      <c r="H72" s="75" t="n">
        <v>2474.81</v>
      </c>
      <c r="I72" s="75" t="n">
        <v>43.06</v>
      </c>
      <c r="J72" s="57" t="n">
        <f aca="false">H72/3600</f>
        <v>0.687447222222222</v>
      </c>
      <c r="L72" s="74" t="n">
        <v>7996.6928</v>
      </c>
      <c r="M72" s="75" t="n">
        <v>39.6903</v>
      </c>
      <c r="N72" s="75" t="n">
        <v>44.0201</v>
      </c>
      <c r="O72" s="75" t="n">
        <v>44.45</v>
      </c>
      <c r="P72" s="75" t="n">
        <v>2472.49</v>
      </c>
      <c r="Q72" s="75" t="n">
        <v>42.78</v>
      </c>
      <c r="R72" s="57" t="n">
        <f aca="false">P72/3600</f>
        <v>0.6868027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7</v>
      </c>
      <c r="D73" s="74" t="n">
        <v>4799.8968</v>
      </c>
      <c r="E73" s="75" t="n">
        <v>36.8952</v>
      </c>
      <c r="F73" s="75" t="n">
        <v>42.8345</v>
      </c>
      <c r="G73" s="75" t="n">
        <v>43.1723</v>
      </c>
      <c r="H73" s="75" t="n">
        <v>2380.34</v>
      </c>
      <c r="I73" s="75" t="n">
        <v>39.87</v>
      </c>
      <c r="J73" s="57" t="n">
        <f aca="false">H73/3600</f>
        <v>0.661205555555556</v>
      </c>
      <c r="L73" s="74" t="n">
        <v>4799.7192</v>
      </c>
      <c r="M73" s="75" t="n">
        <v>36.8961</v>
      </c>
      <c r="N73" s="75" t="n">
        <v>42.8357</v>
      </c>
      <c r="O73" s="75" t="n">
        <v>43.1743</v>
      </c>
      <c r="P73" s="75" t="n">
        <v>2381.84</v>
      </c>
      <c r="Q73" s="75" t="n">
        <v>39.64</v>
      </c>
      <c r="R73" s="57" t="n">
        <f aca="false">P73/3600</f>
        <v>0.6616222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42</v>
      </c>
      <c r="D74" s="76" t="n">
        <v>2764.2808</v>
      </c>
      <c r="E74" s="77" t="n">
        <v>33.9558</v>
      </c>
      <c r="F74" s="77" t="n">
        <v>41.6858</v>
      </c>
      <c r="G74" s="77" t="n">
        <v>41.8722</v>
      </c>
      <c r="H74" s="77" t="n">
        <v>2296.01</v>
      </c>
      <c r="I74" s="77" t="n">
        <v>36.74</v>
      </c>
      <c r="J74" s="63" t="n">
        <f aca="false">H74/3600</f>
        <v>0.637780555555556</v>
      </c>
      <c r="L74" s="76" t="n">
        <v>2763.1232</v>
      </c>
      <c r="M74" s="77" t="n">
        <v>33.9583</v>
      </c>
      <c r="N74" s="77" t="n">
        <v>41.6823</v>
      </c>
      <c r="O74" s="77" t="n">
        <v>41.8702</v>
      </c>
      <c r="P74" s="77" t="n">
        <v>2313.12</v>
      </c>
      <c r="Q74" s="77" t="n">
        <v>37.07</v>
      </c>
      <c r="R74" s="63" t="n">
        <f aca="false">P74/3600</f>
        <v>0.6425333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7</v>
      </c>
      <c r="D75" s="72" t="n">
        <v>14221.7296</v>
      </c>
      <c r="E75" s="73" t="n">
        <v>42.1905</v>
      </c>
      <c r="F75" s="73" t="n">
        <v>46.9038</v>
      </c>
      <c r="G75" s="73" t="n">
        <v>46.0383</v>
      </c>
      <c r="H75" s="73" t="n">
        <v>2586.1</v>
      </c>
      <c r="I75" s="73" t="n">
        <v>46.54</v>
      </c>
      <c r="J75" s="52" t="n">
        <f aca="false">H75/3600</f>
        <v>0.718361111111111</v>
      </c>
      <c r="L75" s="72" t="n">
        <v>14221.12</v>
      </c>
      <c r="M75" s="73" t="n">
        <v>42.1899</v>
      </c>
      <c r="N75" s="73" t="n">
        <v>46.9028</v>
      </c>
      <c r="O75" s="73" t="n">
        <v>46.0359</v>
      </c>
      <c r="P75" s="73" t="n">
        <v>2590.04</v>
      </c>
      <c r="Q75" s="73" t="n">
        <v>46.75</v>
      </c>
      <c r="R75" s="52" t="n">
        <f aca="false">P75/3600</f>
        <v>0.719455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2</v>
      </c>
      <c r="D76" s="74" t="n">
        <v>8716.712</v>
      </c>
      <c r="E76" s="75" t="n">
        <v>39.4259</v>
      </c>
      <c r="F76" s="75" t="n">
        <v>45.5444</v>
      </c>
      <c r="G76" s="75" t="n">
        <v>44.1042</v>
      </c>
      <c r="H76" s="75" t="n">
        <v>2467.1</v>
      </c>
      <c r="I76" s="75" t="n">
        <v>42.83</v>
      </c>
      <c r="J76" s="57" t="n">
        <f aca="false">H76/3600</f>
        <v>0.685305555555556</v>
      </c>
      <c r="L76" s="74" t="n">
        <v>8716.372</v>
      </c>
      <c r="M76" s="75" t="n">
        <v>39.4257</v>
      </c>
      <c r="N76" s="75" t="n">
        <v>45.547</v>
      </c>
      <c r="O76" s="75" t="n">
        <v>44.098</v>
      </c>
      <c r="P76" s="75" t="n">
        <v>2469.28</v>
      </c>
      <c r="Q76" s="75" t="n">
        <v>43.11</v>
      </c>
      <c r="R76" s="57" t="n">
        <f aca="false">P76/3600</f>
        <v>0.685911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7</v>
      </c>
      <c r="D77" s="74" t="n">
        <v>5285.9544</v>
      </c>
      <c r="E77" s="75" t="n">
        <v>36.4146</v>
      </c>
      <c r="F77" s="75" t="n">
        <v>44.5513</v>
      </c>
      <c r="G77" s="75" t="n">
        <v>42.7514</v>
      </c>
      <c r="H77" s="75" t="n">
        <v>2375.69</v>
      </c>
      <c r="I77" s="75" t="n">
        <v>39.78</v>
      </c>
      <c r="J77" s="57" t="n">
        <f aca="false">H77/3600</f>
        <v>0.659913888888889</v>
      </c>
      <c r="L77" s="74" t="n">
        <v>5284.0376</v>
      </c>
      <c r="M77" s="75" t="n">
        <v>36.4041</v>
      </c>
      <c r="N77" s="75" t="n">
        <v>44.5448</v>
      </c>
      <c r="O77" s="75" t="n">
        <v>42.7493</v>
      </c>
      <c r="P77" s="75" t="n">
        <v>2389.65</v>
      </c>
      <c r="Q77" s="75" t="n">
        <v>39.96</v>
      </c>
      <c r="R77" s="57" t="n">
        <f aca="false">P77/3600</f>
        <v>0.663791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42</v>
      </c>
      <c r="D78" s="76" t="n">
        <v>2936.0344</v>
      </c>
      <c r="E78" s="77" t="n">
        <v>33.2289</v>
      </c>
      <c r="F78" s="77" t="n">
        <v>43.4585</v>
      </c>
      <c r="G78" s="77" t="n">
        <v>41.522</v>
      </c>
      <c r="H78" s="77" t="n">
        <v>2293.13</v>
      </c>
      <c r="I78" s="77" t="n">
        <v>36.89</v>
      </c>
      <c r="J78" s="63" t="n">
        <f aca="false">H78/3600</f>
        <v>0.636980555555556</v>
      </c>
      <c r="L78" s="76" t="n">
        <v>2935.8808</v>
      </c>
      <c r="M78" s="77" t="n">
        <v>33.2285</v>
      </c>
      <c r="N78" s="77" t="n">
        <v>43.4692</v>
      </c>
      <c r="O78" s="77" t="n">
        <v>41.5206</v>
      </c>
      <c r="P78" s="77" t="n">
        <v>2289.78</v>
      </c>
      <c r="Q78" s="77" t="n">
        <v>37.45</v>
      </c>
      <c r="R78" s="63" t="n">
        <f aca="false">P78/3600</f>
        <v>0.6360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7</v>
      </c>
      <c r="D79" s="72" t="n">
        <v>14492.0976</v>
      </c>
      <c r="E79" s="73" t="n">
        <v>41.96</v>
      </c>
      <c r="F79" s="73" t="n">
        <v>46.5204</v>
      </c>
      <c r="G79" s="73" t="n">
        <v>46.7113</v>
      </c>
      <c r="H79" s="73" t="n">
        <v>2594</v>
      </c>
      <c r="I79" s="73" t="n">
        <v>47.1</v>
      </c>
      <c r="J79" s="52" t="n">
        <f aca="false">H79/3600</f>
        <v>0.720555555555556</v>
      </c>
      <c r="L79" s="72" t="n">
        <v>14489.3368</v>
      </c>
      <c r="M79" s="73" t="n">
        <v>41.9597</v>
      </c>
      <c r="N79" s="73" t="n">
        <v>46.5209</v>
      </c>
      <c r="O79" s="73" t="n">
        <v>46.7118</v>
      </c>
      <c r="P79" s="73" t="n">
        <v>2608.66</v>
      </c>
      <c r="Q79" s="73" t="n">
        <v>47.28</v>
      </c>
      <c r="R79" s="52" t="n">
        <f aca="false">P79/3600</f>
        <v>0.724627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2</v>
      </c>
      <c r="D80" s="74" t="n">
        <v>8306.7464</v>
      </c>
      <c r="E80" s="75" t="n">
        <v>39.2162</v>
      </c>
      <c r="F80" s="75" t="n">
        <v>44.7809</v>
      </c>
      <c r="G80" s="75" t="n">
        <v>44.8332</v>
      </c>
      <c r="H80" s="75" t="n">
        <v>2469.26</v>
      </c>
      <c r="I80" s="75" t="n">
        <v>42.87</v>
      </c>
      <c r="J80" s="57" t="n">
        <f aca="false">H80/3600</f>
        <v>0.685905555555556</v>
      </c>
      <c r="L80" s="74" t="n">
        <v>8306.1072</v>
      </c>
      <c r="M80" s="75" t="n">
        <v>39.2171</v>
      </c>
      <c r="N80" s="75" t="n">
        <v>44.7776</v>
      </c>
      <c r="O80" s="75" t="n">
        <v>44.8284</v>
      </c>
      <c r="P80" s="75" t="n">
        <v>2468.21</v>
      </c>
      <c r="Q80" s="75" t="n">
        <v>42.94</v>
      </c>
      <c r="R80" s="57" t="n">
        <f aca="false">P80/3600</f>
        <v>0.685613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7</v>
      </c>
      <c r="D81" s="74" t="n">
        <v>4756.5792</v>
      </c>
      <c r="E81" s="75" t="n">
        <v>36.4952</v>
      </c>
      <c r="F81" s="75" t="n">
        <v>43.4511</v>
      </c>
      <c r="G81" s="75" t="n">
        <v>43.4135</v>
      </c>
      <c r="H81" s="75" t="n">
        <v>2365.27</v>
      </c>
      <c r="I81" s="75" t="n">
        <v>39.43</v>
      </c>
      <c r="J81" s="57" t="n">
        <f aca="false">H81/3600</f>
        <v>0.657019444444445</v>
      </c>
      <c r="L81" s="74" t="n">
        <v>4755.24</v>
      </c>
      <c r="M81" s="75" t="n">
        <v>36.4947</v>
      </c>
      <c r="N81" s="75" t="n">
        <v>43.4416</v>
      </c>
      <c r="O81" s="75" t="n">
        <v>43.4109</v>
      </c>
      <c r="P81" s="75" t="n">
        <v>2374.94</v>
      </c>
      <c r="Q81" s="75" t="n">
        <v>39.68</v>
      </c>
      <c r="R81" s="57" t="n">
        <f aca="false">P81/3600</f>
        <v>0.659705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42</v>
      </c>
      <c r="D82" s="76" t="n">
        <v>2655.4752</v>
      </c>
      <c r="E82" s="77" t="n">
        <v>33.718</v>
      </c>
      <c r="F82" s="77" t="n">
        <v>42.216</v>
      </c>
      <c r="G82" s="77" t="n">
        <v>42.0341</v>
      </c>
      <c r="H82" s="77" t="n">
        <v>2284.16</v>
      </c>
      <c r="I82" s="77" t="n">
        <v>37.88</v>
      </c>
      <c r="J82" s="63" t="n">
        <f aca="false">H82/3600</f>
        <v>0.634488888888889</v>
      </c>
      <c r="L82" s="76" t="n">
        <v>2655.4544</v>
      </c>
      <c r="M82" s="77" t="n">
        <v>33.7189</v>
      </c>
      <c r="N82" s="77" t="n">
        <v>42.2203</v>
      </c>
      <c r="O82" s="77" t="n">
        <v>42.0324</v>
      </c>
      <c r="P82" s="77" t="n">
        <v>2298.1</v>
      </c>
      <c r="Q82" s="77" t="n">
        <v>36.58</v>
      </c>
      <c r="R82" s="63" t="n">
        <f aca="false">P82/3600</f>
        <v>0.638361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7</v>
      </c>
      <c r="D83" s="72" t="n">
        <v>14454.1088</v>
      </c>
      <c r="E83" s="73" t="n">
        <v>38.5851</v>
      </c>
      <c r="F83" s="73" t="n">
        <v>40.6964</v>
      </c>
      <c r="G83" s="73" t="n">
        <v>40.9003</v>
      </c>
      <c r="H83" s="73" t="n">
        <v>1101.79</v>
      </c>
      <c r="I83" s="73" t="n">
        <v>24.7</v>
      </c>
      <c r="J83" s="52" t="n">
        <f aca="false">H83/3600</f>
        <v>0.306052777777778</v>
      </c>
      <c r="L83" s="72" t="n">
        <v>14450.9496</v>
      </c>
      <c r="M83" s="73" t="n">
        <v>38.5845</v>
      </c>
      <c r="N83" s="73" t="n">
        <v>40.6976</v>
      </c>
      <c r="O83" s="73" t="n">
        <v>40.9027</v>
      </c>
      <c r="P83" s="73" t="n">
        <v>1110.35</v>
      </c>
      <c r="Q83" s="73" t="n">
        <v>24.89</v>
      </c>
      <c r="R83" s="52" t="n">
        <f aca="false">P83/3600</f>
        <v>0.30843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32</v>
      </c>
      <c r="D84" s="74" t="n">
        <v>8272.0152</v>
      </c>
      <c r="E84" s="75" t="n">
        <v>35.4793</v>
      </c>
      <c r="F84" s="75" t="n">
        <v>38.3047</v>
      </c>
      <c r="G84" s="75" t="n">
        <v>38.346</v>
      </c>
      <c r="H84" s="75" t="n">
        <v>1006.18</v>
      </c>
      <c r="I84" s="75" t="n">
        <v>20.64</v>
      </c>
      <c r="J84" s="57" t="n">
        <f aca="false">H84/3600</f>
        <v>0.279494444444444</v>
      </c>
      <c r="L84" s="74" t="n">
        <v>8270.4632</v>
      </c>
      <c r="M84" s="75" t="n">
        <v>35.4784</v>
      </c>
      <c r="N84" s="75" t="n">
        <v>38.3067</v>
      </c>
      <c r="O84" s="75" t="n">
        <v>38.3448</v>
      </c>
      <c r="P84" s="75" t="n">
        <v>1005.13</v>
      </c>
      <c r="Q84" s="75" t="n">
        <v>20.77</v>
      </c>
      <c r="R84" s="57" t="n">
        <f aca="false">P84/3600</f>
        <v>0.279202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7</v>
      </c>
      <c r="D85" s="74" t="n">
        <v>4819.9984</v>
      </c>
      <c r="E85" s="75" t="n">
        <v>32.6136</v>
      </c>
      <c r="F85" s="75" t="n">
        <v>36.4857</v>
      </c>
      <c r="G85" s="75" t="n">
        <v>36.4583</v>
      </c>
      <c r="H85" s="75" t="n">
        <v>936.07</v>
      </c>
      <c r="I85" s="75" t="n">
        <v>17.69</v>
      </c>
      <c r="J85" s="57" t="n">
        <f aca="false">H85/3600</f>
        <v>0.260019444444444</v>
      </c>
      <c r="L85" s="74" t="n">
        <v>4819.0496</v>
      </c>
      <c r="M85" s="75" t="n">
        <v>32.6127</v>
      </c>
      <c r="N85" s="75" t="n">
        <v>36.489</v>
      </c>
      <c r="O85" s="75" t="n">
        <v>36.4584</v>
      </c>
      <c r="P85" s="75" t="n">
        <v>936.38</v>
      </c>
      <c r="Q85" s="75" t="n">
        <v>17.74</v>
      </c>
      <c r="R85" s="57" t="n">
        <f aca="false">P85/3600</f>
        <v>0.260105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42</v>
      </c>
      <c r="D86" s="76" t="n">
        <v>2765.8864</v>
      </c>
      <c r="E86" s="77" t="n">
        <v>29.7764</v>
      </c>
      <c r="F86" s="77" t="n">
        <v>34.8295</v>
      </c>
      <c r="G86" s="77" t="n">
        <v>34.7815</v>
      </c>
      <c r="H86" s="77" t="n">
        <v>879.53</v>
      </c>
      <c r="I86" s="77" t="n">
        <v>16.05</v>
      </c>
      <c r="J86" s="63" t="n">
        <f aca="false">H86/3600</f>
        <v>0.244313888888889</v>
      </c>
      <c r="L86" s="76" t="n">
        <v>2765.0432</v>
      </c>
      <c r="M86" s="77" t="n">
        <v>29.7762</v>
      </c>
      <c r="N86" s="77" t="n">
        <v>34.8258</v>
      </c>
      <c r="O86" s="77" t="n">
        <v>34.7727</v>
      </c>
      <c r="P86" s="77" t="n">
        <v>882.35</v>
      </c>
      <c r="Q86" s="77" t="n">
        <v>15.66</v>
      </c>
      <c r="R86" s="63" t="n">
        <f aca="false">P86/3600</f>
        <v>0.245097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7</v>
      </c>
      <c r="D87" s="72" t="n">
        <v>17445.7541</v>
      </c>
      <c r="E87" s="73" t="n">
        <v>40.5648</v>
      </c>
      <c r="F87" s="73" t="n">
        <v>43.1441</v>
      </c>
      <c r="G87" s="73" t="n">
        <v>42.9054</v>
      </c>
      <c r="H87" s="73" t="n">
        <v>2132.3</v>
      </c>
      <c r="I87" s="73" t="n">
        <v>43.9</v>
      </c>
      <c r="J87" s="52" t="n">
        <f aca="false">H87/3600</f>
        <v>0.592305555555556</v>
      </c>
      <c r="L87" s="72" t="n">
        <v>17445.3686</v>
      </c>
      <c r="M87" s="73" t="n">
        <v>40.5647</v>
      </c>
      <c r="N87" s="73" t="n">
        <v>43.1417</v>
      </c>
      <c r="O87" s="73" t="n">
        <v>42.9039</v>
      </c>
      <c r="P87" s="73" t="n">
        <v>2138.2</v>
      </c>
      <c r="Q87" s="73" t="n">
        <v>43.42</v>
      </c>
      <c r="R87" s="52" t="n">
        <f aca="false">P87/3600</f>
        <v>0.59394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32</v>
      </c>
      <c r="D88" s="74" t="n">
        <v>11423.3323</v>
      </c>
      <c r="E88" s="75" t="n">
        <v>36.7526</v>
      </c>
      <c r="F88" s="75" t="n">
        <v>40.7584</v>
      </c>
      <c r="G88" s="75" t="n">
        <v>40.2317</v>
      </c>
      <c r="H88" s="75" t="n">
        <v>1979.84</v>
      </c>
      <c r="I88" s="75" t="n">
        <v>39.14</v>
      </c>
      <c r="J88" s="57" t="n">
        <f aca="false">H88/3600</f>
        <v>0.549955555555556</v>
      </c>
      <c r="L88" s="74" t="n">
        <v>11422.9814</v>
      </c>
      <c r="M88" s="75" t="n">
        <v>36.7512</v>
      </c>
      <c r="N88" s="75" t="n">
        <v>40.7595</v>
      </c>
      <c r="O88" s="75" t="n">
        <v>40.2297</v>
      </c>
      <c r="P88" s="75" t="n">
        <v>1980.71</v>
      </c>
      <c r="Q88" s="75" t="n">
        <v>38.42</v>
      </c>
      <c r="R88" s="57" t="n">
        <f aca="false">P88/3600</f>
        <v>0.550197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7</v>
      </c>
      <c r="D89" s="74" t="n">
        <v>7364.171</v>
      </c>
      <c r="E89" s="75" t="n">
        <v>33.173</v>
      </c>
      <c r="F89" s="75" t="n">
        <v>39.0881</v>
      </c>
      <c r="G89" s="75" t="n">
        <v>38.2181</v>
      </c>
      <c r="H89" s="75" t="n">
        <v>1852.46</v>
      </c>
      <c r="I89" s="75" t="n">
        <v>35.58</v>
      </c>
      <c r="J89" s="57" t="n">
        <f aca="false">H89/3600</f>
        <v>0.514572222222222</v>
      </c>
      <c r="L89" s="74" t="n">
        <v>7362.4906</v>
      </c>
      <c r="M89" s="75" t="n">
        <v>33.1728</v>
      </c>
      <c r="N89" s="75" t="n">
        <v>39.0909</v>
      </c>
      <c r="O89" s="75" t="n">
        <v>38.2229</v>
      </c>
      <c r="P89" s="75" t="n">
        <v>1868.98</v>
      </c>
      <c r="Q89" s="75" t="n">
        <v>34.78</v>
      </c>
      <c r="R89" s="57" t="n">
        <f aca="false">P89/3600</f>
        <v>0.519161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42</v>
      </c>
      <c r="D90" s="76" t="n">
        <v>4496.903</v>
      </c>
      <c r="E90" s="77" t="n">
        <v>29.6893</v>
      </c>
      <c r="F90" s="77" t="n">
        <v>37.5576</v>
      </c>
      <c r="G90" s="77" t="n">
        <v>36.287</v>
      </c>
      <c r="H90" s="77" t="n">
        <v>1748.52</v>
      </c>
      <c r="I90" s="77" t="n">
        <v>32.06</v>
      </c>
      <c r="J90" s="63" t="n">
        <f aca="false">H90/3600</f>
        <v>0.4857</v>
      </c>
      <c r="L90" s="76" t="n">
        <v>4495.9354</v>
      </c>
      <c r="M90" s="77" t="n">
        <v>29.6863</v>
      </c>
      <c r="N90" s="77" t="n">
        <v>37.5519</v>
      </c>
      <c r="O90" s="77" t="n">
        <v>36.2874</v>
      </c>
      <c r="P90" s="77" t="n">
        <v>1769.05</v>
      </c>
      <c r="Q90" s="77" t="n">
        <v>31.49</v>
      </c>
      <c r="R90" s="63" t="n">
        <f aca="false">P90/3600</f>
        <v>0.491402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7</v>
      </c>
      <c r="D91" s="72" t="n">
        <v>29756.2784</v>
      </c>
      <c r="E91" s="73" t="n">
        <v>40.9402</v>
      </c>
      <c r="F91" s="73" t="n">
        <v>41.2005</v>
      </c>
      <c r="G91" s="73" t="n">
        <v>41.2261</v>
      </c>
      <c r="H91" s="73" t="n">
        <v>1608.85</v>
      </c>
      <c r="I91" s="73" t="n">
        <v>34.39</v>
      </c>
      <c r="J91" s="52" t="n">
        <f aca="false">H91/3600</f>
        <v>0.446902777777778</v>
      </c>
      <c r="L91" s="72" t="n">
        <v>29760.4136</v>
      </c>
      <c r="M91" s="73" t="n">
        <v>40.9446</v>
      </c>
      <c r="N91" s="73" t="n">
        <v>41.2022</v>
      </c>
      <c r="O91" s="73" t="n">
        <v>41.2255</v>
      </c>
      <c r="P91" s="73" t="n">
        <v>1610.1</v>
      </c>
      <c r="Q91" s="73" t="n">
        <v>34.53</v>
      </c>
      <c r="R91" s="52" t="n">
        <f aca="false">P91/3600</f>
        <v>0.447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32</v>
      </c>
      <c r="D92" s="74" t="n">
        <v>22166.3264</v>
      </c>
      <c r="E92" s="75" t="n">
        <v>36.2009</v>
      </c>
      <c r="F92" s="75" t="n">
        <v>39.0201</v>
      </c>
      <c r="G92" s="75" t="n">
        <v>38.9707</v>
      </c>
      <c r="H92" s="75" t="n">
        <v>1523.24</v>
      </c>
      <c r="I92" s="75" t="n">
        <v>31.66</v>
      </c>
      <c r="J92" s="57" t="n">
        <f aca="false">H92/3600</f>
        <v>0.423122222222222</v>
      </c>
      <c r="L92" s="74" t="n">
        <v>22170.096</v>
      </c>
      <c r="M92" s="75" t="n">
        <v>36.2066</v>
      </c>
      <c r="N92" s="75" t="n">
        <v>39.016</v>
      </c>
      <c r="O92" s="75" t="n">
        <v>38.9636</v>
      </c>
      <c r="P92" s="75" t="n">
        <v>1524.13</v>
      </c>
      <c r="Q92" s="75" t="n">
        <v>31.65</v>
      </c>
      <c r="R92" s="57" t="n">
        <f aca="false">P92/3600</f>
        <v>0.423369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7</v>
      </c>
      <c r="D93" s="74" t="n">
        <v>15835.5992</v>
      </c>
      <c r="E93" s="75" t="n">
        <v>31.5757</v>
      </c>
      <c r="F93" s="75" t="n">
        <v>37.646</v>
      </c>
      <c r="G93" s="75" t="n">
        <v>37.3825</v>
      </c>
      <c r="H93" s="75" t="n">
        <v>1433.87</v>
      </c>
      <c r="I93" s="75" t="n">
        <v>29.77</v>
      </c>
      <c r="J93" s="57" t="n">
        <f aca="false">H93/3600</f>
        <v>0.398297222222222</v>
      </c>
      <c r="L93" s="74" t="n">
        <v>15838.5848</v>
      </c>
      <c r="M93" s="75" t="n">
        <v>31.5735</v>
      </c>
      <c r="N93" s="75" t="n">
        <v>37.6611</v>
      </c>
      <c r="O93" s="75" t="n">
        <v>37.3594</v>
      </c>
      <c r="P93" s="75" t="n">
        <v>1441.02</v>
      </c>
      <c r="Q93" s="75" t="n">
        <v>30.36</v>
      </c>
      <c r="R93" s="57" t="n">
        <f aca="false">P93/3600</f>
        <v>0.400283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42</v>
      </c>
      <c r="D94" s="76" t="n">
        <v>10306.6976</v>
      </c>
      <c r="E94" s="77" t="n">
        <v>27.1937</v>
      </c>
      <c r="F94" s="77" t="n">
        <v>36.543</v>
      </c>
      <c r="G94" s="77" t="n">
        <v>36.0505</v>
      </c>
      <c r="H94" s="77" t="n">
        <v>1342.48</v>
      </c>
      <c r="I94" s="77" t="n">
        <v>27.94</v>
      </c>
      <c r="J94" s="63" t="n">
        <f aca="false">H94/3600</f>
        <v>0.372911111111111</v>
      </c>
      <c r="L94" s="76" t="n">
        <v>10308.9656</v>
      </c>
      <c r="M94" s="77" t="n">
        <v>27.1945</v>
      </c>
      <c r="N94" s="77" t="n">
        <v>36.5389</v>
      </c>
      <c r="O94" s="77" t="n">
        <v>36.06</v>
      </c>
      <c r="P94" s="77" t="n">
        <v>1343.76</v>
      </c>
      <c r="Q94" s="77" t="n">
        <v>27.67</v>
      </c>
      <c r="R94" s="63" t="n">
        <f aca="false">P94/3600</f>
        <v>0.373266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7</v>
      </c>
      <c r="D95" s="72" t="n">
        <v>3836.9066</v>
      </c>
      <c r="E95" s="73" t="n">
        <v>46.5423</v>
      </c>
      <c r="F95" s="73" t="n">
        <v>49.6586</v>
      </c>
      <c r="G95" s="73" t="n">
        <v>50.6344</v>
      </c>
      <c r="H95" s="73" t="n">
        <v>1979.32</v>
      </c>
      <c r="I95" s="73" t="n">
        <v>34.72</v>
      </c>
      <c r="J95" s="52" t="n">
        <f aca="false">H95/3600</f>
        <v>0.549811111111111</v>
      </c>
      <c r="L95" s="72" t="n">
        <v>3837.4298</v>
      </c>
      <c r="M95" s="73" t="n">
        <v>46.5388</v>
      </c>
      <c r="N95" s="73" t="n">
        <v>49.5235</v>
      </c>
      <c r="O95" s="73" t="n">
        <v>50.6581</v>
      </c>
      <c r="P95" s="73" t="n">
        <v>1984.13</v>
      </c>
      <c r="Q95" s="73" t="n">
        <v>34.72</v>
      </c>
      <c r="R95" s="52" t="n">
        <f aca="false">P95/3600</f>
        <v>0.55114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32</v>
      </c>
      <c r="D96" s="74" t="n">
        <v>2584.5408</v>
      </c>
      <c r="E96" s="75" t="n">
        <v>42.8861</v>
      </c>
      <c r="F96" s="75" t="n">
        <v>46.954</v>
      </c>
      <c r="G96" s="75" t="n">
        <v>48.1716</v>
      </c>
      <c r="H96" s="75" t="n">
        <v>1931.36</v>
      </c>
      <c r="I96" s="75" t="n">
        <v>33.22</v>
      </c>
      <c r="J96" s="57" t="n">
        <f aca="false">H96/3600</f>
        <v>0.536488888888889</v>
      </c>
      <c r="L96" s="74" t="n">
        <v>2586.7366</v>
      </c>
      <c r="M96" s="75" t="n">
        <v>42.8832</v>
      </c>
      <c r="N96" s="75" t="n">
        <v>46.9535</v>
      </c>
      <c r="O96" s="75" t="n">
        <v>48.1823</v>
      </c>
      <c r="P96" s="75" t="n">
        <v>1934.46</v>
      </c>
      <c r="Q96" s="75" t="n">
        <v>33.62</v>
      </c>
      <c r="R96" s="57" t="n">
        <f aca="false">P96/3600</f>
        <v>0.5373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7</v>
      </c>
      <c r="D97" s="74" t="n">
        <v>1719.5267</v>
      </c>
      <c r="E97" s="75" t="n">
        <v>39.1636</v>
      </c>
      <c r="F97" s="75" t="n">
        <v>44.8981</v>
      </c>
      <c r="G97" s="75" t="n">
        <v>45.8425</v>
      </c>
      <c r="H97" s="75" t="n">
        <v>1879.08</v>
      </c>
      <c r="I97" s="75" t="n">
        <v>31.96</v>
      </c>
      <c r="J97" s="57" t="n">
        <f aca="false">H97/3600</f>
        <v>0.521966666666667</v>
      </c>
      <c r="L97" s="74" t="n">
        <v>1719.4627</v>
      </c>
      <c r="M97" s="75" t="n">
        <v>39.1651</v>
      </c>
      <c r="N97" s="75" t="n">
        <v>44.8957</v>
      </c>
      <c r="O97" s="75" t="n">
        <v>45.878</v>
      </c>
      <c r="P97" s="75" t="n">
        <v>1882.58</v>
      </c>
      <c r="Q97" s="75" t="n">
        <v>32.29</v>
      </c>
      <c r="R97" s="57" t="n">
        <f aca="false">P97/3600</f>
        <v>0.522938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42</v>
      </c>
      <c r="D98" s="76" t="n">
        <v>1093.3747</v>
      </c>
      <c r="E98" s="77" t="n">
        <v>35.3149</v>
      </c>
      <c r="F98" s="77" t="n">
        <v>43.1196</v>
      </c>
      <c r="G98" s="77" t="n">
        <v>44.3157</v>
      </c>
      <c r="H98" s="77" t="n">
        <v>1833</v>
      </c>
      <c r="I98" s="77" t="n">
        <v>31.8</v>
      </c>
      <c r="J98" s="63" t="n">
        <f aca="false">H98/3600</f>
        <v>0.509166666666667</v>
      </c>
      <c r="L98" s="76" t="n">
        <v>1090.8947</v>
      </c>
      <c r="M98" s="77" t="n">
        <v>35.3076</v>
      </c>
      <c r="N98" s="77" t="n">
        <v>43.1134</v>
      </c>
      <c r="O98" s="77" t="n">
        <v>44.3126</v>
      </c>
      <c r="P98" s="77" t="n">
        <v>1837.85</v>
      </c>
      <c r="Q98" s="77" t="n">
        <v>30.97</v>
      </c>
      <c r="R98" s="63" t="n">
        <f aca="false">P98/3600</f>
        <v>0.51051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5.9866882876381</v>
      </c>
      <c r="J106" s="81" t="n">
        <f aca="false">GEOMEAN(J3:J98)</f>
        <v>0</v>
      </c>
      <c r="Q106" s="81" t="n">
        <f aca="false">GEOMEAN(Q3:Q98)</f>
        <v>25.995604393163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03431028004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918872222222222</v>
      </c>
      <c r="J108" s="81" t="n">
        <f aca="false">SUM(J3:J98)</f>
        <v>48.8811277777778</v>
      </c>
      <c r="Q108" s="81" t="n">
        <f aca="false">SUM(Q3:Q98)/3600</f>
        <v>0.917425</v>
      </c>
      <c r="R108" s="81" t="n">
        <f aca="false">SUM(R3:R98)</f>
        <v>48.9518222222222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5.2956142818556</v>
      </c>
      <c r="J113" s="81" t="n">
        <f aca="false">GEOMEAN(J3:J10,J19:J82)</f>
        <v>0.366800014671927</v>
      </c>
      <c r="Q113" s="81" t="n">
        <f aca="false">GEOMEAN(Q3:Q10,Q19:Q82)</f>
        <v>25.3303524941195</v>
      </c>
      <c r="R113" s="81" t="n">
        <f aca="false">GEOMEAN(R3:R10,R19:R82)</f>
        <v>0.367647945529957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137328992595</v>
      </c>
      <c r="R114" s="82" t="n">
        <f aca="false">R113/J113</f>
        <v>1.002311697993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7</v>
      </c>
      <c r="D3" s="50" t="n">
        <v>5264.3648</v>
      </c>
      <c r="E3" s="51" t="n">
        <v>38.9241</v>
      </c>
      <c r="F3" s="51" t="n">
        <v>39.6375</v>
      </c>
      <c r="G3" s="51" t="n">
        <v>42.0925</v>
      </c>
      <c r="H3" s="51" t="n">
        <v>14364.55</v>
      </c>
      <c r="I3" s="51" t="n">
        <v>28.17</v>
      </c>
      <c r="J3" s="52" t="n">
        <f aca="false">H3/3600</f>
        <v>3.99015277777778</v>
      </c>
      <c r="L3" s="50" t="n">
        <v>5267.9168</v>
      </c>
      <c r="M3" s="51" t="n">
        <v>38.9233</v>
      </c>
      <c r="N3" s="51" t="n">
        <v>39.6358</v>
      </c>
      <c r="O3" s="51" t="n">
        <v>42.0957</v>
      </c>
      <c r="P3" s="51" t="n">
        <v>14364.96</v>
      </c>
      <c r="Q3" s="51" t="n">
        <v>28.22</v>
      </c>
      <c r="R3" s="53" t="n">
        <f aca="false">P3/3600</f>
        <v>3.99026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32</v>
      </c>
      <c r="D4" s="55" t="n">
        <v>2553.2544</v>
      </c>
      <c r="E4" s="56" t="n">
        <v>36.4048</v>
      </c>
      <c r="F4" s="56" t="n">
        <v>38.3672</v>
      </c>
      <c r="G4" s="56" t="n">
        <v>40.6516</v>
      </c>
      <c r="H4" s="56" t="n">
        <v>13784.02</v>
      </c>
      <c r="I4" s="56" t="n">
        <v>24.77</v>
      </c>
      <c r="J4" s="57" t="n">
        <f aca="false">H4/3600</f>
        <v>3.82889444444444</v>
      </c>
      <c r="L4" s="55" t="n">
        <v>2554.7952</v>
      </c>
      <c r="M4" s="56" t="n">
        <v>36.4052</v>
      </c>
      <c r="N4" s="56" t="n">
        <v>38.3611</v>
      </c>
      <c r="O4" s="56" t="n">
        <v>40.6579</v>
      </c>
      <c r="P4" s="56" t="n">
        <v>13802.28</v>
      </c>
      <c r="Q4" s="56" t="n">
        <v>24.83</v>
      </c>
      <c r="R4" s="58" t="n">
        <f aca="false">P4/3600</f>
        <v>3.833966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7</v>
      </c>
      <c r="D5" s="55" t="n">
        <v>1331.0528</v>
      </c>
      <c r="E5" s="56" t="n">
        <v>33.8015</v>
      </c>
      <c r="F5" s="56" t="n">
        <v>37.3492</v>
      </c>
      <c r="G5" s="56" t="n">
        <v>39.5966</v>
      </c>
      <c r="H5" s="56" t="n">
        <v>13367.5</v>
      </c>
      <c r="I5" s="56" t="n">
        <v>22.74</v>
      </c>
      <c r="J5" s="57" t="n">
        <f aca="false">H5/3600</f>
        <v>3.71319444444444</v>
      </c>
      <c r="L5" s="55" t="n">
        <v>1330.2</v>
      </c>
      <c r="M5" s="56" t="n">
        <v>33.7978</v>
      </c>
      <c r="N5" s="56" t="n">
        <v>37.3566</v>
      </c>
      <c r="O5" s="56" t="n">
        <v>39.6001</v>
      </c>
      <c r="P5" s="56" t="n">
        <v>13367.3</v>
      </c>
      <c r="Q5" s="56" t="n">
        <v>22.68</v>
      </c>
      <c r="R5" s="58" t="n">
        <f aca="false">P5/3600</f>
        <v>3.71313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42</v>
      </c>
      <c r="D6" s="61" t="n">
        <v>692.5664</v>
      </c>
      <c r="E6" s="62" t="n">
        <v>31.1307</v>
      </c>
      <c r="F6" s="62" t="n">
        <v>36.4305</v>
      </c>
      <c r="G6" s="62" t="n">
        <v>38.6993</v>
      </c>
      <c r="H6" s="62" t="n">
        <v>13001.48</v>
      </c>
      <c r="I6" s="62" t="n">
        <v>21.28</v>
      </c>
      <c r="J6" s="63" t="n">
        <f aca="false">H6/3600</f>
        <v>3.61152222222222</v>
      </c>
      <c r="L6" s="61" t="n">
        <v>693.3936</v>
      </c>
      <c r="M6" s="62" t="n">
        <v>31.1419</v>
      </c>
      <c r="N6" s="62" t="n">
        <v>36.4358</v>
      </c>
      <c r="O6" s="62" t="n">
        <v>38.7015</v>
      </c>
      <c r="P6" s="62" t="n">
        <v>13046.01</v>
      </c>
      <c r="Q6" s="62" t="n">
        <v>21.31</v>
      </c>
      <c r="R6" s="64" t="n">
        <f aca="false">P6/3600</f>
        <v>3.62389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7</v>
      </c>
      <c r="D7" s="50" t="n">
        <v>16078.5424</v>
      </c>
      <c r="E7" s="51" t="n">
        <v>36.9198</v>
      </c>
      <c r="F7" s="51" t="n">
        <v>42.7161</v>
      </c>
      <c r="G7" s="51" t="n">
        <v>43.042</v>
      </c>
      <c r="H7" s="51" t="n">
        <v>18212.66</v>
      </c>
      <c r="I7" s="51" t="n">
        <v>41.5</v>
      </c>
      <c r="J7" s="52" t="n">
        <f aca="false">H7/3600</f>
        <v>5.05907222222222</v>
      </c>
      <c r="L7" s="50" t="n">
        <v>16078.0176</v>
      </c>
      <c r="M7" s="51" t="n">
        <v>36.9197</v>
      </c>
      <c r="N7" s="51" t="n">
        <v>42.7164</v>
      </c>
      <c r="O7" s="51" t="n">
        <v>43.0359</v>
      </c>
      <c r="P7" s="51" t="n">
        <v>18221.33</v>
      </c>
      <c r="Q7" s="51" t="n">
        <v>39.76</v>
      </c>
      <c r="R7" s="53" t="n">
        <f aca="false">P7/3600</f>
        <v>5.06148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2</v>
      </c>
      <c r="D8" s="55" t="n">
        <v>8472.76</v>
      </c>
      <c r="E8" s="56" t="n">
        <v>34.0259</v>
      </c>
      <c r="F8" s="56" t="n">
        <v>41.0941</v>
      </c>
      <c r="G8" s="56" t="n">
        <v>41.6832</v>
      </c>
      <c r="H8" s="56" t="n">
        <v>17041.67</v>
      </c>
      <c r="I8" s="56" t="n">
        <v>35.47</v>
      </c>
      <c r="J8" s="57" t="n">
        <f aca="false">H8/3600</f>
        <v>4.73379722222222</v>
      </c>
      <c r="L8" s="55" t="n">
        <v>8477.0272</v>
      </c>
      <c r="M8" s="56" t="n">
        <v>34.0269</v>
      </c>
      <c r="N8" s="56" t="n">
        <v>41.0871</v>
      </c>
      <c r="O8" s="56" t="n">
        <v>41.6901</v>
      </c>
      <c r="P8" s="56" t="n">
        <v>17106.67</v>
      </c>
      <c r="Q8" s="56" t="n">
        <v>34.02</v>
      </c>
      <c r="R8" s="58" t="n">
        <f aca="false">P8/3600</f>
        <v>4.751852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7</v>
      </c>
      <c r="D9" s="55" t="n">
        <v>4743.7936</v>
      </c>
      <c r="E9" s="56" t="n">
        <v>31.308</v>
      </c>
      <c r="F9" s="56" t="n">
        <v>39.8551</v>
      </c>
      <c r="G9" s="56" t="n">
        <v>40.6384</v>
      </c>
      <c r="H9" s="56" t="n">
        <v>16273.64</v>
      </c>
      <c r="I9" s="56" t="n">
        <v>32.1</v>
      </c>
      <c r="J9" s="57" t="n">
        <f aca="false">H9/3600</f>
        <v>4.52045555555556</v>
      </c>
      <c r="L9" s="55" t="n">
        <v>4746.7424</v>
      </c>
      <c r="M9" s="56" t="n">
        <v>31.3111</v>
      </c>
      <c r="N9" s="56" t="n">
        <v>39.8482</v>
      </c>
      <c r="O9" s="56" t="n">
        <v>40.6421</v>
      </c>
      <c r="P9" s="56" t="n">
        <v>16335.59</v>
      </c>
      <c r="Q9" s="56" t="n">
        <v>30.32</v>
      </c>
      <c r="R9" s="58" t="n">
        <f aca="false">P9/3600</f>
        <v>4.537663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42</v>
      </c>
      <c r="D10" s="61" t="n">
        <v>2613.9824</v>
      </c>
      <c r="E10" s="62" t="n">
        <v>28.5717</v>
      </c>
      <c r="F10" s="62" t="n">
        <v>38.9073</v>
      </c>
      <c r="G10" s="62" t="n">
        <v>39.8041</v>
      </c>
      <c r="H10" s="62" t="n">
        <v>15547.84</v>
      </c>
      <c r="I10" s="62" t="n">
        <v>29.01</v>
      </c>
      <c r="J10" s="63" t="n">
        <f aca="false">H10/3600</f>
        <v>4.31884444444444</v>
      </c>
      <c r="L10" s="61" t="n">
        <v>2615.6832</v>
      </c>
      <c r="M10" s="62" t="n">
        <v>28.5735</v>
      </c>
      <c r="N10" s="62" t="n">
        <v>38.9252</v>
      </c>
      <c r="O10" s="62" t="n">
        <v>39.7889</v>
      </c>
      <c r="P10" s="62" t="n">
        <v>15652.67</v>
      </c>
      <c r="Q10" s="62" t="n">
        <v>27.71</v>
      </c>
      <c r="R10" s="64" t="n">
        <f aca="false">P10/3600</f>
        <v>4.347963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7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32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7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42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7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32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7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42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7</v>
      </c>
      <c r="D19" s="72" t="n">
        <v>2235.7296</v>
      </c>
      <c r="E19" s="73" t="n">
        <v>39.5636</v>
      </c>
      <c r="F19" s="73" t="n">
        <v>41.975</v>
      </c>
      <c r="G19" s="73" t="n">
        <v>43.2695</v>
      </c>
      <c r="H19" s="73" t="n">
        <v>13231.84</v>
      </c>
      <c r="I19" s="73" t="n">
        <v>26.99</v>
      </c>
      <c r="J19" s="52" t="n">
        <f aca="false">H19/3600</f>
        <v>3.67551111111111</v>
      </c>
      <c r="L19" s="72" t="n">
        <v>2234.9888</v>
      </c>
      <c r="M19" s="73" t="n">
        <v>39.5636</v>
      </c>
      <c r="N19" s="73" t="n">
        <v>41.9703</v>
      </c>
      <c r="O19" s="73" t="n">
        <v>43.2751</v>
      </c>
      <c r="P19" s="73" t="n">
        <v>13254.24</v>
      </c>
      <c r="Q19" s="73" t="n">
        <v>25.89</v>
      </c>
      <c r="R19" s="52" t="n">
        <f aca="false">P19/3600</f>
        <v>3.6817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32</v>
      </c>
      <c r="D20" s="74" t="n">
        <v>1089.376</v>
      </c>
      <c r="E20" s="75" t="n">
        <v>37.2607</v>
      </c>
      <c r="F20" s="75" t="n">
        <v>40.8254</v>
      </c>
      <c r="G20" s="75" t="n">
        <v>41.9952</v>
      </c>
      <c r="H20" s="75" t="n">
        <v>13475.22</v>
      </c>
      <c r="I20" s="75" t="n">
        <v>26.12</v>
      </c>
      <c r="J20" s="57" t="n">
        <f aca="false">H20/3600</f>
        <v>3.74311666666667</v>
      </c>
      <c r="L20" s="74" t="n">
        <v>1089.276</v>
      </c>
      <c r="M20" s="75" t="n">
        <v>37.2604</v>
      </c>
      <c r="N20" s="75" t="n">
        <v>40.8228</v>
      </c>
      <c r="O20" s="75" t="n">
        <v>41.9954</v>
      </c>
      <c r="P20" s="75" t="n">
        <v>12533.14</v>
      </c>
      <c r="Q20" s="75" t="n">
        <v>22.99</v>
      </c>
      <c r="R20" s="57" t="n">
        <f aca="false">P20/3600</f>
        <v>3.48142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7</v>
      </c>
      <c r="D21" s="74" t="n">
        <v>544.8664</v>
      </c>
      <c r="E21" s="75" t="n">
        <v>34.8766</v>
      </c>
      <c r="F21" s="75" t="n">
        <v>39.9668</v>
      </c>
      <c r="G21" s="75" t="n">
        <v>41.1488</v>
      </c>
      <c r="H21" s="75" t="n">
        <v>12802.61</v>
      </c>
      <c r="I21" s="75" t="n">
        <v>24.1</v>
      </c>
      <c r="J21" s="57" t="n">
        <f aca="false">H21/3600</f>
        <v>3.55628055555556</v>
      </c>
      <c r="L21" s="74" t="n">
        <v>544.072</v>
      </c>
      <c r="M21" s="75" t="n">
        <v>34.8752</v>
      </c>
      <c r="N21" s="75" t="n">
        <v>39.9622</v>
      </c>
      <c r="O21" s="75" t="n">
        <v>41.1684</v>
      </c>
      <c r="P21" s="75" t="n">
        <v>11997.86</v>
      </c>
      <c r="Q21" s="75" t="n">
        <v>21.25</v>
      </c>
      <c r="R21" s="57" t="n">
        <f aca="false">P21/3600</f>
        <v>3.33273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42</v>
      </c>
      <c r="D22" s="76" t="n">
        <v>266.748</v>
      </c>
      <c r="E22" s="77" t="n">
        <v>32.4986</v>
      </c>
      <c r="F22" s="77" t="n">
        <v>39.2026</v>
      </c>
      <c r="G22" s="77" t="n">
        <v>40.462</v>
      </c>
      <c r="H22" s="77" t="n">
        <v>11497.18</v>
      </c>
      <c r="I22" s="77" t="n">
        <v>20.08</v>
      </c>
      <c r="J22" s="63" t="n">
        <f aca="false">H22/3600</f>
        <v>3.19366111111111</v>
      </c>
      <c r="L22" s="76" t="n">
        <v>266.9176</v>
      </c>
      <c r="M22" s="77" t="n">
        <v>32.4974</v>
      </c>
      <c r="N22" s="77" t="n">
        <v>39.2135</v>
      </c>
      <c r="O22" s="77" t="n">
        <v>40.4622</v>
      </c>
      <c r="P22" s="77" t="n">
        <v>11496.93</v>
      </c>
      <c r="Q22" s="77" t="n">
        <v>19.71</v>
      </c>
      <c r="R22" s="63" t="n">
        <f aca="false">P22/3600</f>
        <v>3.19359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7</v>
      </c>
      <c r="D23" s="72" t="n">
        <v>3361.6536</v>
      </c>
      <c r="E23" s="73" t="n">
        <v>37.3517</v>
      </c>
      <c r="F23" s="73" t="n">
        <v>40.3195</v>
      </c>
      <c r="G23" s="73" t="n">
        <v>41.3943</v>
      </c>
      <c r="H23" s="73" t="n">
        <v>12098.1</v>
      </c>
      <c r="I23" s="73" t="n">
        <v>27.25</v>
      </c>
      <c r="J23" s="52" t="n">
        <f aca="false">H23/3600</f>
        <v>3.36058333333333</v>
      </c>
      <c r="L23" s="72" t="n">
        <v>3362.6632</v>
      </c>
      <c r="M23" s="73" t="n">
        <v>37.353</v>
      </c>
      <c r="N23" s="73" t="n">
        <v>40.32</v>
      </c>
      <c r="O23" s="73" t="n">
        <v>41.3905</v>
      </c>
      <c r="P23" s="73" t="n">
        <v>12130.13</v>
      </c>
      <c r="Q23" s="73" t="n">
        <v>26.34</v>
      </c>
      <c r="R23" s="52" t="n">
        <f aca="false">P23/3600</f>
        <v>3.3694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4" t="n">
        <v>1565.0472</v>
      </c>
      <c r="E24" s="75" t="n">
        <v>34.8119</v>
      </c>
      <c r="F24" s="75" t="n">
        <v>38.7857</v>
      </c>
      <c r="G24" s="75" t="n">
        <v>39.8926</v>
      </c>
      <c r="H24" s="75" t="n">
        <v>11525.48</v>
      </c>
      <c r="I24" s="75" t="n">
        <v>23.8</v>
      </c>
      <c r="J24" s="57" t="n">
        <f aca="false">H24/3600</f>
        <v>3.20152222222222</v>
      </c>
      <c r="L24" s="74" t="n">
        <v>1565.8784</v>
      </c>
      <c r="M24" s="75" t="n">
        <v>34.8131</v>
      </c>
      <c r="N24" s="75" t="n">
        <v>38.7825</v>
      </c>
      <c r="O24" s="75" t="n">
        <v>39.8886</v>
      </c>
      <c r="P24" s="75" t="n">
        <v>11559.51</v>
      </c>
      <c r="Q24" s="75" t="n">
        <v>22.88</v>
      </c>
      <c r="R24" s="57" t="n">
        <f aca="false">P24/3600</f>
        <v>3.21097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7</v>
      </c>
      <c r="D25" s="74" t="n">
        <v>729.9304</v>
      </c>
      <c r="E25" s="75" t="n">
        <v>32.3436</v>
      </c>
      <c r="F25" s="75" t="n">
        <v>37.6304</v>
      </c>
      <c r="G25" s="75" t="n">
        <v>38.9736</v>
      </c>
      <c r="H25" s="75" t="n">
        <v>11151.82</v>
      </c>
      <c r="I25" s="75" t="n">
        <v>21.48</v>
      </c>
      <c r="J25" s="57" t="n">
        <f aca="false">H25/3600</f>
        <v>3.09772777777778</v>
      </c>
      <c r="L25" s="74" t="n">
        <v>728.956</v>
      </c>
      <c r="M25" s="75" t="n">
        <v>32.3409</v>
      </c>
      <c r="N25" s="75" t="n">
        <v>37.6318</v>
      </c>
      <c r="O25" s="75" t="n">
        <v>38.9767</v>
      </c>
      <c r="P25" s="75" t="n">
        <v>11171.07</v>
      </c>
      <c r="Q25" s="75" t="n">
        <v>20.64</v>
      </c>
      <c r="R25" s="57" t="n">
        <f aca="false">P25/3600</f>
        <v>3.1030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42</v>
      </c>
      <c r="D26" s="76" t="n">
        <v>324.0656</v>
      </c>
      <c r="E26" s="77" t="n">
        <v>30.0027</v>
      </c>
      <c r="F26" s="77" t="n">
        <v>36.6971</v>
      </c>
      <c r="G26" s="77" t="n">
        <v>38.3568</v>
      </c>
      <c r="H26" s="77" t="n">
        <v>10905.29</v>
      </c>
      <c r="I26" s="77" t="n">
        <v>19.25</v>
      </c>
      <c r="J26" s="63" t="n">
        <f aca="false">H26/3600</f>
        <v>3.02924722222222</v>
      </c>
      <c r="L26" s="76" t="n">
        <v>323.7144</v>
      </c>
      <c r="M26" s="77" t="n">
        <v>30.0025</v>
      </c>
      <c r="N26" s="77" t="n">
        <v>36.704</v>
      </c>
      <c r="O26" s="77" t="n">
        <v>38.3538</v>
      </c>
      <c r="P26" s="77" t="n">
        <v>10901.12</v>
      </c>
      <c r="Q26" s="77" t="n">
        <v>19.37</v>
      </c>
      <c r="R26" s="63" t="n">
        <f aca="false">P26/3600</f>
        <v>3.02808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7</v>
      </c>
      <c r="D27" s="72" t="n">
        <v>5891.0536</v>
      </c>
      <c r="E27" s="73" t="n">
        <v>36.6737</v>
      </c>
      <c r="F27" s="73" t="n">
        <v>38.9134</v>
      </c>
      <c r="G27" s="73" t="n">
        <v>41.5926</v>
      </c>
      <c r="H27" s="73" t="n">
        <v>26131.75</v>
      </c>
      <c r="I27" s="73" t="n">
        <v>48.55</v>
      </c>
      <c r="J27" s="52" t="n">
        <f aca="false">H27/3600</f>
        <v>7.25881944444445</v>
      </c>
      <c r="L27" s="72" t="n">
        <v>5889.388</v>
      </c>
      <c r="M27" s="73" t="n">
        <v>36.673</v>
      </c>
      <c r="N27" s="73" t="n">
        <v>38.9124</v>
      </c>
      <c r="O27" s="73" t="n">
        <v>41.5934</v>
      </c>
      <c r="P27" s="73" t="n">
        <v>25944.46</v>
      </c>
      <c r="Q27" s="73" t="n">
        <v>49.37</v>
      </c>
      <c r="R27" s="52" t="n">
        <f aca="false">P27/3600</f>
        <v>7.20679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4" t="n">
        <v>2736.2904</v>
      </c>
      <c r="E28" s="75" t="n">
        <v>34.7707</v>
      </c>
      <c r="F28" s="75" t="n">
        <v>38.1194</v>
      </c>
      <c r="G28" s="75" t="n">
        <v>40.0877</v>
      </c>
      <c r="H28" s="75" t="n">
        <v>24594.14</v>
      </c>
      <c r="I28" s="75" t="n">
        <v>43.08</v>
      </c>
      <c r="J28" s="57" t="n">
        <f aca="false">H28/3600</f>
        <v>6.83170555555556</v>
      </c>
      <c r="L28" s="74" t="n">
        <v>2736.1832</v>
      </c>
      <c r="M28" s="75" t="n">
        <v>34.7704</v>
      </c>
      <c r="N28" s="75" t="n">
        <v>38.114</v>
      </c>
      <c r="O28" s="75" t="n">
        <v>40.0894</v>
      </c>
      <c r="P28" s="75" t="n">
        <v>24476.16</v>
      </c>
      <c r="Q28" s="75" t="n">
        <v>43.75</v>
      </c>
      <c r="R28" s="57" t="n">
        <f aca="false">P28/3600</f>
        <v>6.79893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7</v>
      </c>
      <c r="D29" s="74" t="n">
        <v>1384.6576</v>
      </c>
      <c r="E29" s="75" t="n">
        <v>32.602</v>
      </c>
      <c r="F29" s="75" t="n">
        <v>37.4251</v>
      </c>
      <c r="G29" s="75" t="n">
        <v>38.9247</v>
      </c>
      <c r="H29" s="75" t="n">
        <v>23607.54</v>
      </c>
      <c r="I29" s="75" t="n">
        <v>40.73</v>
      </c>
      <c r="J29" s="57" t="n">
        <f aca="false">H29/3600</f>
        <v>6.55765</v>
      </c>
      <c r="L29" s="74" t="n">
        <v>1385.392</v>
      </c>
      <c r="M29" s="75" t="n">
        <v>32.6031</v>
      </c>
      <c r="N29" s="75" t="n">
        <v>37.4195</v>
      </c>
      <c r="O29" s="75" t="n">
        <v>38.9324</v>
      </c>
      <c r="P29" s="75" t="n">
        <v>23476.23</v>
      </c>
      <c r="Q29" s="75" t="n">
        <v>40.08</v>
      </c>
      <c r="R29" s="57" t="n">
        <f aca="false">P29/3600</f>
        <v>6.5211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42</v>
      </c>
      <c r="D30" s="76" t="n">
        <v>705.6536</v>
      </c>
      <c r="E30" s="77" t="n">
        <v>30.3185</v>
      </c>
      <c r="F30" s="77" t="n">
        <v>36.7773</v>
      </c>
      <c r="G30" s="77" t="n">
        <v>37.8991</v>
      </c>
      <c r="H30" s="77" t="n">
        <v>22679.52</v>
      </c>
      <c r="I30" s="77" t="n">
        <v>37.87</v>
      </c>
      <c r="J30" s="63" t="n">
        <f aca="false">H30/3600</f>
        <v>6.29986666666667</v>
      </c>
      <c r="L30" s="76" t="n">
        <v>706.7272</v>
      </c>
      <c r="M30" s="77" t="n">
        <v>30.3229</v>
      </c>
      <c r="N30" s="77" t="n">
        <v>36.7656</v>
      </c>
      <c r="O30" s="77" t="n">
        <v>37.9011</v>
      </c>
      <c r="P30" s="77" t="n">
        <v>22721.13</v>
      </c>
      <c r="Q30" s="77" t="n">
        <v>37.82</v>
      </c>
      <c r="R30" s="63" t="n">
        <f aca="false">P30/3600</f>
        <v>6.31142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7</v>
      </c>
      <c r="D31" s="72" t="n">
        <v>6283.632</v>
      </c>
      <c r="E31" s="73" t="n">
        <v>37.3416</v>
      </c>
      <c r="F31" s="73" t="n">
        <v>42.3213</v>
      </c>
      <c r="G31" s="73" t="n">
        <v>42.7849</v>
      </c>
      <c r="H31" s="73" t="n">
        <v>33557.89</v>
      </c>
      <c r="I31" s="73" t="n">
        <v>62.35</v>
      </c>
      <c r="J31" s="52" t="n">
        <f aca="false">H31/3600</f>
        <v>9.32163611111111</v>
      </c>
      <c r="L31" s="72" t="n">
        <v>6283.2856</v>
      </c>
      <c r="M31" s="73" t="n">
        <v>37.342</v>
      </c>
      <c r="N31" s="73" t="n">
        <v>42.3148</v>
      </c>
      <c r="O31" s="73" t="n">
        <v>42.7826</v>
      </c>
      <c r="P31" s="73" t="n">
        <v>30874.5</v>
      </c>
      <c r="Q31" s="73" t="n">
        <v>57.76</v>
      </c>
      <c r="R31" s="52" t="n">
        <f aca="false">P31/3600</f>
        <v>8.576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4" t="n">
        <v>2933.356</v>
      </c>
      <c r="E32" s="75" t="n">
        <v>35.4941</v>
      </c>
      <c r="F32" s="75" t="n">
        <v>41.122</v>
      </c>
      <c r="G32" s="75" t="n">
        <v>41.0405</v>
      </c>
      <c r="H32" s="75" t="n">
        <v>31202.88</v>
      </c>
      <c r="I32" s="75" t="n">
        <v>55.3</v>
      </c>
      <c r="J32" s="57" t="n">
        <f aca="false">H32/3600</f>
        <v>8.66746666666667</v>
      </c>
      <c r="L32" s="74" t="n">
        <v>2933.2912</v>
      </c>
      <c r="M32" s="75" t="n">
        <v>35.4948</v>
      </c>
      <c r="N32" s="75" t="n">
        <v>41.1137</v>
      </c>
      <c r="O32" s="75" t="n">
        <v>41.0412</v>
      </c>
      <c r="P32" s="75" t="n">
        <v>28832.46</v>
      </c>
      <c r="Q32" s="75" t="n">
        <v>50.97</v>
      </c>
      <c r="R32" s="57" t="n">
        <f aca="false">P32/3600</f>
        <v>8.00901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7</v>
      </c>
      <c r="D33" s="74" t="n">
        <v>1518.1456</v>
      </c>
      <c r="E33" s="75" t="n">
        <v>33.5016</v>
      </c>
      <c r="F33" s="75" t="n">
        <v>40.1375</v>
      </c>
      <c r="G33" s="75" t="n">
        <v>39.716</v>
      </c>
      <c r="H33" s="75" t="n">
        <v>29452.14</v>
      </c>
      <c r="I33" s="75" t="n">
        <v>51.37</v>
      </c>
      <c r="J33" s="57" t="n">
        <f aca="false">H33/3600</f>
        <v>8.18115</v>
      </c>
      <c r="L33" s="74" t="n">
        <v>1517.5984</v>
      </c>
      <c r="M33" s="75" t="n">
        <v>33.5025</v>
      </c>
      <c r="N33" s="75" t="n">
        <v>40.1431</v>
      </c>
      <c r="O33" s="75" t="n">
        <v>39.7238</v>
      </c>
      <c r="P33" s="75" t="n">
        <v>27350.29</v>
      </c>
      <c r="Q33" s="75" t="n">
        <v>47.14</v>
      </c>
      <c r="R33" s="57" t="n">
        <f aca="false">P33/3600</f>
        <v>7.597302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42</v>
      </c>
      <c r="D34" s="76" t="n">
        <v>809.6336</v>
      </c>
      <c r="E34" s="77" t="n">
        <v>31.3342</v>
      </c>
      <c r="F34" s="77" t="n">
        <v>39.3323</v>
      </c>
      <c r="G34" s="77" t="n">
        <v>38.6601</v>
      </c>
      <c r="H34" s="77" t="n">
        <v>26102</v>
      </c>
      <c r="I34" s="77" t="n">
        <v>44.29</v>
      </c>
      <c r="J34" s="63" t="n">
        <f aca="false">H34/3600</f>
        <v>7.25055555555556</v>
      </c>
      <c r="L34" s="76" t="n">
        <v>808.4528</v>
      </c>
      <c r="M34" s="77" t="n">
        <v>31.3328</v>
      </c>
      <c r="N34" s="77" t="n">
        <v>39.3468</v>
      </c>
      <c r="O34" s="77" t="n">
        <v>38.6502</v>
      </c>
      <c r="P34" s="77" t="n">
        <v>26158.43</v>
      </c>
      <c r="Q34" s="77" t="n">
        <v>44.73</v>
      </c>
      <c r="R34" s="63" t="n">
        <f aca="false">P34/3600</f>
        <v>7.26623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7</v>
      </c>
      <c r="D35" s="72" t="n">
        <v>6728.8696</v>
      </c>
      <c r="E35" s="73" t="n">
        <v>35.1107</v>
      </c>
      <c r="F35" s="73" t="n">
        <v>40.648</v>
      </c>
      <c r="G35" s="73" t="n">
        <v>42.9559</v>
      </c>
      <c r="H35" s="73" t="n">
        <v>31179.5</v>
      </c>
      <c r="I35" s="73" t="n">
        <v>61.93</v>
      </c>
      <c r="J35" s="52" t="n">
        <f aca="false">H35/3600</f>
        <v>8.66097222222222</v>
      </c>
      <c r="L35" s="72" t="n">
        <v>6732.7424</v>
      </c>
      <c r="M35" s="73" t="n">
        <v>35.1101</v>
      </c>
      <c r="N35" s="73" t="n">
        <v>40.6487</v>
      </c>
      <c r="O35" s="73" t="n">
        <v>42.9537</v>
      </c>
      <c r="P35" s="73" t="n">
        <v>31197.56</v>
      </c>
      <c r="Q35" s="73" t="n">
        <v>62.63</v>
      </c>
      <c r="R35" s="52" t="n">
        <f aca="false">P35/3600</f>
        <v>8.66598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4" t="n">
        <v>2241.268</v>
      </c>
      <c r="E36" s="75" t="n">
        <v>33.6772</v>
      </c>
      <c r="F36" s="75" t="n">
        <v>39.4976</v>
      </c>
      <c r="G36" s="75" t="n">
        <v>41.8876</v>
      </c>
      <c r="H36" s="75" t="n">
        <v>29572.51</v>
      </c>
      <c r="I36" s="75" t="n">
        <v>53.74</v>
      </c>
      <c r="J36" s="57" t="n">
        <f aca="false">H36/3600</f>
        <v>8.21458611111111</v>
      </c>
      <c r="L36" s="74" t="n">
        <v>2244.3296</v>
      </c>
      <c r="M36" s="75" t="n">
        <v>33.6764</v>
      </c>
      <c r="N36" s="75" t="n">
        <v>39.5037</v>
      </c>
      <c r="O36" s="75" t="n">
        <v>41.8811</v>
      </c>
      <c r="P36" s="75" t="n">
        <v>29602.65</v>
      </c>
      <c r="Q36" s="75" t="n">
        <v>53.99</v>
      </c>
      <c r="R36" s="57" t="n">
        <f aca="false">P36/3600</f>
        <v>8.22295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7</v>
      </c>
      <c r="D37" s="74" t="n">
        <v>972.8432</v>
      </c>
      <c r="E37" s="75" t="n">
        <v>31.8311</v>
      </c>
      <c r="F37" s="75" t="n">
        <v>38.5954</v>
      </c>
      <c r="G37" s="75" t="n">
        <v>41.037</v>
      </c>
      <c r="H37" s="75" t="n">
        <v>28623.7</v>
      </c>
      <c r="I37" s="75" t="n">
        <v>50.52</v>
      </c>
      <c r="J37" s="57" t="n">
        <f aca="false">H37/3600</f>
        <v>7.95102777777778</v>
      </c>
      <c r="L37" s="74" t="n">
        <v>972.0752</v>
      </c>
      <c r="M37" s="75" t="n">
        <v>31.8292</v>
      </c>
      <c r="N37" s="75" t="n">
        <v>38.5889</v>
      </c>
      <c r="O37" s="75" t="n">
        <v>41.0407</v>
      </c>
      <c r="P37" s="75" t="n">
        <v>28757.52</v>
      </c>
      <c r="Q37" s="75" t="n">
        <v>50.65</v>
      </c>
      <c r="R37" s="57" t="n">
        <f aca="false">P37/3600</f>
        <v>7.988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42</v>
      </c>
      <c r="D38" s="76" t="n">
        <v>461.2056</v>
      </c>
      <c r="E38" s="77" t="n">
        <v>29.6673</v>
      </c>
      <c r="F38" s="77" t="n">
        <v>37.8372</v>
      </c>
      <c r="G38" s="77" t="n">
        <v>40.3384</v>
      </c>
      <c r="H38" s="77" t="n">
        <v>28103.13</v>
      </c>
      <c r="I38" s="77" t="n">
        <v>48.7</v>
      </c>
      <c r="J38" s="63" t="n">
        <f aca="false">H38/3600</f>
        <v>7.806425</v>
      </c>
      <c r="L38" s="76" t="n">
        <v>460.3192</v>
      </c>
      <c r="M38" s="77" t="n">
        <v>29.6587</v>
      </c>
      <c r="N38" s="77" t="n">
        <v>37.859</v>
      </c>
      <c r="O38" s="77" t="n">
        <v>40.3122</v>
      </c>
      <c r="P38" s="77" t="n">
        <v>28247.62</v>
      </c>
      <c r="Q38" s="77" t="n">
        <v>49.28</v>
      </c>
      <c r="R38" s="63" t="n">
        <f aca="false">P38/3600</f>
        <v>7.84656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7</v>
      </c>
      <c r="D39" s="72" t="n">
        <v>1714.8448</v>
      </c>
      <c r="E39" s="73" t="n">
        <v>37.1245</v>
      </c>
      <c r="F39" s="73" t="n">
        <v>40.2655</v>
      </c>
      <c r="G39" s="73" t="n">
        <v>40.3698</v>
      </c>
      <c r="H39" s="73" t="n">
        <v>5474.06</v>
      </c>
      <c r="I39" s="73" t="n">
        <v>10.52</v>
      </c>
      <c r="J39" s="52" t="n">
        <f aca="false">H39/3600</f>
        <v>1.52057222222222</v>
      </c>
      <c r="L39" s="72" t="n">
        <v>1713.6904</v>
      </c>
      <c r="M39" s="73" t="n">
        <v>37.1248</v>
      </c>
      <c r="N39" s="73" t="n">
        <v>40.2652</v>
      </c>
      <c r="O39" s="73" t="n">
        <v>40.3608</v>
      </c>
      <c r="P39" s="73" t="n">
        <v>5471.96</v>
      </c>
      <c r="Q39" s="73" t="n">
        <v>10.59</v>
      </c>
      <c r="R39" s="52" t="n">
        <f aca="false">P39/3600</f>
        <v>1.5199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32</v>
      </c>
      <c r="D40" s="74" t="n">
        <v>842.132</v>
      </c>
      <c r="E40" s="75" t="n">
        <v>34.2594</v>
      </c>
      <c r="F40" s="75" t="n">
        <v>38.3646</v>
      </c>
      <c r="G40" s="75" t="n">
        <v>38.2033</v>
      </c>
      <c r="H40" s="75" t="n">
        <v>5093.74</v>
      </c>
      <c r="I40" s="75" t="n">
        <v>8.9</v>
      </c>
      <c r="J40" s="57" t="n">
        <f aca="false">H40/3600</f>
        <v>1.41492777777778</v>
      </c>
      <c r="L40" s="74" t="n">
        <v>842.8216</v>
      </c>
      <c r="M40" s="75" t="n">
        <v>34.2649</v>
      </c>
      <c r="N40" s="75" t="n">
        <v>38.3609</v>
      </c>
      <c r="O40" s="75" t="n">
        <v>38.2145</v>
      </c>
      <c r="P40" s="75" t="n">
        <v>5107.28</v>
      </c>
      <c r="Q40" s="75" t="n">
        <v>8.91</v>
      </c>
      <c r="R40" s="57" t="n">
        <f aca="false">P40/3600</f>
        <v>1.41868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7</v>
      </c>
      <c r="D41" s="74" t="n">
        <v>438.5064</v>
      </c>
      <c r="E41" s="75" t="n">
        <v>31.7523</v>
      </c>
      <c r="F41" s="75" t="n">
        <v>36.9198</v>
      </c>
      <c r="G41" s="75" t="n">
        <v>36.595</v>
      </c>
      <c r="H41" s="75" t="n">
        <v>4831.45</v>
      </c>
      <c r="I41" s="75" t="n">
        <v>7.83</v>
      </c>
      <c r="J41" s="57" t="n">
        <f aca="false">H41/3600</f>
        <v>1.34206944444444</v>
      </c>
      <c r="L41" s="74" t="n">
        <v>438.7128</v>
      </c>
      <c r="M41" s="75" t="n">
        <v>31.7529</v>
      </c>
      <c r="N41" s="75" t="n">
        <v>36.9017</v>
      </c>
      <c r="O41" s="75" t="n">
        <v>36.5894</v>
      </c>
      <c r="P41" s="75" t="n">
        <v>4837.78</v>
      </c>
      <c r="Q41" s="75" t="n">
        <v>8.49</v>
      </c>
      <c r="R41" s="57" t="n">
        <f aca="false">P41/3600</f>
        <v>1.3438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42</v>
      </c>
      <c r="D42" s="76" t="n">
        <v>237.3672</v>
      </c>
      <c r="E42" s="77" t="n">
        <v>29.373</v>
      </c>
      <c r="F42" s="77" t="n">
        <v>35.7309</v>
      </c>
      <c r="G42" s="77" t="n">
        <v>35.3088</v>
      </c>
      <c r="H42" s="77" t="n">
        <v>4601.58</v>
      </c>
      <c r="I42" s="77" t="n">
        <v>7.17</v>
      </c>
      <c r="J42" s="63" t="n">
        <f aca="false">H42/3600</f>
        <v>1.27821666666667</v>
      </c>
      <c r="L42" s="76" t="n">
        <v>237.2336</v>
      </c>
      <c r="M42" s="77" t="n">
        <v>29.3759</v>
      </c>
      <c r="N42" s="77" t="n">
        <v>35.7029</v>
      </c>
      <c r="O42" s="77" t="n">
        <v>35.2999</v>
      </c>
      <c r="P42" s="77" t="n">
        <v>4622.42</v>
      </c>
      <c r="Q42" s="77" t="n">
        <v>7.22</v>
      </c>
      <c r="R42" s="63" t="n">
        <f aca="false">P42/3600</f>
        <v>1.2840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7</v>
      </c>
      <c r="D43" s="72" t="n">
        <v>1709.744</v>
      </c>
      <c r="E43" s="73" t="n">
        <v>37.3562</v>
      </c>
      <c r="F43" s="73" t="n">
        <v>41.2858</v>
      </c>
      <c r="G43" s="73" t="n">
        <v>42.3431</v>
      </c>
      <c r="H43" s="73" t="n">
        <v>6281.11</v>
      </c>
      <c r="I43" s="73" t="n">
        <v>11.75</v>
      </c>
      <c r="J43" s="52" t="n">
        <f aca="false">H43/3600</f>
        <v>1.74475277777778</v>
      </c>
      <c r="L43" s="72" t="n">
        <v>1709.7752</v>
      </c>
      <c r="M43" s="73" t="n">
        <v>37.3542</v>
      </c>
      <c r="N43" s="73" t="n">
        <v>41.2694</v>
      </c>
      <c r="O43" s="73" t="n">
        <v>42.3383</v>
      </c>
      <c r="P43" s="73" t="n">
        <v>6289.76</v>
      </c>
      <c r="Q43" s="73" t="n">
        <v>11.83</v>
      </c>
      <c r="R43" s="52" t="n">
        <f aca="false">P43/3600</f>
        <v>1.7471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2</v>
      </c>
      <c r="D44" s="74" t="n">
        <v>857.0728</v>
      </c>
      <c r="E44" s="75" t="n">
        <v>34.6409</v>
      </c>
      <c r="F44" s="75" t="n">
        <v>39.6168</v>
      </c>
      <c r="G44" s="75" t="n">
        <v>40.4852</v>
      </c>
      <c r="H44" s="75" t="n">
        <v>5973.87</v>
      </c>
      <c r="I44" s="75" t="n">
        <v>10.31</v>
      </c>
      <c r="J44" s="57" t="n">
        <f aca="false">H44/3600</f>
        <v>1.65940833333333</v>
      </c>
      <c r="L44" s="74" t="n">
        <v>857.5248</v>
      </c>
      <c r="M44" s="75" t="n">
        <v>34.6408</v>
      </c>
      <c r="N44" s="75" t="n">
        <v>39.639</v>
      </c>
      <c r="O44" s="75" t="n">
        <v>40.4846</v>
      </c>
      <c r="P44" s="75" t="n">
        <v>5974.34</v>
      </c>
      <c r="Q44" s="75" t="n">
        <v>10.81</v>
      </c>
      <c r="R44" s="57" t="n">
        <f aca="false">P44/3600</f>
        <v>1.65953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7</v>
      </c>
      <c r="D45" s="74" t="n">
        <v>450.5864</v>
      </c>
      <c r="E45" s="75" t="n">
        <v>31.9378</v>
      </c>
      <c r="F45" s="75" t="n">
        <v>38.3731</v>
      </c>
      <c r="G45" s="75" t="n">
        <v>39.1056</v>
      </c>
      <c r="H45" s="75" t="n">
        <v>5752.76</v>
      </c>
      <c r="I45" s="75" t="n">
        <v>9.34</v>
      </c>
      <c r="J45" s="57" t="n">
        <f aca="false">H45/3600</f>
        <v>1.59798888888889</v>
      </c>
      <c r="L45" s="74" t="n">
        <v>450.1304</v>
      </c>
      <c r="M45" s="75" t="n">
        <v>31.9284</v>
      </c>
      <c r="N45" s="75" t="n">
        <v>38.3609</v>
      </c>
      <c r="O45" s="75" t="n">
        <v>39.1271</v>
      </c>
      <c r="P45" s="75" t="n">
        <v>5745.63</v>
      </c>
      <c r="Q45" s="75" t="n">
        <v>9.42</v>
      </c>
      <c r="R45" s="57" t="n">
        <f aca="false">P45/3600</f>
        <v>1.59600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42</v>
      </c>
      <c r="D46" s="76" t="n">
        <v>236.2312</v>
      </c>
      <c r="E46" s="77" t="n">
        <v>29.2537</v>
      </c>
      <c r="F46" s="77" t="n">
        <v>37.4272</v>
      </c>
      <c r="G46" s="77" t="n">
        <v>38.0642</v>
      </c>
      <c r="H46" s="77" t="n">
        <v>5590.73</v>
      </c>
      <c r="I46" s="77" t="n">
        <v>8.86</v>
      </c>
      <c r="J46" s="63" t="n">
        <f aca="false">H46/3600</f>
        <v>1.55298055555556</v>
      </c>
      <c r="L46" s="76" t="n">
        <v>235.6856</v>
      </c>
      <c r="M46" s="77" t="n">
        <v>29.2463</v>
      </c>
      <c r="N46" s="77" t="n">
        <v>37.4014</v>
      </c>
      <c r="O46" s="77" t="n">
        <v>38.0724</v>
      </c>
      <c r="P46" s="77" t="n">
        <v>5599.55</v>
      </c>
      <c r="Q46" s="77" t="n">
        <v>8.92</v>
      </c>
      <c r="R46" s="63" t="n">
        <f aca="false">P46/3600</f>
        <v>1.55543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7</v>
      </c>
      <c r="D47" s="72" t="n">
        <v>3107.744</v>
      </c>
      <c r="E47" s="73" t="n">
        <v>34.3896</v>
      </c>
      <c r="F47" s="73" t="n">
        <v>38.5073</v>
      </c>
      <c r="G47" s="73" t="n">
        <v>39.4038</v>
      </c>
      <c r="H47" s="73" t="n">
        <v>5511.1</v>
      </c>
      <c r="I47" s="73" t="n">
        <v>12.37</v>
      </c>
      <c r="J47" s="52" t="n">
        <f aca="false">H47/3600</f>
        <v>1.53086111111111</v>
      </c>
      <c r="L47" s="72" t="n">
        <v>3108.8032</v>
      </c>
      <c r="M47" s="73" t="n">
        <v>34.3909</v>
      </c>
      <c r="N47" s="73" t="n">
        <v>38.5031</v>
      </c>
      <c r="O47" s="73" t="n">
        <v>39.4156</v>
      </c>
      <c r="P47" s="73" t="n">
        <v>5504.72</v>
      </c>
      <c r="Q47" s="73" t="n">
        <v>12.42</v>
      </c>
      <c r="R47" s="52" t="n">
        <f aca="false">P47/3600</f>
        <v>1.5290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2</v>
      </c>
      <c r="D48" s="74" t="n">
        <v>1461.4488</v>
      </c>
      <c r="E48" s="75" t="n">
        <v>31.3171</v>
      </c>
      <c r="F48" s="75" t="n">
        <v>36.7413</v>
      </c>
      <c r="G48" s="75" t="n">
        <v>37.5319</v>
      </c>
      <c r="H48" s="75" t="n">
        <v>5105.41</v>
      </c>
      <c r="I48" s="75" t="n">
        <v>10.32</v>
      </c>
      <c r="J48" s="57" t="n">
        <f aca="false">H48/3600</f>
        <v>1.41816944444444</v>
      </c>
      <c r="L48" s="74" t="n">
        <v>1462.3992</v>
      </c>
      <c r="M48" s="75" t="n">
        <v>31.3182</v>
      </c>
      <c r="N48" s="75" t="n">
        <v>36.7416</v>
      </c>
      <c r="O48" s="75" t="n">
        <v>37.5486</v>
      </c>
      <c r="P48" s="75" t="n">
        <v>5091.7</v>
      </c>
      <c r="Q48" s="75" t="n">
        <v>10.35</v>
      </c>
      <c r="R48" s="57" t="n">
        <f aca="false">P48/3600</f>
        <v>1.41436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7</v>
      </c>
      <c r="D49" s="74" t="n">
        <v>689.7424</v>
      </c>
      <c r="E49" s="75" t="n">
        <v>28.4947</v>
      </c>
      <c r="F49" s="75" t="n">
        <v>35.4855</v>
      </c>
      <c r="G49" s="75" t="n">
        <v>36.1807</v>
      </c>
      <c r="H49" s="75" t="n">
        <v>4841.29</v>
      </c>
      <c r="I49" s="75" t="n">
        <v>9.07</v>
      </c>
      <c r="J49" s="57" t="n">
        <f aca="false">H49/3600</f>
        <v>1.34480277777778</v>
      </c>
      <c r="L49" s="74" t="n">
        <v>689.8872</v>
      </c>
      <c r="M49" s="75" t="n">
        <v>28.4963</v>
      </c>
      <c r="N49" s="75" t="n">
        <v>35.4839</v>
      </c>
      <c r="O49" s="75" t="n">
        <v>36.1793</v>
      </c>
      <c r="P49" s="75" t="n">
        <v>4847.71</v>
      </c>
      <c r="Q49" s="75" t="n">
        <v>9.05</v>
      </c>
      <c r="R49" s="57" t="n">
        <f aca="false">P49/3600</f>
        <v>1.34658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42</v>
      </c>
      <c r="D50" s="76" t="n">
        <v>307.4528</v>
      </c>
      <c r="E50" s="77" t="n">
        <v>25.8095</v>
      </c>
      <c r="F50" s="77" t="n">
        <v>34.4658</v>
      </c>
      <c r="G50" s="77" t="n">
        <v>35.1064</v>
      </c>
      <c r="H50" s="77" t="n">
        <v>4705.44</v>
      </c>
      <c r="I50" s="77" t="n">
        <v>8.37</v>
      </c>
      <c r="J50" s="63" t="n">
        <f aca="false">H50/3600</f>
        <v>1.30706666666667</v>
      </c>
      <c r="L50" s="76" t="n">
        <v>307.4592</v>
      </c>
      <c r="M50" s="77" t="n">
        <v>25.8057</v>
      </c>
      <c r="N50" s="77" t="n">
        <v>34.47</v>
      </c>
      <c r="O50" s="77" t="n">
        <v>35.1114</v>
      </c>
      <c r="P50" s="77" t="n">
        <v>4718.86</v>
      </c>
      <c r="Q50" s="77" t="n">
        <v>8.48</v>
      </c>
      <c r="R50" s="63" t="n">
        <f aca="false">P50/3600</f>
        <v>1.31079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7</v>
      </c>
      <c r="D51" s="72" t="n">
        <v>2052.8</v>
      </c>
      <c r="E51" s="73" t="n">
        <v>35.573</v>
      </c>
      <c r="F51" s="73" t="n">
        <v>38.8146</v>
      </c>
      <c r="G51" s="73" t="n">
        <v>40.4032</v>
      </c>
      <c r="H51" s="73" t="n">
        <v>4030.61</v>
      </c>
      <c r="I51" s="73" t="n">
        <v>8.16</v>
      </c>
      <c r="J51" s="52" t="n">
        <f aca="false">H51/3600</f>
        <v>1.11961388888889</v>
      </c>
      <c r="L51" s="72" t="n">
        <v>2049.5192</v>
      </c>
      <c r="M51" s="73" t="n">
        <v>35.5719</v>
      </c>
      <c r="N51" s="73" t="n">
        <v>38.8179</v>
      </c>
      <c r="O51" s="73" t="n">
        <v>40.3904</v>
      </c>
      <c r="P51" s="73" t="n">
        <v>4023.31</v>
      </c>
      <c r="Q51" s="73" t="n">
        <v>8.15</v>
      </c>
      <c r="R51" s="52" t="n">
        <f aca="false">P51/3600</f>
        <v>1.11758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2</v>
      </c>
      <c r="D52" s="74" t="n">
        <v>960.7256</v>
      </c>
      <c r="E52" s="75" t="n">
        <v>32.7285</v>
      </c>
      <c r="F52" s="75" t="n">
        <v>37.0335</v>
      </c>
      <c r="G52" s="75" t="n">
        <v>38.6992</v>
      </c>
      <c r="H52" s="75" t="n">
        <v>3646.9</v>
      </c>
      <c r="I52" s="75" t="n">
        <v>6.71</v>
      </c>
      <c r="J52" s="57" t="n">
        <f aca="false">H52/3600</f>
        <v>1.01302777777778</v>
      </c>
      <c r="L52" s="74" t="n">
        <v>960.2576</v>
      </c>
      <c r="M52" s="75" t="n">
        <v>32.7316</v>
      </c>
      <c r="N52" s="75" t="n">
        <v>37.037</v>
      </c>
      <c r="O52" s="75" t="n">
        <v>38.6732</v>
      </c>
      <c r="P52" s="75" t="n">
        <v>3647.27</v>
      </c>
      <c r="Q52" s="75" t="n">
        <v>6.68</v>
      </c>
      <c r="R52" s="57" t="n">
        <f aca="false">P52/3600</f>
        <v>1.01313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7</v>
      </c>
      <c r="D53" s="74" t="n">
        <v>467.9272</v>
      </c>
      <c r="E53" s="75" t="n">
        <v>30.1539</v>
      </c>
      <c r="F53" s="75" t="n">
        <v>35.7326</v>
      </c>
      <c r="G53" s="75" t="n">
        <v>37.3648</v>
      </c>
      <c r="H53" s="75" t="n">
        <v>3381.55</v>
      </c>
      <c r="I53" s="75" t="n">
        <v>5.77</v>
      </c>
      <c r="J53" s="57" t="n">
        <f aca="false">H53/3600</f>
        <v>0.939319444444445</v>
      </c>
      <c r="L53" s="74" t="n">
        <v>467.224</v>
      </c>
      <c r="M53" s="75" t="n">
        <v>30.1451</v>
      </c>
      <c r="N53" s="75" t="n">
        <v>35.7366</v>
      </c>
      <c r="O53" s="75" t="n">
        <v>37.3714</v>
      </c>
      <c r="P53" s="75" t="n">
        <v>3369.73</v>
      </c>
      <c r="Q53" s="75" t="n">
        <v>5.81</v>
      </c>
      <c r="R53" s="57" t="n">
        <f aca="false">P53/3600</f>
        <v>0.936036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42</v>
      </c>
      <c r="D54" s="76" t="n">
        <v>218.4424</v>
      </c>
      <c r="E54" s="77" t="n">
        <v>27.7966</v>
      </c>
      <c r="F54" s="77" t="n">
        <v>34.746</v>
      </c>
      <c r="G54" s="77" t="n">
        <v>36.4104</v>
      </c>
      <c r="H54" s="77" t="n">
        <v>3164.58</v>
      </c>
      <c r="I54" s="77" t="n">
        <v>5.24</v>
      </c>
      <c r="J54" s="63" t="n">
        <f aca="false">H54/3600</f>
        <v>0.87905</v>
      </c>
      <c r="L54" s="76" t="n">
        <v>217.3232</v>
      </c>
      <c r="M54" s="77" t="n">
        <v>27.7891</v>
      </c>
      <c r="N54" s="77" t="n">
        <v>34.755</v>
      </c>
      <c r="O54" s="77" t="n">
        <v>36.4016</v>
      </c>
      <c r="P54" s="77" t="n">
        <v>3156.26</v>
      </c>
      <c r="Q54" s="77" t="n">
        <v>5.27</v>
      </c>
      <c r="R54" s="63" t="n">
        <f aca="false">P54/3600</f>
        <v>0.87673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7</v>
      </c>
      <c r="D55" s="72" t="n">
        <v>767.4944</v>
      </c>
      <c r="E55" s="73" t="n">
        <v>36.6139</v>
      </c>
      <c r="F55" s="73" t="n">
        <v>40.9021</v>
      </c>
      <c r="G55" s="73" t="n">
        <v>39.6747</v>
      </c>
      <c r="H55" s="73" t="n">
        <v>1431.74</v>
      </c>
      <c r="I55" s="73" t="n">
        <v>3.1</v>
      </c>
      <c r="J55" s="52" t="n">
        <f aca="false">H55/3600</f>
        <v>0.397705555555556</v>
      </c>
      <c r="L55" s="72" t="n">
        <v>766.5968</v>
      </c>
      <c r="M55" s="73" t="n">
        <v>36.608</v>
      </c>
      <c r="N55" s="73" t="n">
        <v>40.9051</v>
      </c>
      <c r="O55" s="73" t="n">
        <v>39.6707</v>
      </c>
      <c r="P55" s="73" t="n">
        <v>1434.1</v>
      </c>
      <c r="Q55" s="73" t="n">
        <v>3.07</v>
      </c>
      <c r="R55" s="52" t="n">
        <f aca="false">P55/3600</f>
        <v>0.3983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32</v>
      </c>
      <c r="D56" s="74" t="n">
        <v>381.0176</v>
      </c>
      <c r="E56" s="75" t="n">
        <v>33.351</v>
      </c>
      <c r="F56" s="75" t="n">
        <v>38.9513</v>
      </c>
      <c r="G56" s="75" t="n">
        <v>37.4675</v>
      </c>
      <c r="H56" s="75" t="n">
        <v>1324.35</v>
      </c>
      <c r="I56" s="75" t="n">
        <v>2.61</v>
      </c>
      <c r="J56" s="57" t="n">
        <f aca="false">H56/3600</f>
        <v>0.367875</v>
      </c>
      <c r="L56" s="74" t="n">
        <v>380.6664</v>
      </c>
      <c r="M56" s="75" t="n">
        <v>33.3455</v>
      </c>
      <c r="N56" s="75" t="n">
        <v>38.9498</v>
      </c>
      <c r="O56" s="75" t="n">
        <v>37.4759</v>
      </c>
      <c r="P56" s="75" t="n">
        <v>1325.21</v>
      </c>
      <c r="Q56" s="75" t="n">
        <v>2.6</v>
      </c>
      <c r="R56" s="57" t="n">
        <f aca="false">P56/3600</f>
        <v>0.36811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7</v>
      </c>
      <c r="D57" s="74" t="n">
        <v>196.4424</v>
      </c>
      <c r="E57" s="75" t="n">
        <v>30.6046</v>
      </c>
      <c r="F57" s="75" t="n">
        <v>37.5135</v>
      </c>
      <c r="G57" s="75" t="n">
        <v>35.8734</v>
      </c>
      <c r="H57" s="75" t="n">
        <v>1249.99</v>
      </c>
      <c r="I57" s="75" t="n">
        <v>2.32</v>
      </c>
      <c r="J57" s="57" t="n">
        <f aca="false">H57/3600</f>
        <v>0.347219444444444</v>
      </c>
      <c r="L57" s="74" t="n">
        <v>195.9104</v>
      </c>
      <c r="M57" s="75" t="n">
        <v>30.605</v>
      </c>
      <c r="N57" s="75" t="n">
        <v>37.5188</v>
      </c>
      <c r="O57" s="75" t="n">
        <v>35.8664</v>
      </c>
      <c r="P57" s="75" t="n">
        <v>1250.39</v>
      </c>
      <c r="Q57" s="75" t="n">
        <v>2.34</v>
      </c>
      <c r="R57" s="57" t="n">
        <f aca="false">P57/3600</f>
        <v>0.34733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42</v>
      </c>
      <c r="D58" s="76" t="n">
        <v>102.8856</v>
      </c>
      <c r="E58" s="77" t="n">
        <v>28.171</v>
      </c>
      <c r="F58" s="77" t="n">
        <v>36.364</v>
      </c>
      <c r="G58" s="77" t="n">
        <v>34.6185</v>
      </c>
      <c r="H58" s="77" t="n">
        <v>1189.26</v>
      </c>
      <c r="I58" s="77" t="n">
        <v>2.12</v>
      </c>
      <c r="J58" s="63" t="n">
        <f aca="false">H58/3600</f>
        <v>0.33035</v>
      </c>
      <c r="L58" s="76" t="n">
        <v>102.8544</v>
      </c>
      <c r="M58" s="77" t="n">
        <v>28.1786</v>
      </c>
      <c r="N58" s="77" t="n">
        <v>36.4164</v>
      </c>
      <c r="O58" s="77" t="n">
        <v>34.6435</v>
      </c>
      <c r="P58" s="77" t="n">
        <v>1187.67</v>
      </c>
      <c r="Q58" s="77" t="n">
        <v>2.1</v>
      </c>
      <c r="R58" s="63" t="n">
        <f aca="false">P58/3600</f>
        <v>0.32990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7</v>
      </c>
      <c r="D59" s="72" t="n">
        <v>607.6576</v>
      </c>
      <c r="E59" s="73" t="n">
        <v>34.204</v>
      </c>
      <c r="F59" s="73" t="n">
        <v>40.8565</v>
      </c>
      <c r="G59" s="73" t="n">
        <v>41.7151</v>
      </c>
      <c r="H59" s="73" t="n">
        <v>1478.04</v>
      </c>
      <c r="I59" s="73" t="n">
        <v>3.39</v>
      </c>
      <c r="J59" s="52" t="n">
        <f aca="false">H59/3600</f>
        <v>0.410566666666667</v>
      </c>
      <c r="L59" s="72" t="n">
        <v>606.7544</v>
      </c>
      <c r="M59" s="73" t="n">
        <v>34.201</v>
      </c>
      <c r="N59" s="73" t="n">
        <v>40.8275</v>
      </c>
      <c r="O59" s="73" t="n">
        <v>41.7088</v>
      </c>
      <c r="P59" s="73" t="n">
        <v>1482.24</v>
      </c>
      <c r="Q59" s="73" t="n">
        <v>3.43</v>
      </c>
      <c r="R59" s="52" t="n">
        <f aca="false">P59/3600</f>
        <v>0.41173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2</v>
      </c>
      <c r="D60" s="74" t="n">
        <v>273.088</v>
      </c>
      <c r="E60" s="75" t="n">
        <v>31.4755</v>
      </c>
      <c r="F60" s="75" t="n">
        <v>39.3271</v>
      </c>
      <c r="G60" s="75" t="n">
        <v>40.2001</v>
      </c>
      <c r="H60" s="75" t="n">
        <v>1388.89</v>
      </c>
      <c r="I60" s="75" t="n">
        <v>2.87</v>
      </c>
      <c r="J60" s="57" t="n">
        <f aca="false">H60/3600</f>
        <v>0.385802777777778</v>
      </c>
      <c r="L60" s="74" t="n">
        <v>272.824</v>
      </c>
      <c r="M60" s="75" t="n">
        <v>31.4715</v>
      </c>
      <c r="N60" s="75" t="n">
        <v>39.2984</v>
      </c>
      <c r="O60" s="75" t="n">
        <v>40.1742</v>
      </c>
      <c r="P60" s="75" t="n">
        <v>1391.16</v>
      </c>
      <c r="Q60" s="75" t="n">
        <v>2.91</v>
      </c>
      <c r="R60" s="57" t="n">
        <f aca="false">P60/3600</f>
        <v>0.38643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7</v>
      </c>
      <c r="D61" s="74" t="n">
        <v>137.172</v>
      </c>
      <c r="E61" s="75" t="n">
        <v>28.8492</v>
      </c>
      <c r="F61" s="75" t="n">
        <v>38.2143</v>
      </c>
      <c r="G61" s="75" t="n">
        <v>38.9952</v>
      </c>
      <c r="H61" s="75" t="n">
        <v>1343.97</v>
      </c>
      <c r="I61" s="75" t="n">
        <v>2.71</v>
      </c>
      <c r="J61" s="57" t="n">
        <f aca="false">H61/3600</f>
        <v>0.373325</v>
      </c>
      <c r="L61" s="74" t="n">
        <v>136.6776</v>
      </c>
      <c r="M61" s="75" t="n">
        <v>28.8449</v>
      </c>
      <c r="N61" s="75" t="n">
        <v>38.2463</v>
      </c>
      <c r="O61" s="75" t="n">
        <v>39.0178</v>
      </c>
      <c r="P61" s="75" t="n">
        <v>1343.73</v>
      </c>
      <c r="Q61" s="75" t="n">
        <v>2.7</v>
      </c>
      <c r="R61" s="57" t="n">
        <f aca="false">P61/3600</f>
        <v>0.37325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42</v>
      </c>
      <c r="D62" s="76" t="n">
        <v>70.484</v>
      </c>
      <c r="E62" s="77" t="n">
        <v>26.0888</v>
      </c>
      <c r="F62" s="77" t="n">
        <v>37.2977</v>
      </c>
      <c r="G62" s="77" t="n">
        <v>38.0491</v>
      </c>
      <c r="H62" s="77" t="n">
        <v>1326.8</v>
      </c>
      <c r="I62" s="77" t="n">
        <v>2.62</v>
      </c>
      <c r="J62" s="63" t="n">
        <f aca="false">H62/3600</f>
        <v>0.368555555555556</v>
      </c>
      <c r="L62" s="76" t="n">
        <v>70.3632</v>
      </c>
      <c r="M62" s="77" t="n">
        <v>26.0968</v>
      </c>
      <c r="N62" s="77" t="n">
        <v>37.3538</v>
      </c>
      <c r="O62" s="77" t="n">
        <v>37.9863</v>
      </c>
      <c r="P62" s="77" t="n">
        <v>1328.51</v>
      </c>
      <c r="Q62" s="77" t="n">
        <v>2.66</v>
      </c>
      <c r="R62" s="63" t="n">
        <f aca="false">P62/3600</f>
        <v>0.36903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7</v>
      </c>
      <c r="D63" s="72" t="n">
        <v>737.9744</v>
      </c>
      <c r="E63" s="73" t="n">
        <v>34.4469</v>
      </c>
      <c r="F63" s="73" t="n">
        <v>38.2947</v>
      </c>
      <c r="G63" s="73" t="n">
        <v>39.0151</v>
      </c>
      <c r="H63" s="73" t="n">
        <v>1238.62</v>
      </c>
      <c r="I63" s="73" t="n">
        <v>2.93</v>
      </c>
      <c r="J63" s="52" t="n">
        <f aca="false">H63/3600</f>
        <v>0.344061111111111</v>
      </c>
      <c r="L63" s="72" t="n">
        <v>737.3224</v>
      </c>
      <c r="M63" s="73" t="n">
        <v>34.446</v>
      </c>
      <c r="N63" s="73" t="n">
        <v>38.3025</v>
      </c>
      <c r="O63" s="73" t="n">
        <v>39.0144</v>
      </c>
      <c r="P63" s="73" t="n">
        <v>1231.17</v>
      </c>
      <c r="Q63" s="73" t="n">
        <v>2.93</v>
      </c>
      <c r="R63" s="52" t="n">
        <f aca="false">P63/3600</f>
        <v>0.34199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2</v>
      </c>
      <c r="D64" s="74" t="n">
        <v>347.372</v>
      </c>
      <c r="E64" s="75" t="n">
        <v>31.3914</v>
      </c>
      <c r="F64" s="75" t="n">
        <v>36.431</v>
      </c>
      <c r="G64" s="75" t="n">
        <v>37.0825</v>
      </c>
      <c r="H64" s="75" t="n">
        <v>1143.12</v>
      </c>
      <c r="I64" s="75" t="n">
        <v>2.42</v>
      </c>
      <c r="J64" s="57" t="n">
        <f aca="false">H64/3600</f>
        <v>0.317533333333333</v>
      </c>
      <c r="L64" s="74" t="n">
        <v>346.7336</v>
      </c>
      <c r="M64" s="75" t="n">
        <v>31.3866</v>
      </c>
      <c r="N64" s="75" t="n">
        <v>36.4095</v>
      </c>
      <c r="O64" s="75" t="n">
        <v>37.0832</v>
      </c>
      <c r="P64" s="75" t="n">
        <v>1141.04</v>
      </c>
      <c r="Q64" s="75" t="n">
        <v>2.44</v>
      </c>
      <c r="R64" s="57" t="n">
        <f aca="false">P64/3600</f>
        <v>0.31695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7</v>
      </c>
      <c r="D65" s="74" t="n">
        <v>162.588</v>
      </c>
      <c r="E65" s="75" t="n">
        <v>28.5987</v>
      </c>
      <c r="F65" s="75" t="n">
        <v>35.0747</v>
      </c>
      <c r="G65" s="75" t="n">
        <v>35.6226</v>
      </c>
      <c r="H65" s="75" t="n">
        <v>1082.49</v>
      </c>
      <c r="I65" s="75" t="n">
        <v>2.09</v>
      </c>
      <c r="J65" s="57" t="n">
        <f aca="false">H65/3600</f>
        <v>0.300691666666667</v>
      </c>
      <c r="L65" s="74" t="n">
        <v>162.9624</v>
      </c>
      <c r="M65" s="75" t="n">
        <v>28.5995</v>
      </c>
      <c r="N65" s="75" t="n">
        <v>35.083</v>
      </c>
      <c r="O65" s="75" t="n">
        <v>35.6758</v>
      </c>
      <c r="P65" s="75" t="n">
        <v>1085.42</v>
      </c>
      <c r="Q65" s="75" t="n">
        <v>2.1</v>
      </c>
      <c r="R65" s="57" t="n">
        <f aca="false">P65/3600</f>
        <v>0.30150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42</v>
      </c>
      <c r="D66" s="76" t="n">
        <v>73.3616</v>
      </c>
      <c r="E66" s="77" t="n">
        <v>26.049</v>
      </c>
      <c r="F66" s="77" t="n">
        <v>33.9928</v>
      </c>
      <c r="G66" s="77" t="n">
        <v>34.5794</v>
      </c>
      <c r="H66" s="77" t="n">
        <v>1043.15</v>
      </c>
      <c r="I66" s="77" t="n">
        <v>1.85</v>
      </c>
      <c r="J66" s="63" t="n">
        <f aca="false">H66/3600</f>
        <v>0.289763888888889</v>
      </c>
      <c r="L66" s="76" t="n">
        <v>73.316</v>
      </c>
      <c r="M66" s="77" t="n">
        <v>26.0481</v>
      </c>
      <c r="N66" s="77" t="n">
        <v>34.0199</v>
      </c>
      <c r="O66" s="77" t="n">
        <v>34.5702</v>
      </c>
      <c r="P66" s="77" t="n">
        <v>1045.53</v>
      </c>
      <c r="Q66" s="77" t="n">
        <v>1.89</v>
      </c>
      <c r="R66" s="63" t="n">
        <f aca="false">P66/3600</f>
        <v>0.29042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7</v>
      </c>
      <c r="D67" s="72" t="n">
        <v>593.3448</v>
      </c>
      <c r="E67" s="73" t="n">
        <v>35.4165</v>
      </c>
      <c r="F67" s="73" t="n">
        <v>38.5013</v>
      </c>
      <c r="G67" s="73" t="n">
        <v>39.6647</v>
      </c>
      <c r="H67" s="73" t="n">
        <v>914.29</v>
      </c>
      <c r="I67" s="73" t="n">
        <v>2.18</v>
      </c>
      <c r="J67" s="52" t="n">
        <f aca="false">H67/3600</f>
        <v>0.253969444444444</v>
      </c>
      <c r="L67" s="72" t="n">
        <v>593.1488</v>
      </c>
      <c r="M67" s="73" t="n">
        <v>35.4152</v>
      </c>
      <c r="N67" s="73" t="n">
        <v>38.4924</v>
      </c>
      <c r="O67" s="73" t="n">
        <v>39.6682</v>
      </c>
      <c r="P67" s="73" t="n">
        <v>916.03</v>
      </c>
      <c r="Q67" s="73" t="n">
        <v>2.19</v>
      </c>
      <c r="R67" s="52" t="n">
        <f aca="false">P67/3600</f>
        <v>0.2544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2</v>
      </c>
      <c r="D68" s="74" t="n">
        <v>288.6312</v>
      </c>
      <c r="E68" s="75" t="n">
        <v>32.0992</v>
      </c>
      <c r="F68" s="75" t="n">
        <v>36.5764</v>
      </c>
      <c r="G68" s="75" t="n">
        <v>37.7195</v>
      </c>
      <c r="H68" s="75" t="n">
        <v>835</v>
      </c>
      <c r="I68" s="75" t="n">
        <v>1.82</v>
      </c>
      <c r="J68" s="57" t="n">
        <f aca="false">H68/3600</f>
        <v>0.231944444444444</v>
      </c>
      <c r="L68" s="74" t="n">
        <v>289.1432</v>
      </c>
      <c r="M68" s="75" t="n">
        <v>32.1042</v>
      </c>
      <c r="N68" s="75" t="n">
        <v>36.5774</v>
      </c>
      <c r="O68" s="75" t="n">
        <v>37.7294</v>
      </c>
      <c r="P68" s="75" t="n">
        <v>836.5</v>
      </c>
      <c r="Q68" s="75" t="n">
        <v>1.8</v>
      </c>
      <c r="R68" s="57" t="n">
        <f aca="false">P68/3600</f>
        <v>0.23236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7</v>
      </c>
      <c r="D69" s="74" t="n">
        <v>142.5</v>
      </c>
      <c r="E69" s="75" t="n">
        <v>29.3991</v>
      </c>
      <c r="F69" s="75" t="n">
        <v>35.1818</v>
      </c>
      <c r="G69" s="75" t="n">
        <v>36.2867</v>
      </c>
      <c r="H69" s="75" t="n">
        <v>774.03</v>
      </c>
      <c r="I69" s="75" t="n">
        <v>1.54</v>
      </c>
      <c r="J69" s="57" t="n">
        <f aca="false">H69/3600</f>
        <v>0.215008333333333</v>
      </c>
      <c r="L69" s="74" t="n">
        <v>141.8</v>
      </c>
      <c r="M69" s="75" t="n">
        <v>29.3887</v>
      </c>
      <c r="N69" s="75" t="n">
        <v>35.1599</v>
      </c>
      <c r="O69" s="75" t="n">
        <v>36.2808</v>
      </c>
      <c r="P69" s="75" t="n">
        <v>773.08</v>
      </c>
      <c r="Q69" s="75" t="n">
        <v>1.53</v>
      </c>
      <c r="R69" s="57" t="n">
        <f aca="false">P69/3600</f>
        <v>0.21474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42</v>
      </c>
      <c r="D70" s="76" t="n">
        <v>71.8456</v>
      </c>
      <c r="E70" s="77" t="n">
        <v>27.1725</v>
      </c>
      <c r="F70" s="77" t="n">
        <v>34.0302</v>
      </c>
      <c r="G70" s="77" t="n">
        <v>35.0325</v>
      </c>
      <c r="H70" s="77" t="n">
        <v>723.57</v>
      </c>
      <c r="I70" s="77" t="n">
        <v>1.36</v>
      </c>
      <c r="J70" s="63" t="n">
        <f aca="false">H70/3600</f>
        <v>0.200991666666667</v>
      </c>
      <c r="L70" s="76" t="n">
        <v>71.3704</v>
      </c>
      <c r="M70" s="77" t="n">
        <v>27.1565</v>
      </c>
      <c r="N70" s="77" t="n">
        <v>34.0222</v>
      </c>
      <c r="O70" s="77" t="n">
        <v>35.0524</v>
      </c>
      <c r="P70" s="77" t="n">
        <v>724.76</v>
      </c>
      <c r="Q70" s="77" t="n">
        <v>1.37</v>
      </c>
      <c r="R70" s="63" t="n">
        <f aca="false">P70/3600</f>
        <v>0.20132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7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32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7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42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7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32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7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42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7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32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7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42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7</v>
      </c>
      <c r="D83" s="72" t="n">
        <v>1822.5528</v>
      </c>
      <c r="E83" s="73" t="n">
        <v>37.1011</v>
      </c>
      <c r="F83" s="73" t="n">
        <v>39.7566</v>
      </c>
      <c r="G83" s="73" t="n">
        <v>39.9139</v>
      </c>
      <c r="H83" s="73" t="n">
        <v>5408.87</v>
      </c>
      <c r="I83" s="73" t="n">
        <v>10.39</v>
      </c>
      <c r="J83" s="52" t="n">
        <f aca="false">H83/3600</f>
        <v>1.50246388888889</v>
      </c>
      <c r="L83" s="72" t="n">
        <v>1823.2376</v>
      </c>
      <c r="M83" s="73" t="n">
        <v>37.1002</v>
      </c>
      <c r="N83" s="73" t="n">
        <v>39.7504</v>
      </c>
      <c r="O83" s="73" t="n">
        <v>39.9247</v>
      </c>
      <c r="P83" s="73" t="n">
        <v>5393.56</v>
      </c>
      <c r="Q83" s="73" t="n">
        <v>10.4</v>
      </c>
      <c r="R83" s="52" t="n">
        <f aca="false">P83/3600</f>
        <v>1.4982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32</v>
      </c>
      <c r="D84" s="74" t="n">
        <v>918.4896</v>
      </c>
      <c r="E84" s="75" t="n">
        <v>34.1062</v>
      </c>
      <c r="F84" s="75" t="n">
        <v>37.6409</v>
      </c>
      <c r="G84" s="75" t="n">
        <v>37.6109</v>
      </c>
      <c r="H84" s="75" t="n">
        <v>5040.36</v>
      </c>
      <c r="I84" s="75" t="n">
        <v>8.88</v>
      </c>
      <c r="J84" s="57" t="n">
        <f aca="false">H84/3600</f>
        <v>1.4001</v>
      </c>
      <c r="L84" s="74" t="n">
        <v>918.5656</v>
      </c>
      <c r="M84" s="75" t="n">
        <v>34.1058</v>
      </c>
      <c r="N84" s="75" t="n">
        <v>37.6466</v>
      </c>
      <c r="O84" s="75" t="n">
        <v>37.6078</v>
      </c>
      <c r="P84" s="75" t="n">
        <v>5042.77</v>
      </c>
      <c r="Q84" s="75" t="n">
        <v>8.94</v>
      </c>
      <c r="R84" s="57" t="n">
        <f aca="false">P84/3600</f>
        <v>1.40076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7</v>
      </c>
      <c r="D85" s="74" t="n">
        <v>487.5928</v>
      </c>
      <c r="E85" s="75" t="n">
        <v>31.4329</v>
      </c>
      <c r="F85" s="75" t="n">
        <v>36.048</v>
      </c>
      <c r="G85" s="75" t="n">
        <v>35.8913</v>
      </c>
      <c r="H85" s="75" t="n">
        <v>4780.75</v>
      </c>
      <c r="I85" s="75" t="n">
        <v>7.84</v>
      </c>
      <c r="J85" s="57" t="n">
        <f aca="false">H85/3600</f>
        <v>1.32798611111111</v>
      </c>
      <c r="L85" s="74" t="n">
        <v>487.7712</v>
      </c>
      <c r="M85" s="75" t="n">
        <v>31.4343</v>
      </c>
      <c r="N85" s="75" t="n">
        <v>36.0374</v>
      </c>
      <c r="O85" s="75" t="n">
        <v>35.8901</v>
      </c>
      <c r="P85" s="75" t="n">
        <v>4789.54</v>
      </c>
      <c r="Q85" s="75" t="n">
        <v>7.78</v>
      </c>
      <c r="R85" s="57" t="n">
        <f aca="false">P85/3600</f>
        <v>1.33042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42</v>
      </c>
      <c r="D86" s="76" t="n">
        <v>268.2272</v>
      </c>
      <c r="E86" s="77" t="n">
        <v>28.8634</v>
      </c>
      <c r="F86" s="77" t="n">
        <v>34.7039</v>
      </c>
      <c r="G86" s="77" t="n">
        <v>34.5278</v>
      </c>
      <c r="H86" s="77" t="n">
        <v>4547.13</v>
      </c>
      <c r="I86" s="77" t="n">
        <v>7.12</v>
      </c>
      <c r="J86" s="63" t="n">
        <f aca="false">H86/3600</f>
        <v>1.26309166666667</v>
      </c>
      <c r="L86" s="76" t="n">
        <v>267.728</v>
      </c>
      <c r="M86" s="77" t="n">
        <v>28.8522</v>
      </c>
      <c r="N86" s="77" t="n">
        <v>34.7055</v>
      </c>
      <c r="O86" s="77" t="n">
        <v>34.4957</v>
      </c>
      <c r="P86" s="77" t="n">
        <v>4557.46</v>
      </c>
      <c r="Q86" s="77" t="n">
        <v>7.15</v>
      </c>
      <c r="R86" s="63" t="n">
        <f aca="false">P86/3600</f>
        <v>1.2659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7</v>
      </c>
      <c r="D87" s="72" t="n">
        <v>2876.9861</v>
      </c>
      <c r="E87" s="73" t="n">
        <v>37.8006</v>
      </c>
      <c r="F87" s="73" t="n">
        <v>42.4488</v>
      </c>
      <c r="G87" s="73" t="n">
        <v>42.0092</v>
      </c>
      <c r="H87" s="73" t="n">
        <v>11442.5</v>
      </c>
      <c r="I87" s="73" t="n">
        <v>22.76</v>
      </c>
      <c r="J87" s="52" t="n">
        <f aca="false">H87/3600</f>
        <v>3.17847222222222</v>
      </c>
      <c r="L87" s="72" t="n">
        <v>2873.8094</v>
      </c>
      <c r="M87" s="73" t="n">
        <v>37.8011</v>
      </c>
      <c r="N87" s="73" t="n">
        <v>42.4516</v>
      </c>
      <c r="O87" s="73" t="n">
        <v>42.0172</v>
      </c>
      <c r="P87" s="73" t="n">
        <v>11453.62</v>
      </c>
      <c r="Q87" s="73" t="n">
        <v>21.72</v>
      </c>
      <c r="R87" s="52" t="n">
        <f aca="false">P87/3600</f>
        <v>3.1815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32</v>
      </c>
      <c r="D88" s="74" t="n">
        <v>1419.6408</v>
      </c>
      <c r="E88" s="75" t="n">
        <v>34.1958</v>
      </c>
      <c r="F88" s="75" t="n">
        <v>40.363</v>
      </c>
      <c r="G88" s="75" t="n">
        <v>39.6819</v>
      </c>
      <c r="H88" s="75" t="n">
        <v>10315.9</v>
      </c>
      <c r="I88" s="75" t="n">
        <v>19.19</v>
      </c>
      <c r="J88" s="57" t="n">
        <f aca="false">H88/3600</f>
        <v>2.86552777777778</v>
      </c>
      <c r="L88" s="74" t="n">
        <v>1418.5915</v>
      </c>
      <c r="M88" s="75" t="n">
        <v>34.1923</v>
      </c>
      <c r="N88" s="75" t="n">
        <v>40.3692</v>
      </c>
      <c r="O88" s="75" t="n">
        <v>39.6859</v>
      </c>
      <c r="P88" s="75" t="n">
        <v>10317.05</v>
      </c>
      <c r="Q88" s="75" t="n">
        <v>18.18</v>
      </c>
      <c r="R88" s="57" t="n">
        <f aca="false">P88/3600</f>
        <v>2.86584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7</v>
      </c>
      <c r="D89" s="74" t="n">
        <v>702.3557</v>
      </c>
      <c r="E89" s="75" t="n">
        <v>31.1389</v>
      </c>
      <c r="F89" s="75" t="n">
        <v>38.8902</v>
      </c>
      <c r="G89" s="75" t="n">
        <v>37.9339</v>
      </c>
      <c r="H89" s="75" t="n">
        <v>9492.27</v>
      </c>
      <c r="I89" s="75" t="n">
        <v>16.62</v>
      </c>
      <c r="J89" s="57" t="n">
        <f aca="false">H89/3600</f>
        <v>2.63674166666667</v>
      </c>
      <c r="L89" s="74" t="n">
        <v>701.8013</v>
      </c>
      <c r="M89" s="75" t="n">
        <v>31.1379</v>
      </c>
      <c r="N89" s="75" t="n">
        <v>38.898</v>
      </c>
      <c r="O89" s="75" t="n">
        <v>37.9447</v>
      </c>
      <c r="P89" s="75" t="n">
        <v>9586.55</v>
      </c>
      <c r="Q89" s="75" t="n">
        <v>15.94</v>
      </c>
      <c r="R89" s="57" t="n">
        <f aca="false">P89/3600</f>
        <v>2.66293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42</v>
      </c>
      <c r="D90" s="76" t="n">
        <v>347.7994</v>
      </c>
      <c r="E90" s="77" t="n">
        <v>28.4232</v>
      </c>
      <c r="F90" s="77" t="n">
        <v>37.6305</v>
      </c>
      <c r="G90" s="77" t="n">
        <v>36.3233</v>
      </c>
      <c r="H90" s="77" t="n">
        <v>8989.09</v>
      </c>
      <c r="I90" s="77" t="n">
        <v>14.45</v>
      </c>
      <c r="J90" s="63" t="n">
        <f aca="false">H90/3600</f>
        <v>2.49696944444444</v>
      </c>
      <c r="L90" s="76" t="n">
        <v>347.8224</v>
      </c>
      <c r="M90" s="77" t="n">
        <v>28.4233</v>
      </c>
      <c r="N90" s="77" t="n">
        <v>37.6187</v>
      </c>
      <c r="O90" s="77" t="n">
        <v>36.3164</v>
      </c>
      <c r="P90" s="77" t="n">
        <v>9020.89</v>
      </c>
      <c r="Q90" s="77" t="n">
        <v>14.5</v>
      </c>
      <c r="R90" s="63" t="n">
        <f aca="false">P90/3600</f>
        <v>2.50580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7</v>
      </c>
      <c r="D91" s="72" t="n">
        <v>1150.5064</v>
      </c>
      <c r="E91" s="73" t="n">
        <v>41.3495</v>
      </c>
      <c r="F91" s="73" t="n">
        <v>41.308</v>
      </c>
      <c r="G91" s="73" t="n">
        <v>41.2752</v>
      </c>
      <c r="H91" s="73" t="n">
        <v>5235.7</v>
      </c>
      <c r="I91" s="73" t="n">
        <v>8.14</v>
      </c>
      <c r="J91" s="52" t="n">
        <f aca="false">H91/3600</f>
        <v>1.45436111111111</v>
      </c>
      <c r="L91" s="72" t="n">
        <v>1144.356</v>
      </c>
      <c r="M91" s="73" t="n">
        <v>41.346</v>
      </c>
      <c r="N91" s="73" t="n">
        <v>41.3033</v>
      </c>
      <c r="O91" s="73" t="n">
        <v>41.2858</v>
      </c>
      <c r="P91" s="73" t="n">
        <v>5241.34</v>
      </c>
      <c r="Q91" s="73" t="n">
        <v>8.25</v>
      </c>
      <c r="R91" s="52" t="n">
        <f aca="false">P91/3600</f>
        <v>1.4559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32</v>
      </c>
      <c r="D92" s="74" t="n">
        <v>855.0896</v>
      </c>
      <c r="E92" s="75" t="n">
        <v>36.6454</v>
      </c>
      <c r="F92" s="75" t="n">
        <v>39.1939</v>
      </c>
      <c r="G92" s="75" t="n">
        <v>39.1058</v>
      </c>
      <c r="H92" s="75" t="n">
        <v>5182.73</v>
      </c>
      <c r="I92" s="75" t="n">
        <v>8.11</v>
      </c>
      <c r="J92" s="57" t="n">
        <f aca="false">H92/3600</f>
        <v>1.43964722222222</v>
      </c>
      <c r="L92" s="74" t="n">
        <v>853.5656</v>
      </c>
      <c r="M92" s="75" t="n">
        <v>36.6558</v>
      </c>
      <c r="N92" s="75" t="n">
        <v>39.2043</v>
      </c>
      <c r="O92" s="75" t="n">
        <v>39.1181</v>
      </c>
      <c r="P92" s="75" t="n">
        <v>5190.58</v>
      </c>
      <c r="Q92" s="75" t="n">
        <v>8.19</v>
      </c>
      <c r="R92" s="57" t="n">
        <f aca="false">P92/3600</f>
        <v>1.44182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7</v>
      </c>
      <c r="D93" s="74" t="n">
        <v>611.2288</v>
      </c>
      <c r="E93" s="75" t="n">
        <v>32.0279</v>
      </c>
      <c r="F93" s="75" t="n">
        <v>37.9057</v>
      </c>
      <c r="G93" s="75" t="n">
        <v>37.6027</v>
      </c>
      <c r="H93" s="75" t="n">
        <v>5141.39</v>
      </c>
      <c r="I93" s="75" t="n">
        <v>8</v>
      </c>
      <c r="J93" s="57" t="n">
        <f aca="false">H93/3600</f>
        <v>1.42816388888889</v>
      </c>
      <c r="L93" s="74" t="n">
        <v>611.6248</v>
      </c>
      <c r="M93" s="75" t="n">
        <v>32.042</v>
      </c>
      <c r="N93" s="75" t="n">
        <v>37.8939</v>
      </c>
      <c r="O93" s="75" t="n">
        <v>37.6071</v>
      </c>
      <c r="P93" s="75" t="n">
        <v>5153.5</v>
      </c>
      <c r="Q93" s="75" t="n">
        <v>8.05</v>
      </c>
      <c r="R93" s="57" t="n">
        <f aca="false">P93/3600</f>
        <v>1.43152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42</v>
      </c>
      <c r="D94" s="76" t="n">
        <v>402.2328</v>
      </c>
      <c r="E94" s="77" t="n">
        <v>27.714</v>
      </c>
      <c r="F94" s="77" t="n">
        <v>36.909</v>
      </c>
      <c r="G94" s="77" t="n">
        <v>36.4267</v>
      </c>
      <c r="H94" s="77" t="n">
        <v>5125.63</v>
      </c>
      <c r="I94" s="77" t="n">
        <v>7.97</v>
      </c>
      <c r="J94" s="63" t="n">
        <f aca="false">H94/3600</f>
        <v>1.42378611111111</v>
      </c>
      <c r="L94" s="76" t="n">
        <v>401.5568</v>
      </c>
      <c r="M94" s="77" t="n">
        <v>27.7194</v>
      </c>
      <c r="N94" s="77" t="n">
        <v>36.9167</v>
      </c>
      <c r="O94" s="77" t="n">
        <v>36.4392</v>
      </c>
      <c r="P94" s="77" t="n">
        <v>5123.25</v>
      </c>
      <c r="Q94" s="77" t="n">
        <v>8.05</v>
      </c>
      <c r="R94" s="63" t="n">
        <f aca="false">P94/3600</f>
        <v>1.42312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7</v>
      </c>
      <c r="D95" s="72" t="n">
        <v>541.0048</v>
      </c>
      <c r="E95" s="73" t="n">
        <v>45.6613</v>
      </c>
      <c r="F95" s="73" t="n">
        <v>49.3452</v>
      </c>
      <c r="G95" s="73" t="n">
        <v>50.4652</v>
      </c>
      <c r="H95" s="73" t="n">
        <v>8913.01</v>
      </c>
      <c r="I95" s="73" t="n">
        <v>15.24</v>
      </c>
      <c r="J95" s="52" t="n">
        <f aca="false">H95/3600</f>
        <v>2.47583611111111</v>
      </c>
      <c r="L95" s="72" t="n">
        <v>541.9834</v>
      </c>
      <c r="M95" s="73" t="n">
        <v>45.6594</v>
      </c>
      <c r="N95" s="73" t="n">
        <v>49.3347</v>
      </c>
      <c r="O95" s="73" t="n">
        <v>50.4632</v>
      </c>
      <c r="P95" s="73" t="n">
        <v>8910.25</v>
      </c>
      <c r="Q95" s="73" t="n">
        <v>15.34</v>
      </c>
      <c r="R95" s="52" t="n">
        <f aca="false">P95/3600</f>
        <v>2.47506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32</v>
      </c>
      <c r="D96" s="74" t="n">
        <v>344.4118</v>
      </c>
      <c r="E96" s="75" t="n">
        <v>42.0299</v>
      </c>
      <c r="F96" s="75" t="n">
        <v>46.8969</v>
      </c>
      <c r="G96" s="75" t="n">
        <v>48.1565</v>
      </c>
      <c r="H96" s="75" t="n">
        <v>8723.73</v>
      </c>
      <c r="I96" s="75" t="n">
        <v>14.77</v>
      </c>
      <c r="J96" s="57" t="n">
        <f aca="false">H96/3600</f>
        <v>2.42325833333333</v>
      </c>
      <c r="L96" s="74" t="n">
        <v>345.2819</v>
      </c>
      <c r="M96" s="75" t="n">
        <v>42.0262</v>
      </c>
      <c r="N96" s="75" t="n">
        <v>46.9121</v>
      </c>
      <c r="O96" s="75" t="n">
        <v>48.1258</v>
      </c>
      <c r="P96" s="75" t="n">
        <v>8751.53</v>
      </c>
      <c r="Q96" s="75" t="n">
        <v>14.81</v>
      </c>
      <c r="R96" s="57" t="n">
        <f aca="false">P96/3600</f>
        <v>2.430980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7</v>
      </c>
      <c r="D97" s="74" t="n">
        <v>224.8054</v>
      </c>
      <c r="E97" s="75" t="n">
        <v>38.4307</v>
      </c>
      <c r="F97" s="75" t="n">
        <v>44.8571</v>
      </c>
      <c r="G97" s="75" t="n">
        <v>46.2059</v>
      </c>
      <c r="H97" s="75" t="n">
        <v>8588.93</v>
      </c>
      <c r="I97" s="75" t="n">
        <v>14.72</v>
      </c>
      <c r="J97" s="57" t="n">
        <f aca="false">H97/3600</f>
        <v>2.38581388888889</v>
      </c>
      <c r="L97" s="74" t="n">
        <v>224.4915</v>
      </c>
      <c r="M97" s="75" t="n">
        <v>38.4364</v>
      </c>
      <c r="N97" s="75" t="n">
        <v>44.8932</v>
      </c>
      <c r="O97" s="75" t="n">
        <v>46.138</v>
      </c>
      <c r="P97" s="75" t="n">
        <v>8605.94</v>
      </c>
      <c r="Q97" s="75" t="n">
        <v>14.52</v>
      </c>
      <c r="R97" s="57" t="n">
        <f aca="false">P97/3600</f>
        <v>2.39053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42</v>
      </c>
      <c r="D98" s="76" t="n">
        <v>142.519</v>
      </c>
      <c r="E98" s="77" t="n">
        <v>34.8425</v>
      </c>
      <c r="F98" s="77" t="n">
        <v>43.2405</v>
      </c>
      <c r="G98" s="77" t="n">
        <v>44.3693</v>
      </c>
      <c r="H98" s="77" t="n">
        <v>8484.91</v>
      </c>
      <c r="I98" s="77" t="n">
        <v>14.28</v>
      </c>
      <c r="J98" s="63" t="n">
        <f aca="false">H98/3600</f>
        <v>2.35691944444444</v>
      </c>
      <c r="L98" s="76" t="n">
        <v>142.2979</v>
      </c>
      <c r="M98" s="77" t="n">
        <v>34.7954</v>
      </c>
      <c r="N98" s="77" t="n">
        <v>43.1386</v>
      </c>
      <c r="O98" s="77" t="n">
        <v>44.4327</v>
      </c>
      <c r="P98" s="77" t="n">
        <v>8503.81</v>
      </c>
      <c r="Q98" s="77" t="n">
        <v>14.22</v>
      </c>
      <c r="R98" s="63" t="n">
        <f aca="false">P98/3600</f>
        <v>2.36216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1.5299355856508</v>
      </c>
      <c r="J106" s="81" t="n">
        <f aca="false">GEOMEAN(J3:J98)</f>
        <v>0</v>
      </c>
      <c r="Q106" s="81" t="n">
        <f aca="false">GEOMEAN(Q3:Q98)</f>
        <v>11.430640204948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138803682251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88788888888889</v>
      </c>
      <c r="J108" s="81" t="n">
        <f aca="false">SUM(J3:J98)</f>
        <v>212.492775</v>
      </c>
      <c r="Q108" s="81" t="n">
        <f aca="false">SUM(Q3:Q98)/3600</f>
        <v>0.381275</v>
      </c>
      <c r="R108" s="81" t="n">
        <f aca="false">SUM(R3:R98)</f>
        <v>210.201744444444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1.5111298786126</v>
      </c>
      <c r="J113" s="81" t="n">
        <f aca="false">GEOMEAN(J3:J10,J19:J82)</f>
        <v>1.69437954536986</v>
      </c>
      <c r="Q113" s="81" t="n">
        <f aca="false">GEOMEAN(Q3:Q10,Q19:Q82)</f>
        <v>11.405482355179</v>
      </c>
      <c r="R113" s="81" t="n">
        <f aca="false">GEOMEAN(R3:R10,R19:R82)</f>
        <v>1.68487957055479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0822141306055</v>
      </c>
      <c r="R114" s="82" t="n">
        <f aca="false">R113/J113</f>
        <v>0.99439324274125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2-01-11T15:22:15Z</dcterms:modified>
  <cp:revision>0</cp:revision>
  <dc:subject/>
  <dc:title/>
</cp:coreProperties>
</file>