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470676"/>
        <c:axId val="36799924"/>
      </c:scatterChart>
      <c:valAx>
        <c:axId val="6047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24"/>
        <c:crossesAt val="0"/>
        <c:crossBetween val="midCat"/>
      </c:valAx>
      <c:valAx>
        <c:axId val="367999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75395"/>
        <c:axId val="43477206"/>
      </c:scatterChart>
      <c:valAx>
        <c:axId val="8587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206"/>
        <c:crossesAt val="0"/>
        <c:crossBetween val="midCat"/>
      </c:valAx>
      <c:valAx>
        <c:axId val="434772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31546"/>
        <c:axId val="43507466"/>
      </c:scatterChart>
      <c:valAx>
        <c:axId val="9833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66"/>
        <c:crossesAt val="0"/>
        <c:crossBetween val="midCat"/>
      </c:valAx>
      <c:valAx>
        <c:axId val="435074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36702"/>
        <c:axId val="48584215"/>
      </c:scatterChart>
      <c:valAx>
        <c:axId val="449367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15"/>
        <c:crossesAt val="0"/>
        <c:crossBetween val="midCat"/>
      </c:valAx>
      <c:valAx>
        <c:axId val="485842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807405208051</v>
      </c>
      <c r="D12" s="23"/>
      <c r="E12" s="23"/>
      <c r="F12" s="23" t="n">
        <f aca="false">'AI-LC'!R114</f>
        <v>0.99857260626136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47609064748991</v>
      </c>
      <c r="D13" s="24"/>
      <c r="E13" s="24"/>
      <c r="F13" s="24" t="n">
        <f aca="false">'AI-LC'!Q114</f>
        <v>0.95340319248546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83009268702903</v>
      </c>
      <c r="D25" s="23"/>
      <c r="E25" s="23"/>
      <c r="F25" s="23" t="n">
        <f aca="false">'RA-LC'!R114</f>
        <v>1.00261051733406</v>
      </c>
      <c r="G25" s="23"/>
      <c r="H25" s="23"/>
      <c r="I25" s="23" t="n">
        <f aca="false">'RA-HE10'!R114</f>
        <v>0.95657754956842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63329763687118</v>
      </c>
      <c r="D26" s="24"/>
      <c r="E26" s="24"/>
      <c r="F26" s="24" t="n">
        <f aca="false">'RA-LC'!Q114</f>
        <v>0.964679753558743</v>
      </c>
      <c r="G26" s="24"/>
      <c r="H26" s="24"/>
      <c r="I26" s="24" t="n">
        <f aca="false">'RA-HE10'!Q114</f>
        <v>0.9612947605572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7684693456172</v>
      </c>
      <c r="D38" s="23"/>
      <c r="E38" s="23"/>
      <c r="F38" s="23" t="n">
        <f aca="false">'LB-LC'!R114</f>
        <v>1.011186841189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57013500274222</v>
      </c>
      <c r="D39" s="24"/>
      <c r="E39" s="24"/>
      <c r="F39" s="24" t="n">
        <f aca="false">'LB-LC'!Q114</f>
        <v>0.95469772570730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592.908</v>
      </c>
      <c r="E19" s="72" t="n">
        <v>43.1257</v>
      </c>
      <c r="F19" s="72" t="n">
        <v>44.6447</v>
      </c>
      <c r="G19" s="72" t="n">
        <v>46.5899</v>
      </c>
      <c r="H19" s="72" t="n">
        <v>24994.17</v>
      </c>
      <c r="I19" s="72" t="n">
        <v>45.94</v>
      </c>
      <c r="J19" s="51" t="n">
        <f aca="false">H19/3600</f>
        <v>6.942825</v>
      </c>
      <c r="L19" s="71" t="n">
        <v>15594.0608</v>
      </c>
      <c r="M19" s="72" t="n">
        <v>43.1263</v>
      </c>
      <c r="N19" s="72" t="n">
        <v>44.6427</v>
      </c>
      <c r="O19" s="72" t="n">
        <v>46.5879</v>
      </c>
      <c r="P19" s="72" t="n">
        <v>24149.56</v>
      </c>
      <c r="Q19" s="72" t="n">
        <v>42.36</v>
      </c>
      <c r="R19" s="51" t="n">
        <f aca="false">P19/3600</f>
        <v>6.708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328.0528</v>
      </c>
      <c r="E20" s="74" t="n">
        <v>41.4709</v>
      </c>
      <c r="F20" s="74" t="n">
        <v>43.0572</v>
      </c>
      <c r="G20" s="74" t="n">
        <v>44.4916</v>
      </c>
      <c r="H20" s="74" t="n">
        <v>19953.58</v>
      </c>
      <c r="I20" s="74" t="n">
        <v>35.82</v>
      </c>
      <c r="J20" s="56" t="n">
        <f aca="false">H20/3600</f>
        <v>5.54266111111111</v>
      </c>
      <c r="L20" s="73" t="n">
        <v>5327.0408</v>
      </c>
      <c r="M20" s="74" t="n">
        <v>41.47</v>
      </c>
      <c r="N20" s="74" t="n">
        <v>43.057</v>
      </c>
      <c r="O20" s="74" t="n">
        <v>44.4897</v>
      </c>
      <c r="P20" s="74" t="n">
        <v>19916.86</v>
      </c>
      <c r="Q20" s="74" t="n">
        <v>32.16</v>
      </c>
      <c r="R20" s="56" t="n">
        <f aca="false">P20/3600</f>
        <v>5.532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79.9384</v>
      </c>
      <c r="E21" s="74" t="n">
        <v>39.48</v>
      </c>
      <c r="F21" s="74" t="n">
        <v>41.4327</v>
      </c>
      <c r="G21" s="74" t="n">
        <v>42.6042</v>
      </c>
      <c r="H21" s="74" t="n">
        <v>20268.07</v>
      </c>
      <c r="I21" s="74" t="n">
        <v>28.03</v>
      </c>
      <c r="J21" s="56" t="n">
        <f aca="false">H21/3600</f>
        <v>5.63001944444445</v>
      </c>
      <c r="L21" s="73" t="n">
        <v>2481.0248</v>
      </c>
      <c r="M21" s="74" t="n">
        <v>39.4795</v>
      </c>
      <c r="N21" s="74" t="n">
        <v>41.4302</v>
      </c>
      <c r="O21" s="74" t="n">
        <v>42.606</v>
      </c>
      <c r="P21" s="74" t="n">
        <v>20793.12</v>
      </c>
      <c r="Q21" s="74" t="n">
        <v>25.29</v>
      </c>
      <c r="R21" s="56" t="n">
        <f aca="false">P21/3600</f>
        <v>5.775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83.4832</v>
      </c>
      <c r="E22" s="76" t="n">
        <v>36.95</v>
      </c>
      <c r="F22" s="76" t="n">
        <v>40.1603</v>
      </c>
      <c r="G22" s="76" t="n">
        <v>41.3632</v>
      </c>
      <c r="H22" s="76" t="n">
        <v>17466.25</v>
      </c>
      <c r="I22" s="76" t="n">
        <v>22.53</v>
      </c>
      <c r="J22" s="62" t="n">
        <f aca="false">H22/3600</f>
        <v>4.85173611111111</v>
      </c>
      <c r="L22" s="75" t="n">
        <v>1182.68</v>
      </c>
      <c r="M22" s="76" t="n">
        <v>36.9486</v>
      </c>
      <c r="N22" s="76" t="n">
        <v>40.1756</v>
      </c>
      <c r="O22" s="76" t="n">
        <v>41.3714</v>
      </c>
      <c r="P22" s="76" t="n">
        <v>17445.23</v>
      </c>
      <c r="Q22" s="76" t="n">
        <v>23.03</v>
      </c>
      <c r="R22" s="62" t="n">
        <f aca="false">P22/3600</f>
        <v>4.845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1561.7936</v>
      </c>
      <c r="E23" s="72" t="n">
        <v>42.3405</v>
      </c>
      <c r="F23" s="72" t="n">
        <v>43.8027</v>
      </c>
      <c r="G23" s="72" t="n">
        <v>45.2287</v>
      </c>
      <c r="H23" s="72" t="n">
        <v>20327.74</v>
      </c>
      <c r="I23" s="72" t="n">
        <v>46.43</v>
      </c>
      <c r="J23" s="51" t="n">
        <f aca="false">H23/3600</f>
        <v>5.64659444444445</v>
      </c>
      <c r="L23" s="71" t="n">
        <v>21560.0928</v>
      </c>
      <c r="M23" s="72" t="n">
        <v>42.341</v>
      </c>
      <c r="N23" s="72" t="n">
        <v>43.8024</v>
      </c>
      <c r="O23" s="72" t="n">
        <v>45.2271</v>
      </c>
      <c r="P23" s="72" t="n">
        <v>20589.71</v>
      </c>
      <c r="Q23" s="72" t="n">
        <v>45.81</v>
      </c>
      <c r="R23" s="51" t="n">
        <f aca="false">P23/3600</f>
        <v>5.719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842.7952</v>
      </c>
      <c r="E24" s="74" t="n">
        <v>39.648</v>
      </c>
      <c r="F24" s="74" t="n">
        <v>41.6693</v>
      </c>
      <c r="G24" s="74" t="n">
        <v>42.7317</v>
      </c>
      <c r="H24" s="74" t="n">
        <v>19443.09</v>
      </c>
      <c r="I24" s="74" t="n">
        <v>34.95</v>
      </c>
      <c r="J24" s="56" t="n">
        <f aca="false">H24/3600</f>
        <v>5.40085833333333</v>
      </c>
      <c r="L24" s="73" t="n">
        <v>7848.2504</v>
      </c>
      <c r="M24" s="74" t="n">
        <v>39.6489</v>
      </c>
      <c r="N24" s="74" t="n">
        <v>41.6674</v>
      </c>
      <c r="O24" s="74" t="n">
        <v>42.7315</v>
      </c>
      <c r="P24" s="74" t="n">
        <v>20112.36</v>
      </c>
      <c r="Q24" s="74" t="n">
        <v>33.13</v>
      </c>
      <c r="R24" s="56" t="n">
        <f aca="false">P24/3600</f>
        <v>5.586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85.036</v>
      </c>
      <c r="E25" s="74" t="n">
        <v>36.7966</v>
      </c>
      <c r="F25" s="74" t="n">
        <v>39.5792</v>
      </c>
      <c r="G25" s="74" t="n">
        <v>40.5718</v>
      </c>
      <c r="H25" s="74" t="n">
        <v>18850.13</v>
      </c>
      <c r="I25" s="74" t="n">
        <v>25.76</v>
      </c>
      <c r="J25" s="56" t="n">
        <f aca="false">H25/3600</f>
        <v>5.23614722222222</v>
      </c>
      <c r="L25" s="73" t="n">
        <v>3185.5176</v>
      </c>
      <c r="M25" s="74" t="n">
        <v>36.7962</v>
      </c>
      <c r="N25" s="74" t="n">
        <v>39.5777</v>
      </c>
      <c r="O25" s="74" t="n">
        <v>40.585</v>
      </c>
      <c r="P25" s="74" t="n">
        <v>18731.1</v>
      </c>
      <c r="Q25" s="74" t="n">
        <v>25.23</v>
      </c>
      <c r="R25" s="56" t="n">
        <f aca="false">P25/3600</f>
        <v>5.203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8.1664</v>
      </c>
      <c r="E26" s="76" t="n">
        <v>34.0495</v>
      </c>
      <c r="F26" s="76" t="n">
        <v>37.9869</v>
      </c>
      <c r="G26" s="76" t="n">
        <v>39.2383</v>
      </c>
      <c r="H26" s="76" t="n">
        <v>15755.18</v>
      </c>
      <c r="I26" s="76" t="n">
        <v>22.97</v>
      </c>
      <c r="J26" s="62" t="n">
        <f aca="false">H26/3600</f>
        <v>4.37643888888889</v>
      </c>
      <c r="L26" s="75" t="n">
        <v>1347.9824</v>
      </c>
      <c r="M26" s="76" t="n">
        <v>34.0541</v>
      </c>
      <c r="N26" s="76" t="n">
        <v>37.9974</v>
      </c>
      <c r="O26" s="76" t="n">
        <v>39.229</v>
      </c>
      <c r="P26" s="76" t="n">
        <v>17657.64</v>
      </c>
      <c r="Q26" s="76" t="n">
        <v>20.43</v>
      </c>
      <c r="R26" s="62" t="n">
        <f aca="false">P26/3600</f>
        <v>4.904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92591.0784</v>
      </c>
      <c r="E27" s="72" t="n">
        <v>41.6063</v>
      </c>
      <c r="F27" s="72" t="n">
        <v>42.355</v>
      </c>
      <c r="G27" s="72" t="n">
        <v>44.9177</v>
      </c>
      <c r="H27" s="72" t="n">
        <v>49988.29</v>
      </c>
      <c r="I27" s="72" t="n">
        <v>123.34</v>
      </c>
      <c r="J27" s="51" t="n">
        <f aca="false">H27/3600</f>
        <v>13.8856361111111</v>
      </c>
      <c r="L27" s="71" t="n">
        <v>92578.4016</v>
      </c>
      <c r="M27" s="72" t="n">
        <v>41.6056</v>
      </c>
      <c r="N27" s="72" t="n">
        <v>42.3547</v>
      </c>
      <c r="O27" s="72" t="n">
        <v>44.9157</v>
      </c>
      <c r="P27" s="72" t="n">
        <v>47546.92</v>
      </c>
      <c r="Q27" s="72" t="n">
        <v>129.17</v>
      </c>
      <c r="R27" s="51" t="n">
        <f aca="false">P27/3600</f>
        <v>13.2074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9763.9808</v>
      </c>
      <c r="E28" s="74" t="n">
        <v>38.5385</v>
      </c>
      <c r="F28" s="74" t="n">
        <v>39.8826</v>
      </c>
      <c r="G28" s="74" t="n">
        <v>43.0118</v>
      </c>
      <c r="H28" s="74" t="n">
        <v>38061.59</v>
      </c>
      <c r="I28" s="74" t="n">
        <v>65.14</v>
      </c>
      <c r="J28" s="56" t="n">
        <f aca="false">H28/3600</f>
        <v>10.5726638888889</v>
      </c>
      <c r="L28" s="73" t="n">
        <v>19757.3576</v>
      </c>
      <c r="M28" s="74" t="n">
        <v>38.5382</v>
      </c>
      <c r="N28" s="74" t="n">
        <v>39.8815</v>
      </c>
      <c r="O28" s="74" t="n">
        <v>43.009</v>
      </c>
      <c r="P28" s="74" t="n">
        <v>37938.85</v>
      </c>
      <c r="Q28" s="74" t="n">
        <v>62.91</v>
      </c>
      <c r="R28" s="56" t="n">
        <f aca="false">P28/3600</f>
        <v>10.5385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6021.6616</v>
      </c>
      <c r="E29" s="74" t="n">
        <v>36.6</v>
      </c>
      <c r="F29" s="74" t="n">
        <v>38.7155</v>
      </c>
      <c r="G29" s="74" t="n">
        <v>41.0804</v>
      </c>
      <c r="H29" s="74" t="n">
        <v>36190.84</v>
      </c>
      <c r="I29" s="74" t="n">
        <v>48.85</v>
      </c>
      <c r="J29" s="56" t="n">
        <f aca="false">H29/3600</f>
        <v>10.0530111111111</v>
      </c>
      <c r="L29" s="73" t="n">
        <v>6020.1712</v>
      </c>
      <c r="M29" s="74" t="n">
        <v>36.6003</v>
      </c>
      <c r="N29" s="74" t="n">
        <v>38.7175</v>
      </c>
      <c r="O29" s="74" t="n">
        <v>41.08</v>
      </c>
      <c r="P29" s="74" t="n">
        <v>33288.27</v>
      </c>
      <c r="Q29" s="74" t="n">
        <v>47.26</v>
      </c>
      <c r="R29" s="56" t="n">
        <f aca="false">P29/3600</f>
        <v>9.2467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93.224</v>
      </c>
      <c r="E30" s="76" t="n">
        <v>34.4347</v>
      </c>
      <c r="F30" s="76" t="n">
        <v>37.8086</v>
      </c>
      <c r="G30" s="76" t="n">
        <v>39.5481</v>
      </c>
      <c r="H30" s="76" t="n">
        <v>31370.85</v>
      </c>
      <c r="I30" s="76" t="n">
        <v>43.13</v>
      </c>
      <c r="J30" s="62" t="n">
        <f aca="false">H30/3600</f>
        <v>8.714125</v>
      </c>
      <c r="L30" s="75" t="n">
        <v>2692.4976</v>
      </c>
      <c r="M30" s="76" t="n">
        <v>34.4372</v>
      </c>
      <c r="N30" s="76" t="n">
        <v>37.8111</v>
      </c>
      <c r="O30" s="76" t="n">
        <v>39.5321</v>
      </c>
      <c r="P30" s="76" t="n">
        <v>35644.87</v>
      </c>
      <c r="Q30" s="76" t="n">
        <v>40.79</v>
      </c>
      <c r="R30" s="62" t="n">
        <f aca="false">P30/3600</f>
        <v>9.9013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78460.2512</v>
      </c>
      <c r="E31" s="72" t="n">
        <v>42.3437</v>
      </c>
      <c r="F31" s="72" t="n">
        <v>44.7074</v>
      </c>
      <c r="G31" s="72" t="n">
        <v>46.3583</v>
      </c>
      <c r="H31" s="72" t="n">
        <v>52483.3</v>
      </c>
      <c r="I31" s="72" t="n">
        <v>114.39</v>
      </c>
      <c r="J31" s="51" t="n">
        <f aca="false">H31/3600</f>
        <v>14.5786944444444</v>
      </c>
      <c r="L31" s="71" t="n">
        <v>78454.3144</v>
      </c>
      <c r="M31" s="72" t="n">
        <v>42.3432</v>
      </c>
      <c r="N31" s="72" t="n">
        <v>44.7067</v>
      </c>
      <c r="O31" s="72" t="n">
        <v>46.356</v>
      </c>
      <c r="P31" s="72" t="n">
        <v>59529.79</v>
      </c>
      <c r="Q31" s="72" t="n">
        <v>113.14</v>
      </c>
      <c r="R31" s="51" t="n">
        <f aca="false">P31/3600</f>
        <v>16.5360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20770.14</v>
      </c>
      <c r="E32" s="74" t="n">
        <v>39.2596</v>
      </c>
      <c r="F32" s="74" t="n">
        <v>43.3942</v>
      </c>
      <c r="G32" s="74" t="n">
        <v>44.4824</v>
      </c>
      <c r="H32" s="74" t="n">
        <v>44747.51</v>
      </c>
      <c r="I32" s="74" t="n">
        <v>72.16</v>
      </c>
      <c r="J32" s="56" t="n">
        <f aca="false">H32/3600</f>
        <v>12.4298638888889</v>
      </c>
      <c r="L32" s="73" t="n">
        <v>20768.9008</v>
      </c>
      <c r="M32" s="74" t="n">
        <v>39.2591</v>
      </c>
      <c r="N32" s="74" t="n">
        <v>43.3911</v>
      </c>
      <c r="O32" s="74" t="n">
        <v>44.4748</v>
      </c>
      <c r="P32" s="74" t="n">
        <v>50637.26</v>
      </c>
      <c r="Q32" s="74" t="n">
        <v>71.77</v>
      </c>
      <c r="R32" s="56" t="n">
        <f aca="false">P32/3600</f>
        <v>14.0659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7308.4472</v>
      </c>
      <c r="E33" s="74" t="n">
        <v>37.3988</v>
      </c>
      <c r="F33" s="74" t="n">
        <v>41.9819</v>
      </c>
      <c r="G33" s="74" t="n">
        <v>42.4249</v>
      </c>
      <c r="H33" s="74" t="n">
        <v>40956.84</v>
      </c>
      <c r="I33" s="74" t="n">
        <v>62.13</v>
      </c>
      <c r="J33" s="56" t="n">
        <f aca="false">H33/3600</f>
        <v>11.3769</v>
      </c>
      <c r="L33" s="73" t="n">
        <v>7307.6112</v>
      </c>
      <c r="M33" s="74" t="n">
        <v>37.3981</v>
      </c>
      <c r="N33" s="74" t="n">
        <v>41.9819</v>
      </c>
      <c r="O33" s="74" t="n">
        <v>42.4108</v>
      </c>
      <c r="P33" s="74" t="n">
        <v>40500.66</v>
      </c>
      <c r="Q33" s="74" t="n">
        <v>55.71</v>
      </c>
      <c r="R33" s="56" t="n">
        <f aca="false">P33/3600</f>
        <v>11.2501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359.1344</v>
      </c>
      <c r="E34" s="76" t="n">
        <v>35.4205</v>
      </c>
      <c r="F34" s="76" t="n">
        <v>40.6691</v>
      </c>
      <c r="G34" s="76" t="n">
        <v>40.5762</v>
      </c>
      <c r="H34" s="76" t="n">
        <v>38969.74</v>
      </c>
      <c r="I34" s="76" t="n">
        <v>51.52</v>
      </c>
      <c r="J34" s="62" t="n">
        <f aca="false">H34/3600</f>
        <v>10.8249277777778</v>
      </c>
      <c r="L34" s="75" t="n">
        <v>3357.4096</v>
      </c>
      <c r="M34" s="76" t="n">
        <v>35.4204</v>
      </c>
      <c r="N34" s="76" t="n">
        <v>40.6572</v>
      </c>
      <c r="O34" s="76" t="n">
        <v>40.5815</v>
      </c>
      <c r="P34" s="76" t="n">
        <v>37840.42</v>
      </c>
      <c r="Q34" s="76" t="n">
        <v>57.28</v>
      </c>
      <c r="R34" s="62" t="n">
        <f aca="false">P34/3600</f>
        <v>10.5112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50469.1288</v>
      </c>
      <c r="E35" s="72" t="n">
        <v>42.4593</v>
      </c>
      <c r="F35" s="72" t="n">
        <v>43.3919</v>
      </c>
      <c r="G35" s="72" t="n">
        <v>45.1448</v>
      </c>
      <c r="H35" s="72" t="n">
        <v>60714.54</v>
      </c>
      <c r="I35" s="72" t="n">
        <v>170.77</v>
      </c>
      <c r="J35" s="51" t="n">
        <f aca="false">H35/3600</f>
        <v>16.86515</v>
      </c>
      <c r="L35" s="71" t="n">
        <v>150463.5368</v>
      </c>
      <c r="M35" s="72" t="n">
        <v>42.4592</v>
      </c>
      <c r="N35" s="72" t="n">
        <v>43.3913</v>
      </c>
      <c r="O35" s="72" t="n">
        <v>45.1441</v>
      </c>
      <c r="P35" s="72" t="n">
        <v>56972.53</v>
      </c>
      <c r="Q35" s="72" t="n">
        <v>155.62</v>
      </c>
      <c r="R35" s="51" t="n">
        <f aca="false">P35/3600</f>
        <v>15.825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6503.0072</v>
      </c>
      <c r="E36" s="74" t="n">
        <v>37.7405</v>
      </c>
      <c r="F36" s="74" t="n">
        <v>41.7766</v>
      </c>
      <c r="G36" s="74" t="n">
        <v>43.8692</v>
      </c>
      <c r="H36" s="74" t="n">
        <v>53546.99</v>
      </c>
      <c r="I36" s="74" t="n">
        <v>106.62</v>
      </c>
      <c r="J36" s="56" t="n">
        <f aca="false">H36/3600</f>
        <v>14.8741638888889</v>
      </c>
      <c r="L36" s="73" t="n">
        <v>46520.0088</v>
      </c>
      <c r="M36" s="74" t="n">
        <v>37.7413</v>
      </c>
      <c r="N36" s="74" t="n">
        <v>41.7718</v>
      </c>
      <c r="O36" s="74" t="n">
        <v>43.8693</v>
      </c>
      <c r="P36" s="74" t="n">
        <v>59067</v>
      </c>
      <c r="Q36" s="74" t="n">
        <v>102.42</v>
      </c>
      <c r="R36" s="56" t="n">
        <f aca="false">P36/3600</f>
        <v>16.4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080.732</v>
      </c>
      <c r="E37" s="74" t="n">
        <v>35.2339</v>
      </c>
      <c r="F37" s="74" t="n">
        <v>40.2719</v>
      </c>
      <c r="G37" s="74" t="n">
        <v>42.6364</v>
      </c>
      <c r="H37" s="74" t="n">
        <v>44354.17</v>
      </c>
      <c r="I37" s="74" t="n">
        <v>65.94</v>
      </c>
      <c r="J37" s="56" t="n">
        <f aca="false">H37/3600</f>
        <v>12.3206027777778</v>
      </c>
      <c r="L37" s="73" t="n">
        <v>7075.176</v>
      </c>
      <c r="M37" s="74" t="n">
        <v>35.2333</v>
      </c>
      <c r="N37" s="74" t="n">
        <v>40.264</v>
      </c>
      <c r="O37" s="74" t="n">
        <v>42.6317</v>
      </c>
      <c r="P37" s="74" t="n">
        <v>39522.88</v>
      </c>
      <c r="Q37" s="74" t="n">
        <v>61.46</v>
      </c>
      <c r="R37" s="56" t="n">
        <f aca="false">P37/3600</f>
        <v>10.9785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014.8344</v>
      </c>
      <c r="E38" s="76" t="n">
        <v>33.4397</v>
      </c>
      <c r="F38" s="76" t="n">
        <v>39.0303</v>
      </c>
      <c r="G38" s="76" t="n">
        <v>41.5864</v>
      </c>
      <c r="H38" s="76" t="n">
        <v>37022.5</v>
      </c>
      <c r="I38" s="76" t="n">
        <v>53.48</v>
      </c>
      <c r="J38" s="62" t="n">
        <f aca="false">H38/3600</f>
        <v>10.2840277777778</v>
      </c>
      <c r="L38" s="75" t="n">
        <v>2013.7712</v>
      </c>
      <c r="M38" s="76" t="n">
        <v>33.4396</v>
      </c>
      <c r="N38" s="76" t="n">
        <v>39.0222</v>
      </c>
      <c r="O38" s="76" t="n">
        <v>41.5975</v>
      </c>
      <c r="P38" s="76" t="n">
        <v>41964.74</v>
      </c>
      <c r="Q38" s="76" t="n">
        <v>48.58</v>
      </c>
      <c r="R38" s="62" t="n">
        <f aca="false">P38/3600</f>
        <v>11.6568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758.404</v>
      </c>
      <c r="E39" s="72" t="n">
        <v>43.2254</v>
      </c>
      <c r="F39" s="72" t="n">
        <v>44.5284</v>
      </c>
      <c r="G39" s="72" t="n">
        <v>45.2806</v>
      </c>
      <c r="H39" s="72" t="n">
        <v>8129.06</v>
      </c>
      <c r="I39" s="72" t="n">
        <v>16.08</v>
      </c>
      <c r="J39" s="51" t="n">
        <f aca="false">H39/3600</f>
        <v>2.25807222222222</v>
      </c>
      <c r="L39" s="71" t="n">
        <v>7757.3568</v>
      </c>
      <c r="M39" s="72" t="n">
        <v>43.2251</v>
      </c>
      <c r="N39" s="72" t="n">
        <v>44.5183</v>
      </c>
      <c r="O39" s="72" t="n">
        <v>45.2696</v>
      </c>
      <c r="P39" s="72" t="n">
        <v>9266.84</v>
      </c>
      <c r="Q39" s="72" t="n">
        <v>17.65</v>
      </c>
      <c r="R39" s="51" t="n">
        <f aca="false">P39/3600</f>
        <v>2.574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96.528</v>
      </c>
      <c r="E40" s="74" t="n">
        <v>40.062</v>
      </c>
      <c r="F40" s="74" t="n">
        <v>42.0393</v>
      </c>
      <c r="G40" s="74" t="n">
        <v>42.4506</v>
      </c>
      <c r="H40" s="74" t="n">
        <v>7513.39</v>
      </c>
      <c r="I40" s="74" t="n">
        <v>13.54</v>
      </c>
      <c r="J40" s="56" t="n">
        <f aca="false">H40/3600</f>
        <v>2.08705277777778</v>
      </c>
      <c r="L40" s="73" t="n">
        <v>3793.5752</v>
      </c>
      <c r="M40" s="74" t="n">
        <v>40.0588</v>
      </c>
      <c r="N40" s="74" t="n">
        <v>42.0203</v>
      </c>
      <c r="O40" s="74" t="n">
        <v>42.433</v>
      </c>
      <c r="P40" s="74" t="n">
        <v>7473.79</v>
      </c>
      <c r="Q40" s="74" t="n">
        <v>12.63</v>
      </c>
      <c r="R40" s="56" t="n">
        <f aca="false">P40/3600</f>
        <v>2.076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823.5984</v>
      </c>
      <c r="E41" s="74" t="n">
        <v>36.9105</v>
      </c>
      <c r="F41" s="74" t="n">
        <v>39.5671</v>
      </c>
      <c r="G41" s="74" t="n">
        <v>39.675</v>
      </c>
      <c r="H41" s="74" t="n">
        <v>7900.42</v>
      </c>
      <c r="I41" s="74" t="n">
        <v>11.01</v>
      </c>
      <c r="J41" s="56" t="n">
        <f aca="false">H41/3600</f>
        <v>2.19456111111111</v>
      </c>
      <c r="L41" s="73" t="n">
        <v>1822.6304</v>
      </c>
      <c r="M41" s="74" t="n">
        <v>36.9041</v>
      </c>
      <c r="N41" s="74" t="n">
        <v>39.556</v>
      </c>
      <c r="O41" s="74" t="n">
        <v>39.6666</v>
      </c>
      <c r="P41" s="74" t="n">
        <v>7548.28</v>
      </c>
      <c r="Q41" s="74" t="n">
        <v>12.09</v>
      </c>
      <c r="R41" s="56" t="n">
        <f aca="false">P41/3600</f>
        <v>2.0967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61.7392</v>
      </c>
      <c r="E42" s="76" t="n">
        <v>33.9539</v>
      </c>
      <c r="F42" s="76" t="n">
        <v>37.7539</v>
      </c>
      <c r="G42" s="76" t="n">
        <v>37.5735</v>
      </c>
      <c r="H42" s="76" t="n">
        <v>7305.74</v>
      </c>
      <c r="I42" s="76" t="n">
        <v>9.18</v>
      </c>
      <c r="J42" s="62" t="n">
        <f aca="false">H42/3600</f>
        <v>2.02937222222222</v>
      </c>
      <c r="L42" s="75" t="n">
        <v>860.9952</v>
      </c>
      <c r="M42" s="76" t="n">
        <v>33.9486</v>
      </c>
      <c r="N42" s="76" t="n">
        <v>37.7171</v>
      </c>
      <c r="O42" s="76" t="n">
        <v>37.5949</v>
      </c>
      <c r="P42" s="76" t="n">
        <v>6678.96</v>
      </c>
      <c r="Q42" s="76" t="n">
        <v>9.37</v>
      </c>
      <c r="R42" s="62" t="n">
        <f aca="false">P42/3600</f>
        <v>1.855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0737.2192</v>
      </c>
      <c r="E43" s="72" t="n">
        <v>42.3653</v>
      </c>
      <c r="F43" s="72" t="n">
        <v>44.7035</v>
      </c>
      <c r="G43" s="72" t="n">
        <v>46.2854</v>
      </c>
      <c r="H43" s="72" t="n">
        <v>9767.07</v>
      </c>
      <c r="I43" s="72" t="n">
        <v>23.02</v>
      </c>
      <c r="J43" s="51" t="n">
        <f aca="false">H43/3600</f>
        <v>2.713075</v>
      </c>
      <c r="L43" s="71" t="n">
        <v>10734.4944</v>
      </c>
      <c r="M43" s="72" t="n">
        <v>42.3653</v>
      </c>
      <c r="N43" s="72" t="n">
        <v>44.6985</v>
      </c>
      <c r="O43" s="72" t="n">
        <v>46.2801</v>
      </c>
      <c r="P43" s="72" t="n">
        <v>11078.92</v>
      </c>
      <c r="Q43" s="72" t="n">
        <v>23.52</v>
      </c>
      <c r="R43" s="51" t="n">
        <f aca="false">P43/3600</f>
        <v>3.077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30.8056</v>
      </c>
      <c r="E44" s="74" t="n">
        <v>39.8156</v>
      </c>
      <c r="F44" s="74" t="n">
        <v>42.7004</v>
      </c>
      <c r="G44" s="74" t="n">
        <v>43.9367</v>
      </c>
      <c r="H44" s="74" t="n">
        <v>8804.39</v>
      </c>
      <c r="I44" s="74" t="n">
        <v>14.95</v>
      </c>
      <c r="J44" s="56" t="n">
        <f aca="false">H44/3600</f>
        <v>2.44566388888889</v>
      </c>
      <c r="L44" s="73" t="n">
        <v>4229.556</v>
      </c>
      <c r="M44" s="74" t="n">
        <v>39.8154</v>
      </c>
      <c r="N44" s="74" t="n">
        <v>42.6837</v>
      </c>
      <c r="O44" s="74" t="n">
        <v>43.9256</v>
      </c>
      <c r="P44" s="74" t="n">
        <v>8912.53</v>
      </c>
      <c r="Q44" s="74" t="n">
        <v>16.74</v>
      </c>
      <c r="R44" s="56" t="n">
        <f aca="false">P44/3600</f>
        <v>2.475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913.6328</v>
      </c>
      <c r="E45" s="74" t="n">
        <v>36.9786</v>
      </c>
      <c r="F45" s="74" t="n">
        <v>40.597</v>
      </c>
      <c r="G45" s="74" t="n">
        <v>41.5618</v>
      </c>
      <c r="H45" s="74" t="n">
        <v>8099.38</v>
      </c>
      <c r="I45" s="74" t="n">
        <v>12.68</v>
      </c>
      <c r="J45" s="56" t="n">
        <f aca="false">H45/3600</f>
        <v>2.24982777777778</v>
      </c>
      <c r="L45" s="73" t="n">
        <v>1914.452</v>
      </c>
      <c r="M45" s="74" t="n">
        <v>36.9777</v>
      </c>
      <c r="N45" s="74" t="n">
        <v>40.5811</v>
      </c>
      <c r="O45" s="74" t="n">
        <v>41.5611</v>
      </c>
      <c r="P45" s="74" t="n">
        <v>8089.03</v>
      </c>
      <c r="Q45" s="74" t="n">
        <v>11.79</v>
      </c>
      <c r="R45" s="56" t="n">
        <f aca="false">P45/3600</f>
        <v>2.246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22.4376</v>
      </c>
      <c r="E46" s="76" t="n">
        <v>34.0386</v>
      </c>
      <c r="F46" s="76" t="n">
        <v>38.8787</v>
      </c>
      <c r="G46" s="76" t="n">
        <v>39.7234</v>
      </c>
      <c r="H46" s="76" t="n">
        <v>7773.48</v>
      </c>
      <c r="I46" s="76" t="n">
        <v>11.35</v>
      </c>
      <c r="J46" s="62" t="n">
        <f aca="false">H46/3600</f>
        <v>2.1593</v>
      </c>
      <c r="L46" s="75" t="n">
        <v>922.0744</v>
      </c>
      <c r="M46" s="76" t="n">
        <v>34.0412</v>
      </c>
      <c r="N46" s="76" t="n">
        <v>38.8676</v>
      </c>
      <c r="O46" s="76" t="n">
        <v>39.7025</v>
      </c>
      <c r="P46" s="76" t="n">
        <v>8604.63</v>
      </c>
      <c r="Q46" s="76" t="n">
        <v>9.52</v>
      </c>
      <c r="R46" s="62" t="n">
        <f aca="false">P46/3600</f>
        <v>2.3901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183.4904</v>
      </c>
      <c r="E47" s="72" t="n">
        <v>41.7432</v>
      </c>
      <c r="F47" s="72" t="n">
        <v>43.4373</v>
      </c>
      <c r="G47" s="72" t="n">
        <v>44.3385</v>
      </c>
      <c r="H47" s="72" t="n">
        <v>9476.97</v>
      </c>
      <c r="I47" s="72" t="n">
        <v>23.43</v>
      </c>
      <c r="J47" s="51" t="n">
        <f aca="false">H47/3600</f>
        <v>2.63249166666667</v>
      </c>
      <c r="L47" s="71" t="n">
        <v>17179.2048</v>
      </c>
      <c r="M47" s="72" t="n">
        <v>41.7444</v>
      </c>
      <c r="N47" s="72" t="n">
        <v>43.4341</v>
      </c>
      <c r="O47" s="72" t="n">
        <v>44.3349</v>
      </c>
      <c r="P47" s="72" t="n">
        <v>9543.51</v>
      </c>
      <c r="Q47" s="72" t="n">
        <v>22.04</v>
      </c>
      <c r="R47" s="51" t="n">
        <f aca="false">P47/3600</f>
        <v>2.6509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8.8192</v>
      </c>
      <c r="E48" s="74" t="n">
        <v>37.9601</v>
      </c>
      <c r="F48" s="74" t="n">
        <v>40.4862</v>
      </c>
      <c r="G48" s="74" t="n">
        <v>41.3571</v>
      </c>
      <c r="H48" s="74" t="n">
        <v>7863.44</v>
      </c>
      <c r="I48" s="74" t="n">
        <v>17.19</v>
      </c>
      <c r="J48" s="56" t="n">
        <f aca="false">H48/3600</f>
        <v>2.18428888888889</v>
      </c>
      <c r="L48" s="73" t="n">
        <v>8077.3648</v>
      </c>
      <c r="M48" s="74" t="n">
        <v>37.9597</v>
      </c>
      <c r="N48" s="74" t="n">
        <v>40.4782</v>
      </c>
      <c r="O48" s="74" t="n">
        <v>41.3437</v>
      </c>
      <c r="P48" s="74" t="n">
        <v>7898.75</v>
      </c>
      <c r="Q48" s="74" t="n">
        <v>16.7</v>
      </c>
      <c r="R48" s="56" t="n">
        <f aca="false">P48/3600</f>
        <v>2.194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98.3576</v>
      </c>
      <c r="E49" s="74" t="n">
        <v>34.2308</v>
      </c>
      <c r="F49" s="74" t="n">
        <v>37.9193</v>
      </c>
      <c r="G49" s="74" t="n">
        <v>38.7362</v>
      </c>
      <c r="H49" s="74" t="n">
        <v>7065.24</v>
      </c>
      <c r="I49" s="74" t="n">
        <v>14.19</v>
      </c>
      <c r="J49" s="56" t="n">
        <f aca="false">H49/3600</f>
        <v>1.96256666666667</v>
      </c>
      <c r="L49" s="73" t="n">
        <v>3496.4944</v>
      </c>
      <c r="M49" s="74" t="n">
        <v>34.2271</v>
      </c>
      <c r="N49" s="74" t="n">
        <v>37.9011</v>
      </c>
      <c r="O49" s="74" t="n">
        <v>38.7081</v>
      </c>
      <c r="P49" s="74" t="n">
        <v>7112.26</v>
      </c>
      <c r="Q49" s="74" t="n">
        <v>15.56</v>
      </c>
      <c r="R49" s="56" t="n">
        <f aca="false">P49/3600</f>
        <v>1.975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536.7984</v>
      </c>
      <c r="E50" s="76" t="n">
        <v>30.8487</v>
      </c>
      <c r="F50" s="76" t="n">
        <v>36.0579</v>
      </c>
      <c r="G50" s="76" t="n">
        <v>36.815</v>
      </c>
      <c r="H50" s="76" t="n">
        <v>6521.53</v>
      </c>
      <c r="I50" s="76" t="n">
        <v>11.6</v>
      </c>
      <c r="J50" s="62" t="n">
        <f aca="false">H50/3600</f>
        <v>1.81153611111111</v>
      </c>
      <c r="L50" s="75" t="n">
        <v>1536.5488</v>
      </c>
      <c r="M50" s="76" t="n">
        <v>30.85</v>
      </c>
      <c r="N50" s="76" t="n">
        <v>36.0404</v>
      </c>
      <c r="O50" s="76" t="n">
        <v>36.7883</v>
      </c>
      <c r="P50" s="76" t="n">
        <v>6533.7</v>
      </c>
      <c r="Q50" s="76" t="n">
        <v>10.72</v>
      </c>
      <c r="R50" s="62" t="n">
        <f aca="false">P50/3600</f>
        <v>1.814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1816.6768</v>
      </c>
      <c r="E51" s="72" t="n">
        <v>42.6995</v>
      </c>
      <c r="F51" s="72" t="n">
        <v>43.9255</v>
      </c>
      <c r="G51" s="72" t="n">
        <v>44.9382</v>
      </c>
      <c r="H51" s="72" t="n">
        <v>7318.26</v>
      </c>
      <c r="I51" s="72" t="n">
        <v>14.13</v>
      </c>
      <c r="J51" s="51" t="n">
        <f aca="false">H51/3600</f>
        <v>2.03285</v>
      </c>
      <c r="L51" s="71" t="n">
        <v>11810.2336</v>
      </c>
      <c r="M51" s="72" t="n">
        <v>42.6981</v>
      </c>
      <c r="N51" s="72" t="n">
        <v>43.9203</v>
      </c>
      <c r="O51" s="72" t="n">
        <v>44.939</v>
      </c>
      <c r="P51" s="72" t="n">
        <v>6541.48</v>
      </c>
      <c r="Q51" s="72" t="n">
        <v>14.07</v>
      </c>
      <c r="R51" s="51" t="n">
        <f aca="false">P51/3600</f>
        <v>1.8170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533.9232</v>
      </c>
      <c r="E52" s="74" t="n">
        <v>39.3589</v>
      </c>
      <c r="F52" s="74" t="n">
        <v>41.0865</v>
      </c>
      <c r="G52" s="74" t="n">
        <v>42.411</v>
      </c>
      <c r="H52" s="74" t="n">
        <v>5971.08</v>
      </c>
      <c r="I52" s="74" t="n">
        <v>10.86</v>
      </c>
      <c r="J52" s="56" t="n">
        <f aca="false">H52/3600</f>
        <v>1.65863333333333</v>
      </c>
      <c r="L52" s="73" t="n">
        <v>5533.724</v>
      </c>
      <c r="M52" s="74" t="n">
        <v>39.3599</v>
      </c>
      <c r="N52" s="74" t="n">
        <v>41.0802</v>
      </c>
      <c r="O52" s="74" t="n">
        <v>42.4062</v>
      </c>
      <c r="P52" s="74" t="n">
        <v>6610.71</v>
      </c>
      <c r="Q52" s="74" t="n">
        <v>10.75</v>
      </c>
      <c r="R52" s="56" t="n">
        <f aca="false">P52/3600</f>
        <v>1.836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74.332</v>
      </c>
      <c r="E53" s="74" t="n">
        <v>35.9261</v>
      </c>
      <c r="F53" s="74" t="n">
        <v>38.5401</v>
      </c>
      <c r="G53" s="74" t="n">
        <v>40.0779</v>
      </c>
      <c r="H53" s="74" t="n">
        <v>5867.79</v>
      </c>
      <c r="I53" s="74" t="n">
        <v>9.01</v>
      </c>
      <c r="J53" s="56" t="n">
        <f aca="false">H53/3600</f>
        <v>1.62994166666667</v>
      </c>
      <c r="L53" s="73" t="n">
        <v>2274.5856</v>
      </c>
      <c r="M53" s="74" t="n">
        <v>35.919</v>
      </c>
      <c r="N53" s="74" t="n">
        <v>38.5395</v>
      </c>
      <c r="O53" s="74" t="n">
        <v>40.0694</v>
      </c>
      <c r="P53" s="74" t="n">
        <v>5367.05</v>
      </c>
      <c r="Q53" s="74" t="n">
        <v>7.96</v>
      </c>
      <c r="R53" s="56" t="n">
        <f aca="false">P53/3600</f>
        <v>1.490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17.092</v>
      </c>
      <c r="E54" s="76" t="n">
        <v>32.8013</v>
      </c>
      <c r="F54" s="76" t="n">
        <v>36.6482</v>
      </c>
      <c r="G54" s="76" t="n">
        <v>38.2686</v>
      </c>
      <c r="H54" s="76" t="n">
        <v>4911.72</v>
      </c>
      <c r="I54" s="76" t="n">
        <v>6.99</v>
      </c>
      <c r="J54" s="62" t="n">
        <f aca="false">H54/3600</f>
        <v>1.36436666666667</v>
      </c>
      <c r="L54" s="75" t="n">
        <v>1016.6096</v>
      </c>
      <c r="M54" s="76" t="n">
        <v>32.8069</v>
      </c>
      <c r="N54" s="76" t="n">
        <v>36.6573</v>
      </c>
      <c r="O54" s="76" t="n">
        <v>38.2649</v>
      </c>
      <c r="P54" s="76" t="n">
        <v>5448.54</v>
      </c>
      <c r="Q54" s="76" t="n">
        <v>6.61</v>
      </c>
      <c r="R54" s="62" t="n">
        <f aca="false">P54/3600</f>
        <v>1.513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059.7744</v>
      </c>
      <c r="E55" s="72" t="n">
        <v>43.8928</v>
      </c>
      <c r="F55" s="72" t="n">
        <v>45.6616</v>
      </c>
      <c r="G55" s="72" t="n">
        <v>45.4086</v>
      </c>
      <c r="H55" s="72" t="n">
        <v>2304.93</v>
      </c>
      <c r="I55" s="72" t="n">
        <v>4.54</v>
      </c>
      <c r="J55" s="51" t="n">
        <f aca="false">H55/3600</f>
        <v>0.640258333333333</v>
      </c>
      <c r="L55" s="71" t="n">
        <v>3058.248</v>
      </c>
      <c r="M55" s="72" t="n">
        <v>43.8937</v>
      </c>
      <c r="N55" s="72" t="n">
        <v>45.653</v>
      </c>
      <c r="O55" s="72" t="n">
        <v>45.3922</v>
      </c>
      <c r="P55" s="72" t="n">
        <v>2406.41</v>
      </c>
      <c r="Q55" s="72" t="n">
        <v>4.32</v>
      </c>
      <c r="R55" s="51" t="n">
        <f aca="false">P55/3600</f>
        <v>0.668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41.9224</v>
      </c>
      <c r="E56" s="74" t="n">
        <v>40.4024</v>
      </c>
      <c r="F56" s="74" t="n">
        <v>42.9664</v>
      </c>
      <c r="G56" s="74" t="n">
        <v>42.333</v>
      </c>
      <c r="H56" s="74" t="n">
        <v>1996.79</v>
      </c>
      <c r="I56" s="74" t="n">
        <v>4.09</v>
      </c>
      <c r="J56" s="56" t="n">
        <f aca="false">H56/3600</f>
        <v>0.554663888888889</v>
      </c>
      <c r="L56" s="73" t="n">
        <v>1739.244</v>
      </c>
      <c r="M56" s="74" t="n">
        <v>40.4003</v>
      </c>
      <c r="N56" s="74" t="n">
        <v>42.9398</v>
      </c>
      <c r="O56" s="74" t="n">
        <v>42.3143</v>
      </c>
      <c r="P56" s="74" t="n">
        <v>2230.49</v>
      </c>
      <c r="Q56" s="74" t="n">
        <v>3.48</v>
      </c>
      <c r="R56" s="56" t="n">
        <f aca="false">P56/3600</f>
        <v>0.6195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86.6424</v>
      </c>
      <c r="E57" s="74" t="n">
        <v>36.7389</v>
      </c>
      <c r="F57" s="74" t="n">
        <v>40.3759</v>
      </c>
      <c r="G57" s="74" t="n">
        <v>39.3485</v>
      </c>
      <c r="H57" s="74" t="n">
        <v>2012.3</v>
      </c>
      <c r="I57" s="74" t="n">
        <v>3.07</v>
      </c>
      <c r="J57" s="56" t="n">
        <f aca="false">H57/3600</f>
        <v>0.558972222222222</v>
      </c>
      <c r="L57" s="73" t="n">
        <v>886.6104</v>
      </c>
      <c r="M57" s="74" t="n">
        <v>36.7353</v>
      </c>
      <c r="N57" s="74" t="n">
        <v>40.3389</v>
      </c>
      <c r="O57" s="74" t="n">
        <v>39.3307</v>
      </c>
      <c r="P57" s="74" t="n">
        <v>1842.72</v>
      </c>
      <c r="Q57" s="74" t="n">
        <v>3.11</v>
      </c>
      <c r="R57" s="56" t="n">
        <f aca="false">P57/3600</f>
        <v>0.511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9.5984</v>
      </c>
      <c r="E58" s="76" t="n">
        <v>33.2804</v>
      </c>
      <c r="F58" s="76" t="n">
        <v>38.3902</v>
      </c>
      <c r="G58" s="76" t="n">
        <v>37.0736</v>
      </c>
      <c r="H58" s="76" t="n">
        <v>1709.16</v>
      </c>
      <c r="I58" s="76" t="n">
        <v>2.77</v>
      </c>
      <c r="J58" s="62" t="n">
        <f aca="false">H58/3600</f>
        <v>0.474766666666667</v>
      </c>
      <c r="L58" s="75" t="n">
        <v>429.3064</v>
      </c>
      <c r="M58" s="76" t="n">
        <v>33.2794</v>
      </c>
      <c r="N58" s="76" t="n">
        <v>38.4099</v>
      </c>
      <c r="O58" s="76" t="n">
        <v>37.0857</v>
      </c>
      <c r="P58" s="76" t="n">
        <v>2122.28</v>
      </c>
      <c r="Q58" s="76" t="n">
        <v>2.58</v>
      </c>
      <c r="R58" s="62" t="n">
        <f aca="false">P58/3600</f>
        <v>0.589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4865.9032</v>
      </c>
      <c r="E59" s="72" t="n">
        <v>41.7359</v>
      </c>
      <c r="F59" s="72" t="n">
        <v>44.4949</v>
      </c>
      <c r="G59" s="72" t="n">
        <v>45.5393</v>
      </c>
      <c r="H59" s="72" t="n">
        <v>2338.15</v>
      </c>
      <c r="I59" s="72" t="n">
        <v>7.21</v>
      </c>
      <c r="J59" s="51" t="n">
        <f aca="false">H59/3600</f>
        <v>0.649486111111111</v>
      </c>
      <c r="L59" s="71" t="n">
        <v>4864.276</v>
      </c>
      <c r="M59" s="72" t="n">
        <v>41.7371</v>
      </c>
      <c r="N59" s="72" t="n">
        <v>44.4817</v>
      </c>
      <c r="O59" s="72" t="n">
        <v>45.5192</v>
      </c>
      <c r="P59" s="72" t="n">
        <v>2554.87</v>
      </c>
      <c r="Q59" s="72" t="n">
        <v>6.5</v>
      </c>
      <c r="R59" s="51" t="n">
        <f aca="false">P59/3600</f>
        <v>0.709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38.3384</v>
      </c>
      <c r="E60" s="74" t="n">
        <v>37.834</v>
      </c>
      <c r="F60" s="74" t="n">
        <v>42.2733</v>
      </c>
      <c r="G60" s="74" t="n">
        <v>43.1605</v>
      </c>
      <c r="H60" s="74" t="n">
        <v>2119.53</v>
      </c>
      <c r="I60" s="74" t="n">
        <v>5.01</v>
      </c>
      <c r="J60" s="56" t="n">
        <f aca="false">H60/3600</f>
        <v>0.588758333333333</v>
      </c>
      <c r="L60" s="73" t="n">
        <v>2138.8288</v>
      </c>
      <c r="M60" s="74" t="n">
        <v>37.8363</v>
      </c>
      <c r="N60" s="74" t="n">
        <v>42.2425</v>
      </c>
      <c r="O60" s="74" t="n">
        <v>43.1468</v>
      </c>
      <c r="P60" s="74" t="n">
        <v>2103.18</v>
      </c>
      <c r="Q60" s="74" t="n">
        <v>4.84</v>
      </c>
      <c r="R60" s="56" t="n">
        <f aca="false">P60/3600</f>
        <v>0.584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45.0296</v>
      </c>
      <c r="E61" s="74" t="n">
        <v>34.0921</v>
      </c>
      <c r="F61" s="74" t="n">
        <v>40.4045</v>
      </c>
      <c r="G61" s="74" t="n">
        <v>41.1319</v>
      </c>
      <c r="H61" s="74" t="n">
        <v>1875.56</v>
      </c>
      <c r="I61" s="74" t="n">
        <v>3.49</v>
      </c>
      <c r="J61" s="56" t="n">
        <f aca="false">H61/3600</f>
        <v>0.520988888888889</v>
      </c>
      <c r="L61" s="73" t="n">
        <v>743.6056</v>
      </c>
      <c r="M61" s="74" t="n">
        <v>34.0875</v>
      </c>
      <c r="N61" s="74" t="n">
        <v>40.331</v>
      </c>
      <c r="O61" s="74" t="n">
        <v>41.0902</v>
      </c>
      <c r="P61" s="74" t="n">
        <v>1877.33</v>
      </c>
      <c r="Q61" s="74" t="n">
        <v>3.51</v>
      </c>
      <c r="R61" s="56" t="n">
        <f aca="false">P61/3600</f>
        <v>0.521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301.5056</v>
      </c>
      <c r="E62" s="76" t="n">
        <v>31.0213</v>
      </c>
      <c r="F62" s="76" t="n">
        <v>39.0426</v>
      </c>
      <c r="G62" s="76" t="n">
        <v>39.7967</v>
      </c>
      <c r="H62" s="76" t="n">
        <v>1758.71</v>
      </c>
      <c r="I62" s="76" t="n">
        <v>2.76</v>
      </c>
      <c r="J62" s="62" t="n">
        <f aca="false">H62/3600</f>
        <v>0.488530555555556</v>
      </c>
      <c r="L62" s="75" t="n">
        <v>301.5056</v>
      </c>
      <c r="M62" s="76" t="n">
        <v>31.0226</v>
      </c>
      <c r="N62" s="76" t="n">
        <v>38.9585</v>
      </c>
      <c r="O62" s="76" t="n">
        <v>39.8141</v>
      </c>
      <c r="P62" s="76" t="n">
        <v>1779.46</v>
      </c>
      <c r="Q62" s="76" t="n">
        <v>2.75</v>
      </c>
      <c r="R62" s="62" t="n">
        <f aca="false">P62/3600</f>
        <v>0.4942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277.7296</v>
      </c>
      <c r="E63" s="72" t="n">
        <v>41.472</v>
      </c>
      <c r="F63" s="72" t="n">
        <v>42.9646</v>
      </c>
      <c r="G63" s="72" t="n">
        <v>43.8047</v>
      </c>
      <c r="H63" s="72" t="n">
        <v>2091.88</v>
      </c>
      <c r="I63" s="72" t="n">
        <v>6.28</v>
      </c>
      <c r="J63" s="51" t="n">
        <f aca="false">H63/3600</f>
        <v>0.581077777777778</v>
      </c>
      <c r="L63" s="71" t="n">
        <v>4274.144</v>
      </c>
      <c r="M63" s="72" t="n">
        <v>41.4715</v>
      </c>
      <c r="N63" s="72" t="n">
        <v>42.9411</v>
      </c>
      <c r="O63" s="72" t="n">
        <v>43.7844</v>
      </c>
      <c r="P63" s="72" t="n">
        <v>1987.93</v>
      </c>
      <c r="Q63" s="72" t="n">
        <v>5.28</v>
      </c>
      <c r="R63" s="51" t="n">
        <f aca="false">P63/3600</f>
        <v>0.5522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04.6832</v>
      </c>
      <c r="E64" s="74" t="n">
        <v>37.6109</v>
      </c>
      <c r="F64" s="74" t="n">
        <v>40.1295</v>
      </c>
      <c r="G64" s="74" t="n">
        <v>40.7947</v>
      </c>
      <c r="H64" s="74" t="n">
        <v>1925.11</v>
      </c>
      <c r="I64" s="74" t="n">
        <v>4.5</v>
      </c>
      <c r="J64" s="56" t="n">
        <f aca="false">H64/3600</f>
        <v>0.534752777777778</v>
      </c>
      <c r="L64" s="73" t="n">
        <v>1903.976</v>
      </c>
      <c r="M64" s="74" t="n">
        <v>37.6092</v>
      </c>
      <c r="N64" s="74" t="n">
        <v>40.1038</v>
      </c>
      <c r="O64" s="74" t="n">
        <v>40.7818</v>
      </c>
      <c r="P64" s="74" t="n">
        <v>1901.19</v>
      </c>
      <c r="Q64" s="74" t="n">
        <v>3.83</v>
      </c>
      <c r="R64" s="56" t="n">
        <f aca="false">P64/3600</f>
        <v>0.528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2.344</v>
      </c>
      <c r="E65" s="74" t="n">
        <v>33.9899</v>
      </c>
      <c r="F65" s="74" t="n">
        <v>37.5172</v>
      </c>
      <c r="G65" s="74" t="n">
        <v>38.1407</v>
      </c>
      <c r="H65" s="74" t="n">
        <v>1594.08</v>
      </c>
      <c r="I65" s="74" t="n">
        <v>2.92</v>
      </c>
      <c r="J65" s="56" t="n">
        <f aca="false">H65/3600</f>
        <v>0.4428</v>
      </c>
      <c r="L65" s="73" t="n">
        <v>822.2152</v>
      </c>
      <c r="M65" s="74" t="n">
        <v>33.9946</v>
      </c>
      <c r="N65" s="74" t="n">
        <v>37.514</v>
      </c>
      <c r="O65" s="74" t="n">
        <v>38.1103</v>
      </c>
      <c r="P65" s="74" t="n">
        <v>1779.76</v>
      </c>
      <c r="Q65" s="74" t="n">
        <v>3.3</v>
      </c>
      <c r="R65" s="56" t="n">
        <f aca="false">P65/3600</f>
        <v>0.494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3.5048</v>
      </c>
      <c r="E66" s="76" t="n">
        <v>30.6362</v>
      </c>
      <c r="F66" s="76" t="n">
        <v>35.5935</v>
      </c>
      <c r="G66" s="76" t="n">
        <v>36.1827</v>
      </c>
      <c r="H66" s="76" t="n">
        <v>1597.28</v>
      </c>
      <c r="I66" s="76" t="n">
        <v>2.53</v>
      </c>
      <c r="J66" s="62" t="n">
        <f aca="false">H66/3600</f>
        <v>0.443688888888889</v>
      </c>
      <c r="L66" s="75" t="n">
        <v>353.2296</v>
      </c>
      <c r="M66" s="76" t="n">
        <v>30.6452</v>
      </c>
      <c r="N66" s="76" t="n">
        <v>35.5692</v>
      </c>
      <c r="O66" s="76" t="n">
        <v>36.174</v>
      </c>
      <c r="P66" s="76" t="n">
        <v>1467.23</v>
      </c>
      <c r="Q66" s="76" t="n">
        <v>2.39</v>
      </c>
      <c r="R66" s="62" t="n">
        <f aca="false">P66/3600</f>
        <v>0.407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523.7432</v>
      </c>
      <c r="E67" s="72" t="n">
        <v>43.0039</v>
      </c>
      <c r="F67" s="72" t="n">
        <v>43.8537</v>
      </c>
      <c r="G67" s="72" t="n">
        <v>44.6484</v>
      </c>
      <c r="H67" s="72" t="n">
        <v>1474.57</v>
      </c>
      <c r="I67" s="72" t="n">
        <v>3.5</v>
      </c>
      <c r="J67" s="51" t="n">
        <f aca="false">H67/3600</f>
        <v>0.409602777777778</v>
      </c>
      <c r="L67" s="71" t="n">
        <v>2521.76</v>
      </c>
      <c r="M67" s="72" t="n">
        <v>43.0064</v>
      </c>
      <c r="N67" s="72" t="n">
        <v>43.8352</v>
      </c>
      <c r="O67" s="72" t="n">
        <v>44.6407</v>
      </c>
      <c r="P67" s="72" t="n">
        <v>1593.04</v>
      </c>
      <c r="Q67" s="72" t="n">
        <v>3.42</v>
      </c>
      <c r="R67" s="51" t="n">
        <f aca="false">P67/3600</f>
        <v>0.442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24.6144</v>
      </c>
      <c r="E68" s="74" t="n">
        <v>39.3515</v>
      </c>
      <c r="F68" s="74" t="n">
        <v>40.778</v>
      </c>
      <c r="G68" s="74" t="n">
        <v>41.7786</v>
      </c>
      <c r="H68" s="74" t="n">
        <v>1375.78</v>
      </c>
      <c r="I68" s="74" t="n">
        <v>2.86</v>
      </c>
      <c r="J68" s="56" t="n">
        <f aca="false">H68/3600</f>
        <v>0.382161111111111</v>
      </c>
      <c r="L68" s="73" t="n">
        <v>1325.3208</v>
      </c>
      <c r="M68" s="74" t="n">
        <v>39.3493</v>
      </c>
      <c r="N68" s="74" t="n">
        <v>40.7671</v>
      </c>
      <c r="O68" s="74" t="n">
        <v>41.764</v>
      </c>
      <c r="P68" s="74" t="n">
        <v>1348.55</v>
      </c>
      <c r="Q68" s="74" t="n">
        <v>2.64</v>
      </c>
      <c r="R68" s="56" t="n">
        <f aca="false">P68/3600</f>
        <v>0.374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3.8816</v>
      </c>
      <c r="E69" s="74" t="n">
        <v>35.5019</v>
      </c>
      <c r="F69" s="74" t="n">
        <v>38.0011</v>
      </c>
      <c r="G69" s="74" t="n">
        <v>39.1245</v>
      </c>
      <c r="H69" s="74" t="n">
        <v>1247.21</v>
      </c>
      <c r="I69" s="74" t="n">
        <v>2.67</v>
      </c>
      <c r="J69" s="56" t="n">
        <f aca="false">H69/3600</f>
        <v>0.346447222222222</v>
      </c>
      <c r="L69" s="73" t="n">
        <v>643.744</v>
      </c>
      <c r="M69" s="74" t="n">
        <v>35.5019</v>
      </c>
      <c r="N69" s="74" t="n">
        <v>37.997</v>
      </c>
      <c r="O69" s="74" t="n">
        <v>39.106</v>
      </c>
      <c r="P69" s="74" t="n">
        <v>1264.01</v>
      </c>
      <c r="Q69" s="74" t="n">
        <v>2.07</v>
      </c>
      <c r="R69" s="56" t="n">
        <f aca="false">P69/3600</f>
        <v>0.3511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1.4704</v>
      </c>
      <c r="E70" s="76" t="n">
        <v>31.9782</v>
      </c>
      <c r="F70" s="76" t="n">
        <v>36.0542</v>
      </c>
      <c r="G70" s="76" t="n">
        <v>37.1292</v>
      </c>
      <c r="H70" s="76" t="n">
        <v>1137.96</v>
      </c>
      <c r="I70" s="76" t="n">
        <v>1.89</v>
      </c>
      <c r="J70" s="62" t="n">
        <f aca="false">H70/3600</f>
        <v>0.3161</v>
      </c>
      <c r="L70" s="75" t="n">
        <v>302.0504</v>
      </c>
      <c r="M70" s="76" t="n">
        <v>31.9884</v>
      </c>
      <c r="N70" s="76" t="n">
        <v>36.0542</v>
      </c>
      <c r="O70" s="76" t="n">
        <v>37.121</v>
      </c>
      <c r="P70" s="76" t="n">
        <v>1184.09</v>
      </c>
      <c r="Q70" s="76" t="n">
        <v>1.61</v>
      </c>
      <c r="R70" s="62" t="n">
        <f aca="false">P70/3600</f>
        <v>0.3289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6793.5728</v>
      </c>
      <c r="E71" s="72" t="n">
        <v>45.3585</v>
      </c>
      <c r="F71" s="72" t="n">
        <v>47.3108</v>
      </c>
      <c r="G71" s="72" t="n">
        <v>48.5914</v>
      </c>
      <c r="H71" s="72" t="n">
        <v>19304.06</v>
      </c>
      <c r="I71" s="72" t="n">
        <v>29.11</v>
      </c>
      <c r="J71" s="51" t="n">
        <f aca="false">H71/3600</f>
        <v>5.36223888888889</v>
      </c>
      <c r="L71" s="71" t="n">
        <v>6785.56</v>
      </c>
      <c r="M71" s="72" t="n">
        <v>45.3568</v>
      </c>
      <c r="N71" s="72" t="n">
        <v>47.3102</v>
      </c>
      <c r="O71" s="72" t="n">
        <v>48.595</v>
      </c>
      <c r="P71" s="72" t="n">
        <v>17119.61</v>
      </c>
      <c r="Q71" s="72" t="n">
        <v>30</v>
      </c>
      <c r="R71" s="51" t="n">
        <f aca="false">P71/3600</f>
        <v>4.7554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037.8632</v>
      </c>
      <c r="E72" s="74" t="n">
        <v>43.2115</v>
      </c>
      <c r="F72" s="74" t="n">
        <v>46.3615</v>
      </c>
      <c r="G72" s="74" t="n">
        <v>47.3262</v>
      </c>
      <c r="H72" s="74" t="n">
        <v>17026.12</v>
      </c>
      <c r="I72" s="74" t="n">
        <v>24.15</v>
      </c>
      <c r="J72" s="56" t="n">
        <f aca="false">H72/3600</f>
        <v>4.72947777777778</v>
      </c>
      <c r="L72" s="73" t="n">
        <v>2036.5136</v>
      </c>
      <c r="M72" s="74" t="n">
        <v>43.2094</v>
      </c>
      <c r="N72" s="74" t="n">
        <v>46.3747</v>
      </c>
      <c r="O72" s="74" t="n">
        <v>47.3057</v>
      </c>
      <c r="P72" s="74" t="n">
        <v>15698.32</v>
      </c>
      <c r="Q72" s="74" t="n">
        <v>20.89</v>
      </c>
      <c r="R72" s="56" t="n">
        <f aca="false">P72/3600</f>
        <v>4.3606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3.4992</v>
      </c>
      <c r="E73" s="74" t="n">
        <v>40.9749</v>
      </c>
      <c r="F73" s="74" t="n">
        <v>45.117</v>
      </c>
      <c r="G73" s="74" t="n">
        <v>45.7192</v>
      </c>
      <c r="H73" s="74" t="n">
        <v>15083.23</v>
      </c>
      <c r="I73" s="74" t="n">
        <v>18.77</v>
      </c>
      <c r="J73" s="56" t="n">
        <f aca="false">H73/3600</f>
        <v>4.18978611111111</v>
      </c>
      <c r="L73" s="73" t="n">
        <v>751.8704</v>
      </c>
      <c r="M73" s="74" t="n">
        <v>40.9714</v>
      </c>
      <c r="N73" s="74" t="n">
        <v>45.1588</v>
      </c>
      <c r="O73" s="74" t="n">
        <v>45.755</v>
      </c>
      <c r="P73" s="74" t="n">
        <v>16992.46</v>
      </c>
      <c r="Q73" s="74" t="n">
        <v>19.6</v>
      </c>
      <c r="R73" s="56" t="n">
        <f aca="false">P73/3600</f>
        <v>4.7201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7.8752</v>
      </c>
      <c r="E74" s="76" t="n">
        <v>38.4923</v>
      </c>
      <c r="F74" s="76" t="n">
        <v>43.8142</v>
      </c>
      <c r="G74" s="76" t="n">
        <v>44.171</v>
      </c>
      <c r="H74" s="76" t="n">
        <v>14701.46</v>
      </c>
      <c r="I74" s="76" t="n">
        <v>18.13</v>
      </c>
      <c r="J74" s="62" t="n">
        <f aca="false">H74/3600</f>
        <v>4.08373888888889</v>
      </c>
      <c r="L74" s="75" t="n">
        <v>357.8256</v>
      </c>
      <c r="M74" s="76" t="n">
        <v>38.4894</v>
      </c>
      <c r="N74" s="76" t="n">
        <v>43.821</v>
      </c>
      <c r="O74" s="76" t="n">
        <v>44.1355</v>
      </c>
      <c r="P74" s="76" t="n">
        <v>14611.6</v>
      </c>
      <c r="Q74" s="76" t="n">
        <v>16.24</v>
      </c>
      <c r="R74" s="62" t="n">
        <f aca="false">P74/3600</f>
        <v>4.058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8566.6624</v>
      </c>
      <c r="E75" s="72" t="n">
        <v>45.1375</v>
      </c>
      <c r="F75" s="72" t="n">
        <v>49.0801</v>
      </c>
      <c r="G75" s="72" t="n">
        <v>49.0233</v>
      </c>
      <c r="H75" s="72" t="n">
        <v>19149.56</v>
      </c>
      <c r="I75" s="72" t="n">
        <v>29.12</v>
      </c>
      <c r="J75" s="51" t="n">
        <f aca="false">H75/3600</f>
        <v>5.31932222222222</v>
      </c>
      <c r="L75" s="71" t="n">
        <v>8565.0808</v>
      </c>
      <c r="M75" s="72" t="n">
        <v>45.1364</v>
      </c>
      <c r="N75" s="72" t="n">
        <v>49.0766</v>
      </c>
      <c r="O75" s="72" t="n">
        <v>49.026</v>
      </c>
      <c r="P75" s="72" t="n">
        <v>17017.18</v>
      </c>
      <c r="Q75" s="72" t="n">
        <v>28.6</v>
      </c>
      <c r="R75" s="51" t="n">
        <f aca="false">P75/3600</f>
        <v>4.7269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12.5984</v>
      </c>
      <c r="E76" s="74" t="n">
        <v>42.9439</v>
      </c>
      <c r="F76" s="74" t="n">
        <v>47.8059</v>
      </c>
      <c r="G76" s="74" t="n">
        <v>47.4519</v>
      </c>
      <c r="H76" s="74" t="n">
        <v>17117.46</v>
      </c>
      <c r="I76" s="74" t="n">
        <v>24.68</v>
      </c>
      <c r="J76" s="56" t="n">
        <f aca="false">H76/3600</f>
        <v>4.75485</v>
      </c>
      <c r="L76" s="73" t="n">
        <v>2712.8568</v>
      </c>
      <c r="M76" s="74" t="n">
        <v>42.9412</v>
      </c>
      <c r="N76" s="74" t="n">
        <v>47.7743</v>
      </c>
      <c r="O76" s="74" t="n">
        <v>47.4217</v>
      </c>
      <c r="P76" s="74" t="n">
        <v>17791.01</v>
      </c>
      <c r="Q76" s="74" t="n">
        <v>22.13</v>
      </c>
      <c r="R76" s="56" t="n">
        <f aca="false">P76/3600</f>
        <v>4.941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892.584</v>
      </c>
      <c r="E77" s="74" t="n">
        <v>40.5334</v>
      </c>
      <c r="F77" s="74" t="n">
        <v>46.3897</v>
      </c>
      <c r="G77" s="74" t="n">
        <v>45.6167</v>
      </c>
      <c r="H77" s="74" t="n">
        <v>15046.42</v>
      </c>
      <c r="I77" s="74" t="n">
        <v>20.56</v>
      </c>
      <c r="J77" s="56" t="n">
        <f aca="false">H77/3600</f>
        <v>4.17956111111111</v>
      </c>
      <c r="L77" s="73" t="n">
        <v>892.1</v>
      </c>
      <c r="M77" s="74" t="n">
        <v>40.5327</v>
      </c>
      <c r="N77" s="74" t="n">
        <v>46.3438</v>
      </c>
      <c r="O77" s="74" t="n">
        <v>45.5742</v>
      </c>
      <c r="P77" s="74" t="n">
        <v>16301.12</v>
      </c>
      <c r="Q77" s="74" t="n">
        <v>18.61</v>
      </c>
      <c r="R77" s="56" t="n">
        <f aca="false">P77/3600</f>
        <v>4.5280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3.6528</v>
      </c>
      <c r="E78" s="76" t="n">
        <v>37.8981</v>
      </c>
      <c r="F78" s="76" t="n">
        <v>45.2254</v>
      </c>
      <c r="G78" s="76" t="n">
        <v>43.8663</v>
      </c>
      <c r="H78" s="76" t="n">
        <v>14697.5</v>
      </c>
      <c r="I78" s="76" t="n">
        <v>17.93</v>
      </c>
      <c r="J78" s="62" t="n">
        <f aca="false">H78/3600</f>
        <v>4.08263888888889</v>
      </c>
      <c r="L78" s="75" t="n">
        <v>414.6336</v>
      </c>
      <c r="M78" s="76" t="n">
        <v>37.9135</v>
      </c>
      <c r="N78" s="76" t="n">
        <v>45.226</v>
      </c>
      <c r="O78" s="76" t="n">
        <v>43.9218</v>
      </c>
      <c r="P78" s="76" t="n">
        <v>14652.28</v>
      </c>
      <c r="Q78" s="76" t="n">
        <v>17.13</v>
      </c>
      <c r="R78" s="62" t="n">
        <f aca="false">P78/3600</f>
        <v>4.070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328.9528</v>
      </c>
      <c r="E79" s="72" t="n">
        <v>45.3786</v>
      </c>
      <c r="F79" s="72" t="n">
        <v>48.9178</v>
      </c>
      <c r="G79" s="72" t="n">
        <v>49.2034</v>
      </c>
      <c r="H79" s="72" t="n">
        <v>19475.73</v>
      </c>
      <c r="I79" s="72" t="n">
        <v>30.74</v>
      </c>
      <c r="J79" s="51" t="n">
        <f aca="false">H79/3600</f>
        <v>5.409925</v>
      </c>
      <c r="L79" s="71" t="n">
        <v>8323.0912</v>
      </c>
      <c r="M79" s="72" t="n">
        <v>45.3755</v>
      </c>
      <c r="N79" s="72" t="n">
        <v>48.916</v>
      </c>
      <c r="O79" s="72" t="n">
        <v>49.1887</v>
      </c>
      <c r="P79" s="72" t="n">
        <v>17235.36</v>
      </c>
      <c r="Q79" s="72" t="n">
        <v>28.85</v>
      </c>
      <c r="R79" s="51" t="n">
        <f aca="false">P79/3600</f>
        <v>4.787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19.3616</v>
      </c>
      <c r="E80" s="74" t="n">
        <v>42.9295</v>
      </c>
      <c r="F80" s="74" t="n">
        <v>47.5245</v>
      </c>
      <c r="G80" s="74" t="n">
        <v>47.7013</v>
      </c>
      <c r="H80" s="74" t="n">
        <v>17311.42</v>
      </c>
      <c r="I80" s="74" t="n">
        <v>22.39</v>
      </c>
      <c r="J80" s="56" t="n">
        <f aca="false">H80/3600</f>
        <v>4.80872777777778</v>
      </c>
      <c r="L80" s="73" t="n">
        <v>2316.1264</v>
      </c>
      <c r="M80" s="74" t="n">
        <v>42.9284</v>
      </c>
      <c r="N80" s="74" t="n">
        <v>47.5318</v>
      </c>
      <c r="O80" s="74" t="n">
        <v>47.7008</v>
      </c>
      <c r="P80" s="74" t="n">
        <v>15902.5</v>
      </c>
      <c r="Q80" s="74" t="n">
        <v>21.58</v>
      </c>
      <c r="R80" s="56" t="n">
        <f aca="false">P80/3600</f>
        <v>4.417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45.0928</v>
      </c>
      <c r="E81" s="74" t="n">
        <v>40.5607</v>
      </c>
      <c r="F81" s="74" t="n">
        <v>45.796</v>
      </c>
      <c r="G81" s="74" t="n">
        <v>45.9157</v>
      </c>
      <c r="H81" s="74" t="n">
        <v>15267.17</v>
      </c>
      <c r="I81" s="74" t="n">
        <v>20.09</v>
      </c>
      <c r="J81" s="56" t="n">
        <f aca="false">H81/3600</f>
        <v>4.24088055555556</v>
      </c>
      <c r="L81" s="73" t="n">
        <v>744.8072</v>
      </c>
      <c r="M81" s="74" t="n">
        <v>40.5687</v>
      </c>
      <c r="N81" s="74" t="n">
        <v>45.7847</v>
      </c>
      <c r="O81" s="74" t="n">
        <v>45.9219</v>
      </c>
      <c r="P81" s="74" t="n">
        <v>15144.48</v>
      </c>
      <c r="Q81" s="74" t="n">
        <v>19.15</v>
      </c>
      <c r="R81" s="56" t="n">
        <f aca="false">P81/3600</f>
        <v>4.206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9.8216</v>
      </c>
      <c r="E82" s="76" t="n">
        <v>38.0712</v>
      </c>
      <c r="F82" s="76" t="n">
        <v>44.1448</v>
      </c>
      <c r="G82" s="76" t="n">
        <v>44.0873</v>
      </c>
      <c r="H82" s="76" t="n">
        <v>16030.43</v>
      </c>
      <c r="I82" s="76" t="n">
        <v>18.47</v>
      </c>
      <c r="J82" s="62" t="n">
        <f aca="false">H82/3600</f>
        <v>4.45289722222222</v>
      </c>
      <c r="L82" s="75" t="n">
        <v>330.072</v>
      </c>
      <c r="M82" s="76" t="n">
        <v>38.061</v>
      </c>
      <c r="N82" s="76" t="n">
        <v>44.221</v>
      </c>
      <c r="O82" s="76" t="n">
        <v>44.1607</v>
      </c>
      <c r="P82" s="76" t="n">
        <v>14947.43</v>
      </c>
      <c r="Q82" s="76" t="n">
        <v>17.51</v>
      </c>
      <c r="R82" s="62" t="n">
        <f aca="false">P82/3600</f>
        <v>4.1520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8025.6048</v>
      </c>
      <c r="E83" s="72" t="n">
        <v>43.3815</v>
      </c>
      <c r="F83" s="72" t="n">
        <v>44.4763</v>
      </c>
      <c r="G83" s="72" t="n">
        <v>45.1792</v>
      </c>
      <c r="H83" s="72" t="n">
        <v>7949.51</v>
      </c>
      <c r="I83" s="72" t="n">
        <v>16.11</v>
      </c>
      <c r="J83" s="51" t="n">
        <f aca="false">H83/3600</f>
        <v>2.20819722222222</v>
      </c>
      <c r="L83" s="71" t="n">
        <v>8024.0048</v>
      </c>
      <c r="M83" s="72" t="n">
        <v>43.3797</v>
      </c>
      <c r="N83" s="72" t="n">
        <v>44.4655</v>
      </c>
      <c r="O83" s="72" t="n">
        <v>45.1802</v>
      </c>
      <c r="P83" s="72" t="n">
        <v>8563.13</v>
      </c>
      <c r="Q83" s="72" t="n">
        <v>15.25</v>
      </c>
      <c r="R83" s="51" t="n">
        <f aca="false">P83/3600</f>
        <v>2.378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4024.7368</v>
      </c>
      <c r="E84" s="74" t="n">
        <v>40.1313</v>
      </c>
      <c r="F84" s="74" t="n">
        <v>41.7432</v>
      </c>
      <c r="G84" s="74" t="n">
        <v>42.1489</v>
      </c>
      <c r="H84" s="74" t="n">
        <v>7403.63</v>
      </c>
      <c r="I84" s="74" t="n">
        <v>13.53</v>
      </c>
      <c r="J84" s="56" t="n">
        <f aca="false">H84/3600</f>
        <v>2.05656388888889</v>
      </c>
      <c r="L84" s="73" t="n">
        <v>4022.0176</v>
      </c>
      <c r="M84" s="74" t="n">
        <v>40.1335</v>
      </c>
      <c r="N84" s="74" t="n">
        <v>41.7166</v>
      </c>
      <c r="O84" s="74" t="n">
        <v>42.1398</v>
      </c>
      <c r="P84" s="74" t="n">
        <v>7404.39</v>
      </c>
      <c r="Q84" s="74" t="n">
        <v>12.43</v>
      </c>
      <c r="R84" s="56" t="n">
        <f aca="false">P84/3600</f>
        <v>2.056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941.6776</v>
      </c>
      <c r="E85" s="74" t="n">
        <v>36.8493</v>
      </c>
      <c r="F85" s="74" t="n">
        <v>38.9534</v>
      </c>
      <c r="G85" s="74" t="n">
        <v>39.1863</v>
      </c>
      <c r="H85" s="74" t="n">
        <v>7479.6</v>
      </c>
      <c r="I85" s="74" t="n">
        <v>11.01</v>
      </c>
      <c r="J85" s="56" t="n">
        <f aca="false">H85/3600</f>
        <v>2.07766666666667</v>
      </c>
      <c r="L85" s="73" t="n">
        <v>1940.088</v>
      </c>
      <c r="M85" s="74" t="n">
        <v>36.8461</v>
      </c>
      <c r="N85" s="74" t="n">
        <v>38.9496</v>
      </c>
      <c r="O85" s="74" t="n">
        <v>39.1966</v>
      </c>
      <c r="P85" s="74" t="n">
        <v>7730.48</v>
      </c>
      <c r="Q85" s="74" t="n">
        <v>10.33</v>
      </c>
      <c r="R85" s="56" t="n">
        <f aca="false">P85/3600</f>
        <v>2.147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32.8584</v>
      </c>
      <c r="E86" s="76" t="n">
        <v>33.7677</v>
      </c>
      <c r="F86" s="76" t="n">
        <v>36.8789</v>
      </c>
      <c r="G86" s="76" t="n">
        <v>36.9313</v>
      </c>
      <c r="H86" s="76" t="n">
        <v>6969.85</v>
      </c>
      <c r="I86" s="76" t="n">
        <v>9.41</v>
      </c>
      <c r="J86" s="62" t="n">
        <f aca="false">H86/3600</f>
        <v>1.93606944444444</v>
      </c>
      <c r="L86" s="75" t="n">
        <v>932.8472</v>
      </c>
      <c r="M86" s="76" t="n">
        <v>33.757</v>
      </c>
      <c r="N86" s="76" t="n">
        <v>36.8644</v>
      </c>
      <c r="O86" s="76" t="n">
        <v>36.9497</v>
      </c>
      <c r="P86" s="76" t="n">
        <v>6370.48</v>
      </c>
      <c r="Q86" s="76" t="n">
        <v>8.56</v>
      </c>
      <c r="R86" s="62" t="n">
        <f aca="false">P86/3600</f>
        <v>1.769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245.0014</v>
      </c>
      <c r="E87" s="72" t="n">
        <v>45.6424</v>
      </c>
      <c r="F87" s="72" t="n">
        <v>47.7552</v>
      </c>
      <c r="G87" s="72" t="n">
        <v>47.852</v>
      </c>
      <c r="H87" s="72" t="n">
        <v>18660.49</v>
      </c>
      <c r="I87" s="72" t="n">
        <v>32.27</v>
      </c>
      <c r="J87" s="51" t="n">
        <f aca="false">H87/3600</f>
        <v>5.18346944444444</v>
      </c>
      <c r="L87" s="71" t="n">
        <v>10240.6762</v>
      </c>
      <c r="M87" s="72" t="n">
        <v>45.6452</v>
      </c>
      <c r="N87" s="72" t="n">
        <v>47.7438</v>
      </c>
      <c r="O87" s="72" t="n">
        <v>47.8663</v>
      </c>
      <c r="P87" s="72" t="n">
        <v>18582.99</v>
      </c>
      <c r="Q87" s="72" t="n">
        <v>29.52</v>
      </c>
      <c r="R87" s="51" t="n">
        <f aca="false">P87/3600</f>
        <v>5.1619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777.2646</v>
      </c>
      <c r="E88" s="74" t="n">
        <v>41.9438</v>
      </c>
      <c r="F88" s="74" t="n">
        <v>44.9296</v>
      </c>
      <c r="G88" s="74" t="n">
        <v>44.8614</v>
      </c>
      <c r="H88" s="74" t="n">
        <v>18967.62</v>
      </c>
      <c r="I88" s="74" t="n">
        <v>25.55</v>
      </c>
      <c r="J88" s="56" t="n">
        <f aca="false">H88/3600</f>
        <v>5.26878333333333</v>
      </c>
      <c r="L88" s="73" t="n">
        <v>5777.987</v>
      </c>
      <c r="M88" s="74" t="n">
        <v>41.9383</v>
      </c>
      <c r="N88" s="74" t="n">
        <v>44.9371</v>
      </c>
      <c r="O88" s="74" t="n">
        <v>44.8786</v>
      </c>
      <c r="P88" s="74" t="n">
        <v>16672.79</v>
      </c>
      <c r="Q88" s="74" t="n">
        <v>24.69</v>
      </c>
      <c r="R88" s="56" t="n">
        <f aca="false">P88/3600</f>
        <v>4.631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936.5872</v>
      </c>
      <c r="E89" s="74" t="n">
        <v>38.0852</v>
      </c>
      <c r="F89" s="74" t="n">
        <v>42.1203</v>
      </c>
      <c r="G89" s="74" t="n">
        <v>41.7134</v>
      </c>
      <c r="H89" s="74" t="n">
        <v>17055.75</v>
      </c>
      <c r="I89" s="74" t="n">
        <v>23.66</v>
      </c>
      <c r="J89" s="56" t="n">
        <f aca="false">H89/3600</f>
        <v>4.73770833333333</v>
      </c>
      <c r="L89" s="73" t="n">
        <v>2938.0675</v>
      </c>
      <c r="M89" s="74" t="n">
        <v>38.0851</v>
      </c>
      <c r="N89" s="74" t="n">
        <v>42.1254</v>
      </c>
      <c r="O89" s="74" t="n">
        <v>41.7512</v>
      </c>
      <c r="P89" s="74" t="n">
        <v>15648.96</v>
      </c>
      <c r="Q89" s="74" t="n">
        <v>22.22</v>
      </c>
      <c r="R89" s="56" t="n">
        <f aca="false">P89/3600</f>
        <v>4.346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4.8939</v>
      </c>
      <c r="E90" s="76" t="n">
        <v>34.4525</v>
      </c>
      <c r="F90" s="76" t="n">
        <v>39.9792</v>
      </c>
      <c r="G90" s="76" t="n">
        <v>39.2825</v>
      </c>
      <c r="H90" s="76" t="n">
        <v>15518.63</v>
      </c>
      <c r="I90" s="76" t="n">
        <v>19.6</v>
      </c>
      <c r="J90" s="62" t="n">
        <f aca="false">H90/3600</f>
        <v>4.31073055555556</v>
      </c>
      <c r="L90" s="75" t="n">
        <v>1394.3765</v>
      </c>
      <c r="M90" s="76" t="n">
        <v>34.4489</v>
      </c>
      <c r="N90" s="76" t="n">
        <v>39.9475</v>
      </c>
      <c r="O90" s="76" t="n">
        <v>39.2885</v>
      </c>
      <c r="P90" s="76" t="n">
        <v>15278.66</v>
      </c>
      <c r="Q90" s="76" t="n">
        <v>17.78</v>
      </c>
      <c r="R90" s="62" t="n">
        <f aca="false">P90/3600</f>
        <v>4.244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12.564</v>
      </c>
      <c r="E91" s="72" t="n">
        <v>48.9987</v>
      </c>
      <c r="F91" s="72" t="n">
        <v>48.0054</v>
      </c>
      <c r="G91" s="72" t="n">
        <v>47.8982</v>
      </c>
      <c r="H91" s="72" t="n">
        <v>7015.22</v>
      </c>
      <c r="I91" s="72" t="n">
        <v>7.35</v>
      </c>
      <c r="J91" s="51" t="n">
        <f aca="false">H91/3600</f>
        <v>1.94867222222222</v>
      </c>
      <c r="L91" s="71" t="n">
        <v>518.508</v>
      </c>
      <c r="M91" s="72" t="n">
        <v>48.894</v>
      </c>
      <c r="N91" s="72" t="n">
        <v>47.9448</v>
      </c>
      <c r="O91" s="72" t="n">
        <v>47.8531</v>
      </c>
      <c r="P91" s="72" t="n">
        <v>7652.7</v>
      </c>
      <c r="Q91" s="72" t="n">
        <v>7.35</v>
      </c>
      <c r="R91" s="51" t="n">
        <f aca="false">P91/3600</f>
        <v>2.12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80.0488</v>
      </c>
      <c r="E92" s="74" t="n">
        <v>44.5509</v>
      </c>
      <c r="F92" s="74" t="n">
        <v>44.1218</v>
      </c>
      <c r="G92" s="74" t="n">
        <v>43.9736</v>
      </c>
      <c r="H92" s="74" t="n">
        <v>7940.23</v>
      </c>
      <c r="I92" s="74" t="n">
        <v>7.57</v>
      </c>
      <c r="J92" s="56" t="n">
        <f aca="false">H92/3600</f>
        <v>2.20561944444444</v>
      </c>
      <c r="L92" s="73" t="n">
        <v>380.7216</v>
      </c>
      <c r="M92" s="74" t="n">
        <v>44.5145</v>
      </c>
      <c r="N92" s="74" t="n">
        <v>44.104</v>
      </c>
      <c r="O92" s="74" t="n">
        <v>43.9314</v>
      </c>
      <c r="P92" s="74" t="n">
        <v>7841.67</v>
      </c>
      <c r="Q92" s="74" t="n">
        <v>7.08</v>
      </c>
      <c r="R92" s="56" t="n">
        <f aca="false">P92/3600</f>
        <v>2.1782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70.4104</v>
      </c>
      <c r="E93" s="74" t="n">
        <v>40.0642</v>
      </c>
      <c r="F93" s="74" t="n">
        <v>40.7702</v>
      </c>
      <c r="G93" s="74" t="n">
        <v>40.5658</v>
      </c>
      <c r="H93" s="74" t="n">
        <v>6934.69</v>
      </c>
      <c r="I93" s="74" t="n">
        <v>7.18</v>
      </c>
      <c r="J93" s="56" t="n">
        <f aca="false">H93/3600</f>
        <v>1.92630277777778</v>
      </c>
      <c r="L93" s="73" t="n">
        <v>273.768</v>
      </c>
      <c r="M93" s="74" t="n">
        <v>40.0391</v>
      </c>
      <c r="N93" s="74" t="n">
        <v>40.7428</v>
      </c>
      <c r="O93" s="74" t="n">
        <v>40.5103</v>
      </c>
      <c r="P93" s="74" t="n">
        <v>6907.55</v>
      </c>
      <c r="Q93" s="74" t="n">
        <v>7.41</v>
      </c>
      <c r="R93" s="56" t="n">
        <f aca="false">P93/3600</f>
        <v>1.918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97.6688</v>
      </c>
      <c r="E94" s="76" t="n">
        <v>35.3608</v>
      </c>
      <c r="F94" s="76" t="n">
        <v>38.7354</v>
      </c>
      <c r="G94" s="76" t="n">
        <v>38.4566</v>
      </c>
      <c r="H94" s="76" t="n">
        <v>6854.82</v>
      </c>
      <c r="I94" s="76" t="n">
        <v>7.17</v>
      </c>
      <c r="J94" s="62" t="n">
        <f aca="false">H94/3600</f>
        <v>1.90411666666667</v>
      </c>
      <c r="L94" s="75" t="n">
        <v>200.0432</v>
      </c>
      <c r="M94" s="76" t="n">
        <v>35.3647</v>
      </c>
      <c r="N94" s="76" t="n">
        <v>38.7209</v>
      </c>
      <c r="O94" s="76" t="n">
        <v>38.4268</v>
      </c>
      <c r="P94" s="76" t="n">
        <v>6820.71</v>
      </c>
      <c r="Q94" s="76" t="n">
        <v>6.89</v>
      </c>
      <c r="R94" s="62" t="n">
        <f aca="false">P94/3600</f>
        <v>1.8946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27.4784</v>
      </c>
      <c r="E95" s="72" t="n">
        <v>51.1519</v>
      </c>
      <c r="F95" s="72" t="n">
        <v>54.2192</v>
      </c>
      <c r="G95" s="72" t="n">
        <v>55.0291</v>
      </c>
      <c r="H95" s="72" t="n">
        <v>13366.16</v>
      </c>
      <c r="I95" s="72" t="n">
        <v>15.55</v>
      </c>
      <c r="J95" s="51" t="n">
        <f aca="false">H95/3600</f>
        <v>3.71282222222222</v>
      </c>
      <c r="L95" s="71" t="n">
        <v>1125.9987</v>
      </c>
      <c r="M95" s="72" t="n">
        <v>51.1431</v>
      </c>
      <c r="N95" s="72" t="n">
        <v>54.2042</v>
      </c>
      <c r="O95" s="72" t="n">
        <v>55.0269</v>
      </c>
      <c r="P95" s="72" t="n">
        <v>13870.88</v>
      </c>
      <c r="Q95" s="72" t="n">
        <v>14.86</v>
      </c>
      <c r="R95" s="51" t="n">
        <f aca="false">P95/3600</f>
        <v>3.8530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26.0515</v>
      </c>
      <c r="E96" s="74" t="n">
        <v>47.5622</v>
      </c>
      <c r="F96" s="74" t="n">
        <v>51.0014</v>
      </c>
      <c r="G96" s="74" t="n">
        <v>51.9143</v>
      </c>
      <c r="H96" s="74" t="n">
        <v>14702.81</v>
      </c>
      <c r="I96" s="74" t="n">
        <v>14.96</v>
      </c>
      <c r="J96" s="56" t="n">
        <f aca="false">H96/3600</f>
        <v>4.08411388888889</v>
      </c>
      <c r="L96" s="73" t="n">
        <v>725.7686</v>
      </c>
      <c r="M96" s="74" t="n">
        <v>47.5518</v>
      </c>
      <c r="N96" s="74" t="n">
        <v>50.905</v>
      </c>
      <c r="O96" s="74" t="n">
        <v>51.9264</v>
      </c>
      <c r="P96" s="74" t="n">
        <v>13254.45</v>
      </c>
      <c r="Q96" s="74" t="n">
        <v>14.97</v>
      </c>
      <c r="R96" s="56" t="n">
        <f aca="false">P96/3600</f>
        <v>3.6817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39.1165</v>
      </c>
      <c r="E97" s="74" t="n">
        <v>43.7876</v>
      </c>
      <c r="F97" s="74" t="n">
        <v>47.6462</v>
      </c>
      <c r="G97" s="74" t="n">
        <v>48.7765</v>
      </c>
      <c r="H97" s="74" t="n">
        <v>12835.52</v>
      </c>
      <c r="I97" s="74" t="n">
        <v>14.39</v>
      </c>
      <c r="J97" s="56" t="n">
        <f aca="false">H97/3600</f>
        <v>3.56542222222222</v>
      </c>
      <c r="L97" s="73" t="n">
        <v>439.3984</v>
      </c>
      <c r="M97" s="74" t="n">
        <v>43.7947</v>
      </c>
      <c r="N97" s="74" t="n">
        <v>47.6633</v>
      </c>
      <c r="O97" s="74" t="n">
        <v>48.7446</v>
      </c>
      <c r="P97" s="74" t="n">
        <v>14394.89</v>
      </c>
      <c r="Q97" s="74" t="n">
        <v>14.07</v>
      </c>
      <c r="R97" s="56" t="n">
        <f aca="false">P97/3600</f>
        <v>3.998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63.1245</v>
      </c>
      <c r="E98" s="76" t="n">
        <v>39.9831</v>
      </c>
      <c r="F98" s="76" t="n">
        <v>44.1919</v>
      </c>
      <c r="G98" s="76" t="n">
        <v>46.1831</v>
      </c>
      <c r="H98" s="76" t="n">
        <v>14296.22</v>
      </c>
      <c r="I98" s="76" t="n">
        <v>14.7</v>
      </c>
      <c r="J98" s="62" t="n">
        <f aca="false">H98/3600</f>
        <v>3.97117222222222</v>
      </c>
      <c r="L98" s="75" t="n">
        <v>263.9235</v>
      </c>
      <c r="M98" s="76" t="n">
        <v>39.9923</v>
      </c>
      <c r="N98" s="76" t="n">
        <v>44.7282</v>
      </c>
      <c r="O98" s="76" t="n">
        <v>46.1589</v>
      </c>
      <c r="P98" s="76" t="n">
        <v>12766.13</v>
      </c>
      <c r="Q98" s="76" t="n">
        <v>13.62</v>
      </c>
      <c r="R98" s="62" t="n">
        <f aca="false">P98/3600</f>
        <v>3.546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5590795227682</v>
      </c>
      <c r="J106" s="80" t="n">
        <f aca="false">GEOMEAN(J3:J98)</f>
        <v>2.68578055370076</v>
      </c>
      <c r="Q106" s="80" t="n">
        <f aca="false">GEOMEAN(Q3:Q98)</f>
        <v>14.8433392704276</v>
      </c>
      <c r="R106" s="80" t="n">
        <f aca="false">GEOMEAN(R3:R98)</f>
        <v>2.7024545069893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3998547838696</v>
      </c>
      <c r="R107" s="81" t="n">
        <f aca="false">R106/J106</f>
        <v>1.006208233679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64819444444444</v>
      </c>
      <c r="J108" s="80" t="n">
        <f aca="false">SUM(J3:J98)</f>
        <v>338.465177777778</v>
      </c>
      <c r="Q108" s="80" t="n">
        <f aca="false">SUM(Q3:Q98)/3600</f>
        <v>0.542838888888889</v>
      </c>
      <c r="R108" s="80" t="n">
        <f aca="false">SUM(R3:R98)</f>
        <v>340.32652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1211899822346</v>
      </c>
      <c r="J113" s="80" t="n">
        <f aca="false">GEOMEAN(J3:J10,J19:J82)</f>
        <v>2.62157589823239</v>
      </c>
      <c r="Q113" s="80" t="n">
        <f aca="false">GEOMEAN(Q3:Q10,Q19:Q82)</f>
        <v>15.3908634117348</v>
      </c>
      <c r="R113" s="80" t="n">
        <f aca="false">GEOMEAN(R3:R10,R19:R82)</f>
        <v>2.6509030514730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4697725707307</v>
      </c>
      <c r="R114" s="81" t="n">
        <f aca="false">R113/J113</f>
        <v>1.01118684118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8175.6104</v>
      </c>
      <c r="E19" s="72" t="n">
        <v>43.0332</v>
      </c>
      <c r="F19" s="72" t="n">
        <v>44.6072</v>
      </c>
      <c r="G19" s="72" t="n">
        <v>46.5651</v>
      </c>
      <c r="H19" s="72" t="n">
        <v>19027.19</v>
      </c>
      <c r="I19" s="72" t="n">
        <v>42.29</v>
      </c>
      <c r="J19" s="51" t="n">
        <f aca="false">H19/3600</f>
        <v>5.28533055555556</v>
      </c>
      <c r="L19" s="71" t="n">
        <v>18175.804</v>
      </c>
      <c r="M19" s="72" t="n">
        <v>43.0337</v>
      </c>
      <c r="N19" s="72" t="n">
        <v>44.6066</v>
      </c>
      <c r="O19" s="72" t="n">
        <v>46.5651</v>
      </c>
      <c r="P19" s="72" t="n">
        <v>15624.39</v>
      </c>
      <c r="Q19" s="72" t="n">
        <v>39.21</v>
      </c>
      <c r="R19" s="51" t="n">
        <f aca="false">P19/3600</f>
        <v>4.340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749.8008</v>
      </c>
      <c r="E20" s="74" t="n">
        <v>41.2156</v>
      </c>
      <c r="F20" s="74" t="n">
        <v>43.031</v>
      </c>
      <c r="G20" s="74" t="n">
        <v>44.5081</v>
      </c>
      <c r="H20" s="74" t="n">
        <v>13013.71</v>
      </c>
      <c r="I20" s="74" t="n">
        <v>28.27</v>
      </c>
      <c r="J20" s="56" t="n">
        <f aca="false">H20/3600</f>
        <v>3.61491944444444</v>
      </c>
      <c r="L20" s="73" t="n">
        <v>5747.9528</v>
      </c>
      <c r="M20" s="74" t="n">
        <v>41.2147</v>
      </c>
      <c r="N20" s="74" t="n">
        <v>43.032</v>
      </c>
      <c r="O20" s="74" t="n">
        <v>44.5064</v>
      </c>
      <c r="P20" s="74" t="n">
        <v>14640.88</v>
      </c>
      <c r="Q20" s="74" t="n">
        <v>29.09</v>
      </c>
      <c r="R20" s="56" t="n">
        <f aca="false">P20/3600</f>
        <v>4.066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591.0088</v>
      </c>
      <c r="E21" s="74" t="n">
        <v>39.2098</v>
      </c>
      <c r="F21" s="74" t="n">
        <v>41.4207</v>
      </c>
      <c r="G21" s="74" t="n">
        <v>42.61</v>
      </c>
      <c r="H21" s="74" t="n">
        <v>11907.05</v>
      </c>
      <c r="I21" s="74" t="n">
        <v>21.22</v>
      </c>
      <c r="J21" s="56" t="n">
        <f aca="false">H21/3600</f>
        <v>3.30751388888889</v>
      </c>
      <c r="L21" s="73" t="n">
        <v>2591.0584</v>
      </c>
      <c r="M21" s="74" t="n">
        <v>39.2118</v>
      </c>
      <c r="N21" s="74" t="n">
        <v>41.4171</v>
      </c>
      <c r="O21" s="74" t="n">
        <v>42.6175</v>
      </c>
      <c r="P21" s="74" t="n">
        <v>13172.84</v>
      </c>
      <c r="Q21" s="74" t="n">
        <v>21.98</v>
      </c>
      <c r="R21" s="56" t="n">
        <f aca="false">P21/3600</f>
        <v>3.659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225.5312</v>
      </c>
      <c r="E22" s="76" t="n">
        <v>36.7437</v>
      </c>
      <c r="F22" s="76" t="n">
        <v>40.1526</v>
      </c>
      <c r="G22" s="76" t="n">
        <v>41.3519</v>
      </c>
      <c r="H22" s="76" t="n">
        <v>10791.75</v>
      </c>
      <c r="I22" s="76" t="n">
        <v>18.29</v>
      </c>
      <c r="J22" s="62" t="n">
        <f aca="false">H22/3600</f>
        <v>2.99770833333333</v>
      </c>
      <c r="L22" s="75" t="n">
        <v>1226.8776</v>
      </c>
      <c r="M22" s="76" t="n">
        <v>36.7465</v>
      </c>
      <c r="N22" s="76" t="n">
        <v>40.1478</v>
      </c>
      <c r="O22" s="76" t="n">
        <v>41.3582</v>
      </c>
      <c r="P22" s="76" t="n">
        <v>11999.79</v>
      </c>
      <c r="Q22" s="76" t="n">
        <v>18.67</v>
      </c>
      <c r="R22" s="62" t="n">
        <f aca="false">P22/3600</f>
        <v>3.333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620.7488</v>
      </c>
      <c r="E23" s="72" t="n">
        <v>42.2215</v>
      </c>
      <c r="F23" s="72" t="n">
        <v>43.7235</v>
      </c>
      <c r="G23" s="72" t="n">
        <v>45.1487</v>
      </c>
      <c r="H23" s="72" t="n">
        <v>15042.2</v>
      </c>
      <c r="I23" s="72" t="n">
        <v>47.11</v>
      </c>
      <c r="J23" s="51" t="n">
        <f aca="false">H23/3600</f>
        <v>4.17838888888889</v>
      </c>
      <c r="L23" s="71" t="n">
        <v>24616.4536</v>
      </c>
      <c r="M23" s="72" t="n">
        <v>42.2213</v>
      </c>
      <c r="N23" s="72" t="n">
        <v>43.7252</v>
      </c>
      <c r="O23" s="72" t="n">
        <v>45.1475</v>
      </c>
      <c r="P23" s="72" t="n">
        <v>14473.07</v>
      </c>
      <c r="Q23" s="72" t="n">
        <v>42.73</v>
      </c>
      <c r="R23" s="51" t="n">
        <f aca="false">P23/3600</f>
        <v>4.0202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17.2688</v>
      </c>
      <c r="E24" s="74" t="n">
        <v>39.4615</v>
      </c>
      <c r="F24" s="74" t="n">
        <v>41.6333</v>
      </c>
      <c r="G24" s="74" t="n">
        <v>42.7115</v>
      </c>
      <c r="H24" s="74" t="n">
        <v>11965.24</v>
      </c>
      <c r="I24" s="74" t="n">
        <v>33.87</v>
      </c>
      <c r="J24" s="56" t="n">
        <f aca="false">H24/3600</f>
        <v>3.32367777777778</v>
      </c>
      <c r="L24" s="73" t="n">
        <v>8415.7904</v>
      </c>
      <c r="M24" s="74" t="n">
        <v>39.4605</v>
      </c>
      <c r="N24" s="74" t="n">
        <v>41.6316</v>
      </c>
      <c r="O24" s="74" t="n">
        <v>42.7137</v>
      </c>
      <c r="P24" s="74" t="n">
        <v>11771.08</v>
      </c>
      <c r="Q24" s="74" t="n">
        <v>28.37</v>
      </c>
      <c r="R24" s="56" t="n">
        <f aca="false">P24/3600</f>
        <v>3.269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331.0616</v>
      </c>
      <c r="E25" s="74" t="n">
        <v>36.6335</v>
      </c>
      <c r="F25" s="74" t="n">
        <v>39.5742</v>
      </c>
      <c r="G25" s="74" t="n">
        <v>40.5665</v>
      </c>
      <c r="H25" s="74" t="n">
        <v>9988.5</v>
      </c>
      <c r="I25" s="74" t="n">
        <v>23.3</v>
      </c>
      <c r="J25" s="56" t="n">
        <f aca="false">H25/3600</f>
        <v>2.77458333333333</v>
      </c>
      <c r="L25" s="73" t="n">
        <v>3331.6264</v>
      </c>
      <c r="M25" s="74" t="n">
        <v>36.631</v>
      </c>
      <c r="N25" s="74" t="n">
        <v>39.5744</v>
      </c>
      <c r="O25" s="74" t="n">
        <v>40.5622</v>
      </c>
      <c r="P25" s="74" t="n">
        <v>11112.28</v>
      </c>
      <c r="Q25" s="74" t="n">
        <v>20.68</v>
      </c>
      <c r="R25" s="56" t="n">
        <f aca="false">P25/3600</f>
        <v>3.0867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97.3928</v>
      </c>
      <c r="E26" s="76" t="n">
        <v>33.9473</v>
      </c>
      <c r="F26" s="76" t="n">
        <v>37.9925</v>
      </c>
      <c r="G26" s="76" t="n">
        <v>39.221</v>
      </c>
      <c r="H26" s="76" t="n">
        <v>9227.6</v>
      </c>
      <c r="I26" s="76" t="n">
        <v>17.43</v>
      </c>
      <c r="J26" s="62" t="n">
        <f aca="false">H26/3600</f>
        <v>2.56322222222222</v>
      </c>
      <c r="L26" s="75" t="n">
        <v>1397.868</v>
      </c>
      <c r="M26" s="76" t="n">
        <v>33.9421</v>
      </c>
      <c r="N26" s="76" t="n">
        <v>37.9899</v>
      </c>
      <c r="O26" s="76" t="n">
        <v>39.2195</v>
      </c>
      <c r="P26" s="76" t="n">
        <v>9818.17</v>
      </c>
      <c r="Q26" s="76" t="n">
        <v>17.75</v>
      </c>
      <c r="R26" s="62" t="n">
        <f aca="false">P26/3600</f>
        <v>2.7272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5203.9144</v>
      </c>
      <c r="E27" s="72" t="n">
        <v>41.6308</v>
      </c>
      <c r="F27" s="72" t="n">
        <v>42.2769</v>
      </c>
      <c r="G27" s="72" t="n">
        <v>44.8091</v>
      </c>
      <c r="H27" s="72" t="n">
        <v>35392.33</v>
      </c>
      <c r="I27" s="72" t="n">
        <v>136.73</v>
      </c>
      <c r="J27" s="51" t="n">
        <f aca="false">H27/3600</f>
        <v>9.83120277777778</v>
      </c>
      <c r="L27" s="71" t="n">
        <v>105198.3632</v>
      </c>
      <c r="M27" s="72" t="n">
        <v>41.6306</v>
      </c>
      <c r="N27" s="72" t="n">
        <v>42.2776</v>
      </c>
      <c r="O27" s="72" t="n">
        <v>44.8096</v>
      </c>
      <c r="P27" s="72" t="n">
        <v>34500.12</v>
      </c>
      <c r="Q27" s="72" t="n">
        <v>127.08</v>
      </c>
      <c r="R27" s="51" t="n">
        <f aca="false">P27/3600</f>
        <v>9.583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3935.3232</v>
      </c>
      <c r="E28" s="74" t="n">
        <v>38.3059</v>
      </c>
      <c r="F28" s="74" t="n">
        <v>39.7983</v>
      </c>
      <c r="G28" s="74" t="n">
        <v>43.012</v>
      </c>
      <c r="H28" s="74" t="n">
        <v>26464.29</v>
      </c>
      <c r="I28" s="74" t="n">
        <v>66.17</v>
      </c>
      <c r="J28" s="56" t="n">
        <f aca="false">H28/3600</f>
        <v>7.35119166666667</v>
      </c>
      <c r="L28" s="73" t="n">
        <v>23933.7144</v>
      </c>
      <c r="M28" s="74" t="n">
        <v>38.3063</v>
      </c>
      <c r="N28" s="74" t="n">
        <v>39.7951</v>
      </c>
      <c r="O28" s="74" t="n">
        <v>43.0106</v>
      </c>
      <c r="P28" s="74" t="n">
        <v>24362.63</v>
      </c>
      <c r="Q28" s="74" t="n">
        <v>61.68</v>
      </c>
      <c r="R28" s="56" t="n">
        <f aca="false">P28/3600</f>
        <v>6.767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452.688</v>
      </c>
      <c r="E29" s="74" t="n">
        <v>36.4347</v>
      </c>
      <c r="F29" s="74" t="n">
        <v>38.706</v>
      </c>
      <c r="G29" s="74" t="n">
        <v>41.0907</v>
      </c>
      <c r="H29" s="74" t="n">
        <v>20416.34</v>
      </c>
      <c r="I29" s="74" t="n">
        <v>40.46</v>
      </c>
      <c r="J29" s="56" t="n">
        <f aca="false">H29/3600</f>
        <v>5.67120555555556</v>
      </c>
      <c r="L29" s="73" t="n">
        <v>6454.6712</v>
      </c>
      <c r="M29" s="74" t="n">
        <v>36.4369</v>
      </c>
      <c r="N29" s="74" t="n">
        <v>38.7024</v>
      </c>
      <c r="O29" s="74" t="n">
        <v>41.1</v>
      </c>
      <c r="P29" s="74" t="n">
        <v>21945.45</v>
      </c>
      <c r="Q29" s="74" t="n">
        <v>39.04</v>
      </c>
      <c r="R29" s="56" t="n">
        <f aca="false">P29/3600</f>
        <v>6.095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802.7216</v>
      </c>
      <c r="E30" s="76" t="n">
        <v>34.3344</v>
      </c>
      <c r="F30" s="76" t="n">
        <v>37.7918</v>
      </c>
      <c r="G30" s="76" t="n">
        <v>39.524</v>
      </c>
      <c r="H30" s="76" t="n">
        <v>19504.29</v>
      </c>
      <c r="I30" s="76" t="n">
        <v>33.22</v>
      </c>
      <c r="J30" s="62" t="n">
        <f aca="false">H30/3600</f>
        <v>5.41785833333333</v>
      </c>
      <c r="L30" s="75" t="n">
        <v>2801.3296</v>
      </c>
      <c r="M30" s="76" t="n">
        <v>34.3341</v>
      </c>
      <c r="N30" s="76" t="n">
        <v>37.8042</v>
      </c>
      <c r="O30" s="76" t="n">
        <v>39.5194</v>
      </c>
      <c r="P30" s="76" t="n">
        <v>18566.95</v>
      </c>
      <c r="Q30" s="76" t="n">
        <v>31.28</v>
      </c>
      <c r="R30" s="62" t="n">
        <f aca="false">P30/3600</f>
        <v>5.157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632.592</v>
      </c>
      <c r="E31" s="72" t="n">
        <v>42.3444</v>
      </c>
      <c r="F31" s="72" t="n">
        <v>44.7285</v>
      </c>
      <c r="G31" s="72" t="n">
        <v>46.3697</v>
      </c>
      <c r="H31" s="72" t="n">
        <v>40132.77</v>
      </c>
      <c r="I31" s="72" t="n">
        <v>114.54</v>
      </c>
      <c r="J31" s="51" t="n">
        <f aca="false">H31/3600</f>
        <v>11.1479916666667</v>
      </c>
      <c r="L31" s="71" t="n">
        <v>89618.6736</v>
      </c>
      <c r="M31" s="72" t="n">
        <v>42.344</v>
      </c>
      <c r="N31" s="72" t="n">
        <v>44.7288</v>
      </c>
      <c r="O31" s="72" t="n">
        <v>46.3702</v>
      </c>
      <c r="P31" s="72" t="n">
        <v>39644.48</v>
      </c>
      <c r="Q31" s="72" t="n">
        <v>113.03</v>
      </c>
      <c r="R31" s="51" t="n">
        <f aca="false">P31/3600</f>
        <v>11.0123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3397.2936</v>
      </c>
      <c r="E32" s="74" t="n">
        <v>39.0395</v>
      </c>
      <c r="F32" s="74" t="n">
        <v>43.3612</v>
      </c>
      <c r="G32" s="74" t="n">
        <v>44.4409</v>
      </c>
      <c r="H32" s="74" t="n">
        <v>31635.18</v>
      </c>
      <c r="I32" s="74" t="n">
        <v>67.12</v>
      </c>
      <c r="J32" s="56" t="n">
        <f aca="false">H32/3600</f>
        <v>8.78755</v>
      </c>
      <c r="L32" s="73" t="n">
        <v>23401.744</v>
      </c>
      <c r="M32" s="74" t="n">
        <v>39.0403</v>
      </c>
      <c r="N32" s="74" t="n">
        <v>43.3582</v>
      </c>
      <c r="O32" s="74" t="n">
        <v>44.4428</v>
      </c>
      <c r="P32" s="74" t="n">
        <v>34682.95</v>
      </c>
      <c r="Q32" s="74" t="n">
        <v>64.93</v>
      </c>
      <c r="R32" s="56" t="n">
        <f aca="false">P32/3600</f>
        <v>9.6341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800.756</v>
      </c>
      <c r="E33" s="74" t="n">
        <v>37.1774</v>
      </c>
      <c r="F33" s="74" t="n">
        <v>41.9251</v>
      </c>
      <c r="G33" s="74" t="n">
        <v>42.3512</v>
      </c>
      <c r="H33" s="74" t="n">
        <v>27312.64</v>
      </c>
      <c r="I33" s="74" t="n">
        <v>53.79</v>
      </c>
      <c r="J33" s="56" t="n">
        <f aca="false">H33/3600</f>
        <v>7.58684444444444</v>
      </c>
      <c r="L33" s="73" t="n">
        <v>7798.304</v>
      </c>
      <c r="M33" s="74" t="n">
        <v>37.1769</v>
      </c>
      <c r="N33" s="74" t="n">
        <v>41.9249</v>
      </c>
      <c r="O33" s="74" t="n">
        <v>42.3485</v>
      </c>
      <c r="P33" s="74" t="n">
        <v>26693.09</v>
      </c>
      <c r="Q33" s="74" t="n">
        <v>47.3</v>
      </c>
      <c r="R33" s="56" t="n">
        <f aca="false">P33/3600</f>
        <v>7.414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513.5544</v>
      </c>
      <c r="E34" s="76" t="n">
        <v>35.22</v>
      </c>
      <c r="F34" s="76" t="n">
        <v>40.6155</v>
      </c>
      <c r="G34" s="76" t="n">
        <v>40.5049</v>
      </c>
      <c r="H34" s="76" t="n">
        <v>26985.24</v>
      </c>
      <c r="I34" s="76" t="n">
        <v>45.32</v>
      </c>
      <c r="J34" s="62" t="n">
        <f aca="false">H34/3600</f>
        <v>7.4959</v>
      </c>
      <c r="L34" s="75" t="n">
        <v>3513.8832</v>
      </c>
      <c r="M34" s="76" t="n">
        <v>35.2215</v>
      </c>
      <c r="N34" s="76" t="n">
        <v>40.6029</v>
      </c>
      <c r="O34" s="76" t="n">
        <v>40.5127</v>
      </c>
      <c r="P34" s="76" t="n">
        <v>23828.94</v>
      </c>
      <c r="Q34" s="76" t="n">
        <v>41.81</v>
      </c>
      <c r="R34" s="62" t="n">
        <f aca="false">P34/3600</f>
        <v>6.619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4242.0032</v>
      </c>
      <c r="E35" s="72" t="n">
        <v>42.4772</v>
      </c>
      <c r="F35" s="72" t="n">
        <v>43.304</v>
      </c>
      <c r="G35" s="72" t="n">
        <v>45.0122</v>
      </c>
      <c r="H35" s="72" t="n">
        <v>41943.8</v>
      </c>
      <c r="I35" s="72" t="n">
        <v>150.53</v>
      </c>
      <c r="J35" s="51" t="n">
        <f aca="false">H35/3600</f>
        <v>11.6510555555556</v>
      </c>
      <c r="L35" s="71" t="n">
        <v>164231.5216</v>
      </c>
      <c r="M35" s="72" t="n">
        <v>42.4772</v>
      </c>
      <c r="N35" s="72" t="n">
        <v>43.3026</v>
      </c>
      <c r="O35" s="72" t="n">
        <v>45.0115</v>
      </c>
      <c r="P35" s="72" t="n">
        <v>45381.6</v>
      </c>
      <c r="Q35" s="72" t="n">
        <v>148.35</v>
      </c>
      <c r="R35" s="51" t="n">
        <f aca="false">P35/3600</f>
        <v>12.60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9424.3032</v>
      </c>
      <c r="E36" s="74" t="n">
        <v>37.6634</v>
      </c>
      <c r="F36" s="74" t="n">
        <v>41.7152</v>
      </c>
      <c r="G36" s="74" t="n">
        <v>43.8462</v>
      </c>
      <c r="H36" s="74" t="n">
        <v>35268.26</v>
      </c>
      <c r="I36" s="74" t="n">
        <v>111.99</v>
      </c>
      <c r="J36" s="56" t="n">
        <f aca="false">H36/3600</f>
        <v>9.79673888888889</v>
      </c>
      <c r="L36" s="73" t="n">
        <v>59422.1968</v>
      </c>
      <c r="M36" s="74" t="n">
        <v>37.6643</v>
      </c>
      <c r="N36" s="74" t="n">
        <v>41.7136</v>
      </c>
      <c r="O36" s="74" t="n">
        <v>43.8488</v>
      </c>
      <c r="P36" s="74" t="n">
        <v>31218.94</v>
      </c>
      <c r="Q36" s="74" t="n">
        <v>102.83</v>
      </c>
      <c r="R36" s="56" t="n">
        <f aca="false">P36/3600</f>
        <v>8.671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366.7536</v>
      </c>
      <c r="E37" s="74" t="n">
        <v>34.8194</v>
      </c>
      <c r="F37" s="74" t="n">
        <v>40.2722</v>
      </c>
      <c r="G37" s="74" t="n">
        <v>42.5893</v>
      </c>
      <c r="H37" s="74" t="n">
        <v>23106.92</v>
      </c>
      <c r="I37" s="74" t="n">
        <v>55.63</v>
      </c>
      <c r="J37" s="56" t="n">
        <f aca="false">H37/3600</f>
        <v>6.41858888888889</v>
      </c>
      <c r="L37" s="73" t="n">
        <v>9364.9952</v>
      </c>
      <c r="M37" s="74" t="n">
        <v>34.8196</v>
      </c>
      <c r="N37" s="74" t="n">
        <v>40.2654</v>
      </c>
      <c r="O37" s="74" t="n">
        <v>42.6159</v>
      </c>
      <c r="P37" s="74" t="n">
        <v>23149.96</v>
      </c>
      <c r="Q37" s="74" t="n">
        <v>54.56</v>
      </c>
      <c r="R37" s="56" t="n">
        <f aca="false">P37/3600</f>
        <v>6.4305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421.1712</v>
      </c>
      <c r="E38" s="76" t="n">
        <v>33.1424</v>
      </c>
      <c r="F38" s="76" t="n">
        <v>39.0192</v>
      </c>
      <c r="G38" s="76" t="n">
        <v>41.533</v>
      </c>
      <c r="H38" s="76" t="n">
        <v>21149.65</v>
      </c>
      <c r="I38" s="76" t="n">
        <v>39.12</v>
      </c>
      <c r="J38" s="62" t="n">
        <f aca="false">H38/3600</f>
        <v>5.87490277777778</v>
      </c>
      <c r="L38" s="75" t="n">
        <v>2421.2304</v>
      </c>
      <c r="M38" s="76" t="n">
        <v>33.1412</v>
      </c>
      <c r="N38" s="76" t="n">
        <v>39.003</v>
      </c>
      <c r="O38" s="76" t="n">
        <v>41.5519</v>
      </c>
      <c r="P38" s="76" t="n">
        <v>22306.14</v>
      </c>
      <c r="Q38" s="76" t="n">
        <v>37.17</v>
      </c>
      <c r="R38" s="62" t="n">
        <f aca="false">P38/3600</f>
        <v>6.196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552.5488</v>
      </c>
      <c r="E39" s="72" t="n">
        <v>42.9364</v>
      </c>
      <c r="F39" s="72" t="n">
        <v>44.4684</v>
      </c>
      <c r="G39" s="72" t="n">
        <v>45.2987</v>
      </c>
      <c r="H39" s="72" t="n">
        <v>5718.35</v>
      </c>
      <c r="I39" s="72" t="n">
        <v>15.45</v>
      </c>
      <c r="J39" s="51" t="n">
        <f aca="false">H39/3600</f>
        <v>1.58843055555556</v>
      </c>
      <c r="L39" s="71" t="n">
        <v>8552.2016</v>
      </c>
      <c r="M39" s="72" t="n">
        <v>42.9364</v>
      </c>
      <c r="N39" s="72" t="n">
        <v>44.4563</v>
      </c>
      <c r="O39" s="72" t="n">
        <v>45.2922</v>
      </c>
      <c r="P39" s="72" t="n">
        <v>5885.27</v>
      </c>
      <c r="Q39" s="72" t="n">
        <v>14.46</v>
      </c>
      <c r="R39" s="51" t="n">
        <f aca="false">P39/3600</f>
        <v>1.634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4032.7984</v>
      </c>
      <c r="E40" s="74" t="n">
        <v>39.8365</v>
      </c>
      <c r="F40" s="74" t="n">
        <v>42.0117</v>
      </c>
      <c r="G40" s="74" t="n">
        <v>42.4468</v>
      </c>
      <c r="H40" s="74" t="n">
        <v>5699.02</v>
      </c>
      <c r="I40" s="74" t="n">
        <v>12.4</v>
      </c>
      <c r="J40" s="56" t="n">
        <f aca="false">H40/3600</f>
        <v>1.58306111111111</v>
      </c>
      <c r="L40" s="73" t="n">
        <v>4032.22</v>
      </c>
      <c r="M40" s="74" t="n">
        <v>39.8398</v>
      </c>
      <c r="N40" s="74" t="n">
        <v>41.9992</v>
      </c>
      <c r="O40" s="74" t="n">
        <v>42.4273</v>
      </c>
      <c r="P40" s="74" t="n">
        <v>5448.55</v>
      </c>
      <c r="Q40" s="74" t="n">
        <v>11.78</v>
      </c>
      <c r="R40" s="56" t="n">
        <f aca="false">P40/3600</f>
        <v>1.5134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97.6152</v>
      </c>
      <c r="E41" s="74" t="n">
        <v>36.7325</v>
      </c>
      <c r="F41" s="74" t="n">
        <v>39.56</v>
      </c>
      <c r="G41" s="74" t="n">
        <v>39.658</v>
      </c>
      <c r="H41" s="74" t="n">
        <v>5044.1</v>
      </c>
      <c r="I41" s="74" t="n">
        <v>8.89</v>
      </c>
      <c r="J41" s="56" t="n">
        <f aca="false">H41/3600</f>
        <v>1.40113888888889</v>
      </c>
      <c r="L41" s="73" t="n">
        <v>1896.6384</v>
      </c>
      <c r="M41" s="74" t="n">
        <v>36.729</v>
      </c>
      <c r="N41" s="74" t="n">
        <v>39.5355</v>
      </c>
      <c r="O41" s="74" t="n">
        <v>39.647</v>
      </c>
      <c r="P41" s="74" t="n">
        <v>4956.43</v>
      </c>
      <c r="Q41" s="74" t="n">
        <v>10.4</v>
      </c>
      <c r="R41" s="56" t="n">
        <f aca="false">P41/3600</f>
        <v>1.376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93.28</v>
      </c>
      <c r="E42" s="76" t="n">
        <v>33.8588</v>
      </c>
      <c r="F42" s="76" t="n">
        <v>37.6974</v>
      </c>
      <c r="G42" s="76" t="n">
        <v>37.5557</v>
      </c>
      <c r="H42" s="76" t="n">
        <v>4065.52</v>
      </c>
      <c r="I42" s="76" t="n">
        <v>7.42</v>
      </c>
      <c r="J42" s="62" t="n">
        <f aca="false">H42/3600</f>
        <v>1.12931111111111</v>
      </c>
      <c r="L42" s="75" t="n">
        <v>893.8024</v>
      </c>
      <c r="M42" s="76" t="n">
        <v>33.8561</v>
      </c>
      <c r="N42" s="76" t="n">
        <v>37.7128</v>
      </c>
      <c r="O42" s="76" t="n">
        <v>37.5615</v>
      </c>
      <c r="P42" s="76" t="n">
        <v>4042.78</v>
      </c>
      <c r="Q42" s="76" t="n">
        <v>7.64</v>
      </c>
      <c r="R42" s="62" t="n">
        <f aca="false">P42/3600</f>
        <v>1.122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428.1856</v>
      </c>
      <c r="E43" s="72" t="n">
        <v>42.2164</v>
      </c>
      <c r="F43" s="72" t="n">
        <v>44.5985</v>
      </c>
      <c r="G43" s="72" t="n">
        <v>46.2029</v>
      </c>
      <c r="H43" s="72" t="n">
        <v>7721.44</v>
      </c>
      <c r="I43" s="72" t="n">
        <v>19.64</v>
      </c>
      <c r="J43" s="51" t="n">
        <f aca="false">H43/3600</f>
        <v>2.14484444444444</v>
      </c>
      <c r="L43" s="71" t="n">
        <v>12413.5144</v>
      </c>
      <c r="M43" s="72" t="n">
        <v>42.216</v>
      </c>
      <c r="N43" s="72" t="n">
        <v>44.5976</v>
      </c>
      <c r="O43" s="72" t="n">
        <v>46.1983</v>
      </c>
      <c r="P43" s="72" t="n">
        <v>6961.23</v>
      </c>
      <c r="Q43" s="72" t="n">
        <v>20.7</v>
      </c>
      <c r="R43" s="51" t="n">
        <f aca="false">P43/3600</f>
        <v>1.933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693.564</v>
      </c>
      <c r="E44" s="74" t="n">
        <v>39.5599</v>
      </c>
      <c r="F44" s="74" t="n">
        <v>42.6664</v>
      </c>
      <c r="G44" s="74" t="n">
        <v>43.8866</v>
      </c>
      <c r="H44" s="74" t="n">
        <v>5838.62</v>
      </c>
      <c r="I44" s="74" t="n">
        <v>14.88</v>
      </c>
      <c r="J44" s="56" t="n">
        <f aca="false">H44/3600</f>
        <v>1.62183888888889</v>
      </c>
      <c r="L44" s="73" t="n">
        <v>4691.62</v>
      </c>
      <c r="M44" s="74" t="n">
        <v>39.5588</v>
      </c>
      <c r="N44" s="74" t="n">
        <v>42.6573</v>
      </c>
      <c r="O44" s="74" t="n">
        <v>43.8869</v>
      </c>
      <c r="P44" s="74" t="n">
        <v>5714.72</v>
      </c>
      <c r="Q44" s="74" t="n">
        <v>12.68</v>
      </c>
      <c r="R44" s="56" t="n">
        <f aca="false">P44/3600</f>
        <v>1.587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2035.916</v>
      </c>
      <c r="E45" s="74" t="n">
        <v>36.7091</v>
      </c>
      <c r="F45" s="74" t="n">
        <v>40.5771</v>
      </c>
      <c r="G45" s="74" t="n">
        <v>41.5542</v>
      </c>
      <c r="H45" s="74" t="n">
        <v>5732.37</v>
      </c>
      <c r="I45" s="74" t="n">
        <v>10.62</v>
      </c>
      <c r="J45" s="56" t="n">
        <f aca="false">H45/3600</f>
        <v>1.592325</v>
      </c>
      <c r="L45" s="73" t="n">
        <v>2036.0032</v>
      </c>
      <c r="M45" s="74" t="n">
        <v>36.7032</v>
      </c>
      <c r="N45" s="74" t="n">
        <v>40.5627</v>
      </c>
      <c r="O45" s="74" t="n">
        <v>41.5422</v>
      </c>
      <c r="P45" s="74" t="n">
        <v>5090.34</v>
      </c>
      <c r="Q45" s="74" t="n">
        <v>9.29</v>
      </c>
      <c r="R45" s="56" t="n">
        <f aca="false">P45/3600</f>
        <v>1.413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58.2688</v>
      </c>
      <c r="E46" s="76" t="n">
        <v>33.8215</v>
      </c>
      <c r="F46" s="76" t="n">
        <v>38.8603</v>
      </c>
      <c r="G46" s="76" t="n">
        <v>39.6815</v>
      </c>
      <c r="H46" s="76" t="n">
        <v>4490.02</v>
      </c>
      <c r="I46" s="76" t="n">
        <v>8.09</v>
      </c>
      <c r="J46" s="62" t="n">
        <f aca="false">H46/3600</f>
        <v>1.24722777777778</v>
      </c>
      <c r="L46" s="75" t="n">
        <v>959.3592</v>
      </c>
      <c r="M46" s="76" t="n">
        <v>33.8195</v>
      </c>
      <c r="N46" s="76" t="n">
        <v>38.8508</v>
      </c>
      <c r="O46" s="76" t="n">
        <v>39.674</v>
      </c>
      <c r="P46" s="76" t="n">
        <v>4676.92</v>
      </c>
      <c r="Q46" s="76" t="n">
        <v>7.78</v>
      </c>
      <c r="R46" s="62" t="n">
        <f aca="false">P46/3600</f>
        <v>1.299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9778.344</v>
      </c>
      <c r="E47" s="72" t="n">
        <v>41.5661</v>
      </c>
      <c r="F47" s="72" t="n">
        <v>43.3297</v>
      </c>
      <c r="G47" s="72" t="n">
        <v>44.2304</v>
      </c>
      <c r="H47" s="72" t="n">
        <v>6329.23</v>
      </c>
      <c r="I47" s="72" t="n">
        <v>23.95</v>
      </c>
      <c r="J47" s="51" t="n">
        <f aca="false">H47/3600</f>
        <v>1.75811944444444</v>
      </c>
      <c r="L47" s="71" t="n">
        <v>19781.7464</v>
      </c>
      <c r="M47" s="72" t="n">
        <v>41.5671</v>
      </c>
      <c r="N47" s="72" t="n">
        <v>43.3276</v>
      </c>
      <c r="O47" s="72" t="n">
        <v>44.2277</v>
      </c>
      <c r="P47" s="72" t="n">
        <v>7032.65</v>
      </c>
      <c r="Q47" s="72" t="n">
        <v>21.63</v>
      </c>
      <c r="R47" s="51" t="n">
        <f aca="false">P47/3600</f>
        <v>1.953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170.4088</v>
      </c>
      <c r="E48" s="74" t="n">
        <v>37.7563</v>
      </c>
      <c r="F48" s="74" t="n">
        <v>40.4392</v>
      </c>
      <c r="G48" s="74" t="n">
        <v>41.3003</v>
      </c>
      <c r="H48" s="74" t="n">
        <v>5399.87</v>
      </c>
      <c r="I48" s="74" t="n">
        <v>15.94</v>
      </c>
      <c r="J48" s="56" t="n">
        <f aca="false">H48/3600</f>
        <v>1.49996388888889</v>
      </c>
      <c r="L48" s="73" t="n">
        <v>9172.0136</v>
      </c>
      <c r="M48" s="74" t="n">
        <v>37.757</v>
      </c>
      <c r="N48" s="74" t="n">
        <v>40.4344</v>
      </c>
      <c r="O48" s="74" t="n">
        <v>41.2931</v>
      </c>
      <c r="P48" s="74" t="n">
        <v>5265.15</v>
      </c>
      <c r="Q48" s="74" t="n">
        <v>15.62</v>
      </c>
      <c r="R48" s="56" t="n">
        <f aca="false">P48/3600</f>
        <v>1.462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28.5024</v>
      </c>
      <c r="E49" s="74" t="n">
        <v>34.0192</v>
      </c>
      <c r="F49" s="74" t="n">
        <v>37.8938</v>
      </c>
      <c r="G49" s="74" t="n">
        <v>38.7026</v>
      </c>
      <c r="H49" s="74" t="n">
        <v>4592.82</v>
      </c>
      <c r="I49" s="74" t="n">
        <v>12</v>
      </c>
      <c r="J49" s="56" t="n">
        <f aca="false">H49/3600</f>
        <v>1.27578333333333</v>
      </c>
      <c r="L49" s="73" t="n">
        <v>3727.4264</v>
      </c>
      <c r="M49" s="74" t="n">
        <v>34.0166</v>
      </c>
      <c r="N49" s="74" t="n">
        <v>37.876</v>
      </c>
      <c r="O49" s="74" t="n">
        <v>38.675</v>
      </c>
      <c r="P49" s="74" t="n">
        <v>4988.58</v>
      </c>
      <c r="Q49" s="74" t="n">
        <v>11.27</v>
      </c>
      <c r="R49" s="56" t="n">
        <f aca="false">P49/3600</f>
        <v>1.3857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00.5512</v>
      </c>
      <c r="E50" s="76" t="n">
        <v>30.7266</v>
      </c>
      <c r="F50" s="76" t="n">
        <v>36.0399</v>
      </c>
      <c r="G50" s="76" t="n">
        <v>36.7821</v>
      </c>
      <c r="H50" s="76" t="n">
        <v>3929.1</v>
      </c>
      <c r="I50" s="76" t="n">
        <v>9.71</v>
      </c>
      <c r="J50" s="62" t="n">
        <f aca="false">H50/3600</f>
        <v>1.09141666666667</v>
      </c>
      <c r="L50" s="75" t="n">
        <v>1599.98</v>
      </c>
      <c r="M50" s="76" t="n">
        <v>30.7254</v>
      </c>
      <c r="N50" s="76" t="n">
        <v>36.0261</v>
      </c>
      <c r="O50" s="76" t="n">
        <v>36.7765</v>
      </c>
      <c r="P50" s="76" t="n">
        <v>3956.77</v>
      </c>
      <c r="Q50" s="76" t="n">
        <v>8.71</v>
      </c>
      <c r="R50" s="62" t="n">
        <f aca="false">P50/3600</f>
        <v>1.099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91.1064</v>
      </c>
      <c r="E51" s="72" t="n">
        <v>42.5984</v>
      </c>
      <c r="F51" s="72" t="n">
        <v>43.8453</v>
      </c>
      <c r="G51" s="72" t="n">
        <v>44.8568</v>
      </c>
      <c r="H51" s="72" t="n">
        <v>4931.94</v>
      </c>
      <c r="I51" s="72" t="n">
        <v>13.29</v>
      </c>
      <c r="J51" s="51" t="n">
        <f aca="false">H51/3600</f>
        <v>1.36998333333333</v>
      </c>
      <c r="L51" s="71" t="n">
        <v>12493.8192</v>
      </c>
      <c r="M51" s="72" t="n">
        <v>42.6004</v>
      </c>
      <c r="N51" s="72" t="n">
        <v>43.8442</v>
      </c>
      <c r="O51" s="72" t="n">
        <v>44.8589</v>
      </c>
      <c r="P51" s="72" t="n">
        <v>4959.54</v>
      </c>
      <c r="Q51" s="72" t="n">
        <v>13.14</v>
      </c>
      <c r="R51" s="51" t="n">
        <f aca="false">P51/3600</f>
        <v>1.377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912.856</v>
      </c>
      <c r="E52" s="74" t="n">
        <v>39.1361</v>
      </c>
      <c r="F52" s="74" t="n">
        <v>40.998</v>
      </c>
      <c r="G52" s="74" t="n">
        <v>42.3231</v>
      </c>
      <c r="H52" s="74" t="n">
        <v>4271.96</v>
      </c>
      <c r="I52" s="74" t="n">
        <v>10.12</v>
      </c>
      <c r="J52" s="56" t="n">
        <f aca="false">H52/3600</f>
        <v>1.18665555555556</v>
      </c>
      <c r="L52" s="73" t="n">
        <v>5911.8056</v>
      </c>
      <c r="M52" s="74" t="n">
        <v>39.1331</v>
      </c>
      <c r="N52" s="74" t="n">
        <v>40.9972</v>
      </c>
      <c r="O52" s="74" t="n">
        <v>42.3226</v>
      </c>
      <c r="P52" s="74" t="n">
        <v>5009.04</v>
      </c>
      <c r="Q52" s="74" t="n">
        <v>9.43</v>
      </c>
      <c r="R52" s="56" t="n">
        <f aca="false">P52/3600</f>
        <v>1.391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400.5416</v>
      </c>
      <c r="E53" s="74" t="n">
        <v>35.6013</v>
      </c>
      <c r="F53" s="74" t="n">
        <v>38.4711</v>
      </c>
      <c r="G53" s="74" t="n">
        <v>39.9871</v>
      </c>
      <c r="H53" s="74" t="n">
        <v>3826.22</v>
      </c>
      <c r="I53" s="74" t="n">
        <v>7.32</v>
      </c>
      <c r="J53" s="56" t="n">
        <f aca="false">H53/3600</f>
        <v>1.06283888888889</v>
      </c>
      <c r="L53" s="73" t="n">
        <v>2401.14</v>
      </c>
      <c r="M53" s="74" t="n">
        <v>35.6033</v>
      </c>
      <c r="N53" s="74" t="n">
        <v>38.4598</v>
      </c>
      <c r="O53" s="74" t="n">
        <v>39.9994</v>
      </c>
      <c r="P53" s="74" t="n">
        <v>3946.47</v>
      </c>
      <c r="Q53" s="74" t="n">
        <v>7.13</v>
      </c>
      <c r="R53" s="56" t="n">
        <f aca="false">P53/3600</f>
        <v>1.096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52.4896</v>
      </c>
      <c r="E54" s="76" t="n">
        <v>32.5308</v>
      </c>
      <c r="F54" s="76" t="n">
        <v>36.5896</v>
      </c>
      <c r="G54" s="76" t="n">
        <v>38.2169</v>
      </c>
      <c r="H54" s="76" t="n">
        <v>3765.95</v>
      </c>
      <c r="I54" s="76" t="n">
        <v>5.75</v>
      </c>
      <c r="J54" s="62" t="n">
        <f aca="false">H54/3600</f>
        <v>1.04609722222222</v>
      </c>
      <c r="L54" s="75" t="n">
        <v>1052.5336</v>
      </c>
      <c r="M54" s="76" t="n">
        <v>32.5295</v>
      </c>
      <c r="N54" s="76" t="n">
        <v>36.577</v>
      </c>
      <c r="O54" s="76" t="n">
        <v>38.1894</v>
      </c>
      <c r="P54" s="76" t="n">
        <v>3744.75</v>
      </c>
      <c r="Q54" s="76" t="n">
        <v>5.46</v>
      </c>
      <c r="R54" s="62" t="n">
        <f aca="false">P54/3600</f>
        <v>1.040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52.7928</v>
      </c>
      <c r="E55" s="72" t="n">
        <v>43.6432</v>
      </c>
      <c r="F55" s="72" t="n">
        <v>45.5854</v>
      </c>
      <c r="G55" s="72" t="n">
        <v>45.3499</v>
      </c>
      <c r="H55" s="72" t="n">
        <v>1637.78</v>
      </c>
      <c r="I55" s="72" t="n">
        <v>4.3</v>
      </c>
      <c r="J55" s="51" t="n">
        <f aca="false">H55/3600</f>
        <v>0.454938888888889</v>
      </c>
      <c r="L55" s="71" t="n">
        <v>3154.6496</v>
      </c>
      <c r="M55" s="72" t="n">
        <v>43.6435</v>
      </c>
      <c r="N55" s="72" t="n">
        <v>45.5871</v>
      </c>
      <c r="O55" s="72" t="n">
        <v>45.3497</v>
      </c>
      <c r="P55" s="72" t="n">
        <v>1552.14</v>
      </c>
      <c r="Q55" s="72" t="n">
        <v>4.25</v>
      </c>
      <c r="R55" s="51" t="n">
        <f aca="false">P55/3600</f>
        <v>0.431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85.0144</v>
      </c>
      <c r="E56" s="74" t="n">
        <v>40.163</v>
      </c>
      <c r="F56" s="74" t="n">
        <v>42.8981</v>
      </c>
      <c r="G56" s="74" t="n">
        <v>42.281</v>
      </c>
      <c r="H56" s="74" t="n">
        <v>1419.57</v>
      </c>
      <c r="I56" s="74" t="n">
        <v>3.55</v>
      </c>
      <c r="J56" s="56" t="n">
        <f aca="false">H56/3600</f>
        <v>0.394325</v>
      </c>
      <c r="L56" s="73" t="n">
        <v>1783.5344</v>
      </c>
      <c r="M56" s="74" t="n">
        <v>40.1598</v>
      </c>
      <c r="N56" s="74" t="n">
        <v>42.8973</v>
      </c>
      <c r="O56" s="74" t="n">
        <v>42.276</v>
      </c>
      <c r="P56" s="74" t="n">
        <v>1432.74</v>
      </c>
      <c r="Q56" s="74" t="n">
        <v>3.4</v>
      </c>
      <c r="R56" s="56" t="n">
        <f aca="false">P56/3600</f>
        <v>0.3979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907.5448</v>
      </c>
      <c r="E57" s="74" t="n">
        <v>36.5539</v>
      </c>
      <c r="F57" s="74" t="n">
        <v>40.3202</v>
      </c>
      <c r="G57" s="74" t="n">
        <v>39.3323</v>
      </c>
      <c r="H57" s="74" t="n">
        <v>1226.33</v>
      </c>
      <c r="I57" s="74" t="n">
        <v>2.85</v>
      </c>
      <c r="J57" s="56" t="n">
        <f aca="false">H57/3600</f>
        <v>0.340647222222222</v>
      </c>
      <c r="L57" s="73" t="n">
        <v>907.5464</v>
      </c>
      <c r="M57" s="74" t="n">
        <v>36.5517</v>
      </c>
      <c r="N57" s="74" t="n">
        <v>40.3179</v>
      </c>
      <c r="O57" s="74" t="n">
        <v>39.3281</v>
      </c>
      <c r="P57" s="74" t="n">
        <v>1231.67</v>
      </c>
      <c r="Q57" s="74" t="n">
        <v>2.64</v>
      </c>
      <c r="R57" s="56" t="n">
        <f aca="false">P57/3600</f>
        <v>0.342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39.628</v>
      </c>
      <c r="E58" s="76" t="n">
        <v>33.1629</v>
      </c>
      <c r="F58" s="76" t="n">
        <v>38.3541</v>
      </c>
      <c r="G58" s="76" t="n">
        <v>37.0667</v>
      </c>
      <c r="H58" s="76" t="n">
        <v>1117.42</v>
      </c>
      <c r="I58" s="76" t="n">
        <v>2.43</v>
      </c>
      <c r="J58" s="62" t="n">
        <f aca="false">H58/3600</f>
        <v>0.310394444444445</v>
      </c>
      <c r="L58" s="75" t="n">
        <v>439.8104</v>
      </c>
      <c r="M58" s="76" t="n">
        <v>33.1569</v>
      </c>
      <c r="N58" s="76" t="n">
        <v>38.3779</v>
      </c>
      <c r="O58" s="76" t="n">
        <v>37.0757</v>
      </c>
      <c r="P58" s="76" t="n">
        <v>1115.06</v>
      </c>
      <c r="Q58" s="76" t="n">
        <v>2.02</v>
      </c>
      <c r="R58" s="62" t="n">
        <f aca="false">P58/3600</f>
        <v>0.309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643.2656</v>
      </c>
      <c r="E59" s="72" t="n">
        <v>41.5488</v>
      </c>
      <c r="F59" s="72" t="n">
        <v>44.3541</v>
      </c>
      <c r="G59" s="72" t="n">
        <v>45.3959</v>
      </c>
      <c r="H59" s="72" t="n">
        <v>1636.04</v>
      </c>
      <c r="I59" s="72" t="n">
        <v>6.62</v>
      </c>
      <c r="J59" s="51" t="n">
        <f aca="false">H59/3600</f>
        <v>0.454455555555556</v>
      </c>
      <c r="L59" s="71" t="n">
        <v>5638.884</v>
      </c>
      <c r="M59" s="72" t="n">
        <v>41.5477</v>
      </c>
      <c r="N59" s="72" t="n">
        <v>44.3366</v>
      </c>
      <c r="O59" s="72" t="n">
        <v>45.3725</v>
      </c>
      <c r="P59" s="72" t="n">
        <v>1690.1</v>
      </c>
      <c r="Q59" s="72" t="n">
        <v>5.95</v>
      </c>
      <c r="R59" s="51" t="n">
        <f aca="false">P59/3600</f>
        <v>0.469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589.1008</v>
      </c>
      <c r="E60" s="74" t="n">
        <v>37.6217</v>
      </c>
      <c r="F60" s="74" t="n">
        <v>42.2093</v>
      </c>
      <c r="G60" s="74" t="n">
        <v>43.147</v>
      </c>
      <c r="H60" s="74" t="n">
        <v>1385.66</v>
      </c>
      <c r="I60" s="74" t="n">
        <v>4.82</v>
      </c>
      <c r="J60" s="56" t="n">
        <f aca="false">H60/3600</f>
        <v>0.384905555555556</v>
      </c>
      <c r="L60" s="73" t="n">
        <v>2589.256</v>
      </c>
      <c r="M60" s="74" t="n">
        <v>37.6194</v>
      </c>
      <c r="N60" s="74" t="n">
        <v>42.208</v>
      </c>
      <c r="O60" s="74" t="n">
        <v>43.0874</v>
      </c>
      <c r="P60" s="74" t="n">
        <v>1548.61</v>
      </c>
      <c r="Q60" s="74" t="n">
        <v>4.36</v>
      </c>
      <c r="R60" s="56" t="n">
        <f aca="false">P60/3600</f>
        <v>0.430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67.7704</v>
      </c>
      <c r="E61" s="74" t="n">
        <v>33.8076</v>
      </c>
      <c r="F61" s="74" t="n">
        <v>40.3491</v>
      </c>
      <c r="G61" s="74" t="n">
        <v>41.1524</v>
      </c>
      <c r="H61" s="74" t="n">
        <v>1158.1</v>
      </c>
      <c r="I61" s="74" t="n">
        <v>3.42</v>
      </c>
      <c r="J61" s="56" t="n">
        <f aca="false">H61/3600</f>
        <v>0.321694444444444</v>
      </c>
      <c r="L61" s="73" t="n">
        <v>864.6408</v>
      </c>
      <c r="M61" s="74" t="n">
        <v>33.7989</v>
      </c>
      <c r="N61" s="74" t="n">
        <v>40.3031</v>
      </c>
      <c r="O61" s="74" t="n">
        <v>41.1169</v>
      </c>
      <c r="P61" s="74" t="n">
        <v>1144.45</v>
      </c>
      <c r="Q61" s="74" t="n">
        <v>2.83</v>
      </c>
      <c r="R61" s="56" t="n">
        <f aca="false">P61/3600</f>
        <v>0.317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22.3032</v>
      </c>
      <c r="E62" s="76" t="n">
        <v>30.8778</v>
      </c>
      <c r="F62" s="76" t="n">
        <v>39.0153</v>
      </c>
      <c r="G62" s="76" t="n">
        <v>39.7407</v>
      </c>
      <c r="H62" s="76" t="n">
        <v>1005</v>
      </c>
      <c r="I62" s="76" t="n">
        <v>2.84</v>
      </c>
      <c r="J62" s="62" t="n">
        <f aca="false">H62/3600</f>
        <v>0.279166666666667</v>
      </c>
      <c r="L62" s="75" t="n">
        <v>322.5224</v>
      </c>
      <c r="M62" s="76" t="n">
        <v>30.8671</v>
      </c>
      <c r="N62" s="76" t="n">
        <v>38.9777</v>
      </c>
      <c r="O62" s="76" t="n">
        <v>39.8304</v>
      </c>
      <c r="P62" s="76" t="n">
        <v>997.3</v>
      </c>
      <c r="Q62" s="76" t="n">
        <v>2.1</v>
      </c>
      <c r="R62" s="62" t="n">
        <f aca="false">P62/3600</f>
        <v>0.2770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813.8096</v>
      </c>
      <c r="E63" s="72" t="n">
        <v>41.3464</v>
      </c>
      <c r="F63" s="72" t="n">
        <v>42.8667</v>
      </c>
      <c r="G63" s="72" t="n">
        <v>43.7189</v>
      </c>
      <c r="H63" s="72" t="n">
        <v>1489.85</v>
      </c>
      <c r="I63" s="72" t="n">
        <v>5.74</v>
      </c>
      <c r="J63" s="51" t="n">
        <f aca="false">H63/3600</f>
        <v>0.413847222222222</v>
      </c>
      <c r="L63" s="71" t="n">
        <v>4812.1056</v>
      </c>
      <c r="M63" s="72" t="n">
        <v>41.3446</v>
      </c>
      <c r="N63" s="72" t="n">
        <v>42.8599</v>
      </c>
      <c r="O63" s="72" t="n">
        <v>43.7126</v>
      </c>
      <c r="P63" s="72" t="n">
        <v>1595.25</v>
      </c>
      <c r="Q63" s="72" t="n">
        <v>5.26</v>
      </c>
      <c r="R63" s="51" t="n">
        <f aca="false">P63/3600</f>
        <v>0.443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088.7928</v>
      </c>
      <c r="E64" s="74" t="n">
        <v>37.4506</v>
      </c>
      <c r="F64" s="74" t="n">
        <v>40.0819</v>
      </c>
      <c r="G64" s="74" t="n">
        <v>40.7534</v>
      </c>
      <c r="H64" s="74" t="n">
        <v>1341.73</v>
      </c>
      <c r="I64" s="74" t="n">
        <v>3.63</v>
      </c>
      <c r="J64" s="56" t="n">
        <f aca="false">H64/3600</f>
        <v>0.372702777777778</v>
      </c>
      <c r="L64" s="73" t="n">
        <v>2088.6264</v>
      </c>
      <c r="M64" s="74" t="n">
        <v>37.4435</v>
      </c>
      <c r="N64" s="74" t="n">
        <v>40.0795</v>
      </c>
      <c r="O64" s="74" t="n">
        <v>40.7495</v>
      </c>
      <c r="P64" s="74" t="n">
        <v>1183.4</v>
      </c>
      <c r="Q64" s="74" t="n">
        <v>3.68</v>
      </c>
      <c r="R64" s="56" t="n">
        <f aca="false">P64/3600</f>
        <v>0.328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5.388</v>
      </c>
      <c r="E65" s="74" t="n">
        <v>33.8548</v>
      </c>
      <c r="F65" s="74" t="n">
        <v>37.482</v>
      </c>
      <c r="G65" s="74" t="n">
        <v>38.0863</v>
      </c>
      <c r="H65" s="74" t="n">
        <v>1038.2</v>
      </c>
      <c r="I65" s="74" t="n">
        <v>2.65</v>
      </c>
      <c r="J65" s="56" t="n">
        <f aca="false">H65/3600</f>
        <v>0.288388888888889</v>
      </c>
      <c r="L65" s="73" t="n">
        <v>855.384</v>
      </c>
      <c r="M65" s="74" t="n">
        <v>33.8578</v>
      </c>
      <c r="N65" s="74" t="n">
        <v>37.4692</v>
      </c>
      <c r="O65" s="74" t="n">
        <v>38.0596</v>
      </c>
      <c r="P65" s="74" t="n">
        <v>1097.36</v>
      </c>
      <c r="Q65" s="74" t="n">
        <v>2.75</v>
      </c>
      <c r="R65" s="56" t="n">
        <f aca="false">P65/3600</f>
        <v>0.304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1.5288</v>
      </c>
      <c r="E66" s="76" t="n">
        <v>30.604</v>
      </c>
      <c r="F66" s="76" t="n">
        <v>35.5339</v>
      </c>
      <c r="G66" s="76" t="n">
        <v>36.1644</v>
      </c>
      <c r="H66" s="76" t="n">
        <v>980.34</v>
      </c>
      <c r="I66" s="76" t="n">
        <v>1.91</v>
      </c>
      <c r="J66" s="62" t="n">
        <f aca="false">H66/3600</f>
        <v>0.272316666666667</v>
      </c>
      <c r="L66" s="75" t="n">
        <v>361.8152</v>
      </c>
      <c r="M66" s="76" t="n">
        <v>30.5984</v>
      </c>
      <c r="N66" s="76" t="n">
        <v>35.5323</v>
      </c>
      <c r="O66" s="76" t="n">
        <v>36.153</v>
      </c>
      <c r="P66" s="76" t="n">
        <v>854.07</v>
      </c>
      <c r="Q66" s="76" t="n">
        <v>2.17</v>
      </c>
      <c r="R66" s="62" t="n">
        <f aca="false">P66/3600</f>
        <v>0.237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628.912</v>
      </c>
      <c r="E67" s="72" t="n">
        <v>42.8033</v>
      </c>
      <c r="F67" s="72" t="n">
        <v>43.7773</v>
      </c>
      <c r="G67" s="72" t="n">
        <v>44.5661</v>
      </c>
      <c r="H67" s="72" t="n">
        <v>1241.8</v>
      </c>
      <c r="I67" s="72" t="n">
        <v>3.62</v>
      </c>
      <c r="J67" s="51" t="n">
        <f aca="false">H67/3600</f>
        <v>0.344944444444444</v>
      </c>
      <c r="L67" s="71" t="n">
        <v>2627.8608</v>
      </c>
      <c r="M67" s="72" t="n">
        <v>42.8042</v>
      </c>
      <c r="N67" s="72" t="n">
        <v>43.7668</v>
      </c>
      <c r="O67" s="72" t="n">
        <v>44.5492</v>
      </c>
      <c r="P67" s="72" t="n">
        <v>1105.27</v>
      </c>
      <c r="Q67" s="72" t="n">
        <v>3.02</v>
      </c>
      <c r="R67" s="51" t="n">
        <f aca="false">P67/3600</f>
        <v>0.3070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66.8944</v>
      </c>
      <c r="E68" s="74" t="n">
        <v>39.082</v>
      </c>
      <c r="F68" s="74" t="n">
        <v>40.7223</v>
      </c>
      <c r="G68" s="74" t="n">
        <v>41.7003</v>
      </c>
      <c r="H68" s="74" t="n">
        <v>1011.01</v>
      </c>
      <c r="I68" s="74" t="n">
        <v>2.8</v>
      </c>
      <c r="J68" s="56" t="n">
        <f aca="false">H68/3600</f>
        <v>0.280836111111111</v>
      </c>
      <c r="L68" s="73" t="n">
        <v>1366.5088</v>
      </c>
      <c r="M68" s="74" t="n">
        <v>39.0783</v>
      </c>
      <c r="N68" s="74" t="n">
        <v>40.7065</v>
      </c>
      <c r="O68" s="74" t="n">
        <v>41.696</v>
      </c>
      <c r="P68" s="74" t="n">
        <v>1027.08</v>
      </c>
      <c r="Q68" s="74" t="n">
        <v>2.46</v>
      </c>
      <c r="R68" s="56" t="n">
        <f aca="false">P68/3600</f>
        <v>0.285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7.2832</v>
      </c>
      <c r="E69" s="74" t="n">
        <v>35.2709</v>
      </c>
      <c r="F69" s="74" t="n">
        <v>37.954</v>
      </c>
      <c r="G69" s="74" t="n">
        <v>39.0571</v>
      </c>
      <c r="H69" s="74" t="n">
        <v>888.04</v>
      </c>
      <c r="I69" s="74" t="n">
        <v>2.25</v>
      </c>
      <c r="J69" s="56" t="n">
        <f aca="false">H69/3600</f>
        <v>0.246677777777778</v>
      </c>
      <c r="L69" s="73" t="n">
        <v>656.4608</v>
      </c>
      <c r="M69" s="74" t="n">
        <v>35.2624</v>
      </c>
      <c r="N69" s="74" t="n">
        <v>37.9441</v>
      </c>
      <c r="O69" s="74" t="n">
        <v>39.0354</v>
      </c>
      <c r="P69" s="74" t="n">
        <v>975.84</v>
      </c>
      <c r="Q69" s="74" t="n">
        <v>2.1</v>
      </c>
      <c r="R69" s="56" t="n">
        <f aca="false">P69/3600</f>
        <v>0.271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6.1568</v>
      </c>
      <c r="E70" s="76" t="n">
        <v>31.867</v>
      </c>
      <c r="F70" s="76" t="n">
        <v>36.0377</v>
      </c>
      <c r="G70" s="76" t="n">
        <v>37.1017</v>
      </c>
      <c r="H70" s="76" t="n">
        <v>856.21</v>
      </c>
      <c r="I70" s="76" t="n">
        <v>1.76</v>
      </c>
      <c r="J70" s="62" t="n">
        <f aca="false">H70/3600</f>
        <v>0.237836111111111</v>
      </c>
      <c r="L70" s="75" t="n">
        <v>305.9808</v>
      </c>
      <c r="M70" s="76" t="n">
        <v>31.8618</v>
      </c>
      <c r="N70" s="76" t="n">
        <v>36.0342</v>
      </c>
      <c r="O70" s="76" t="n">
        <v>37.1023</v>
      </c>
      <c r="P70" s="76" t="n">
        <v>751.18</v>
      </c>
      <c r="Q70" s="76" t="n">
        <v>1.43</v>
      </c>
      <c r="R70" s="62" t="n">
        <f aca="false">P70/3600</f>
        <v>0.2086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879.396</v>
      </c>
      <c r="E71" s="72" t="n">
        <v>45.0729</v>
      </c>
      <c r="F71" s="72" t="n">
        <v>47.2807</v>
      </c>
      <c r="G71" s="72" t="n">
        <v>48.5578</v>
      </c>
      <c r="H71" s="72" t="n">
        <v>10000.98</v>
      </c>
      <c r="I71" s="72" t="n">
        <v>24.61</v>
      </c>
      <c r="J71" s="51" t="n">
        <f aca="false">H71/3600</f>
        <v>2.77805</v>
      </c>
      <c r="L71" s="71" t="n">
        <v>7880.0544</v>
      </c>
      <c r="M71" s="72" t="n">
        <v>45.0707</v>
      </c>
      <c r="N71" s="72" t="n">
        <v>47.28</v>
      </c>
      <c r="O71" s="72" t="n">
        <v>48.5628</v>
      </c>
      <c r="P71" s="72" t="n">
        <v>10033.53</v>
      </c>
      <c r="Q71" s="72" t="n">
        <v>23.75</v>
      </c>
      <c r="R71" s="51" t="n">
        <f aca="false">P71/3600</f>
        <v>2.787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46.2912</v>
      </c>
      <c r="E72" s="74" t="n">
        <v>42.7955</v>
      </c>
      <c r="F72" s="74" t="n">
        <v>46.3466</v>
      </c>
      <c r="G72" s="74" t="n">
        <v>47.2947</v>
      </c>
      <c r="H72" s="74" t="n">
        <v>9559.73</v>
      </c>
      <c r="I72" s="74" t="n">
        <v>18.27</v>
      </c>
      <c r="J72" s="56" t="n">
        <f aca="false">H72/3600</f>
        <v>2.65548055555556</v>
      </c>
      <c r="L72" s="73" t="n">
        <v>2344.5632</v>
      </c>
      <c r="M72" s="74" t="n">
        <v>42.7943</v>
      </c>
      <c r="N72" s="74" t="n">
        <v>46.3682</v>
      </c>
      <c r="O72" s="74" t="n">
        <v>47.2876</v>
      </c>
      <c r="P72" s="74" t="n">
        <v>9890.69</v>
      </c>
      <c r="Q72" s="74" t="n">
        <v>16.35</v>
      </c>
      <c r="R72" s="56" t="n">
        <f aca="false">P72/3600</f>
        <v>2.7474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807.7248</v>
      </c>
      <c r="E73" s="74" t="n">
        <v>40.6776</v>
      </c>
      <c r="F73" s="74" t="n">
        <v>45.0883</v>
      </c>
      <c r="G73" s="74" t="n">
        <v>45.6988</v>
      </c>
      <c r="H73" s="74" t="n">
        <v>8209.37</v>
      </c>
      <c r="I73" s="74" t="n">
        <v>14.51</v>
      </c>
      <c r="J73" s="56" t="n">
        <f aca="false">H73/3600</f>
        <v>2.28038055555556</v>
      </c>
      <c r="L73" s="73" t="n">
        <v>806.4472</v>
      </c>
      <c r="M73" s="74" t="n">
        <v>40.6716</v>
      </c>
      <c r="N73" s="74" t="n">
        <v>45.135</v>
      </c>
      <c r="O73" s="74" t="n">
        <v>45.733</v>
      </c>
      <c r="P73" s="74" t="n">
        <v>8127.7</v>
      </c>
      <c r="Q73" s="74" t="n">
        <v>13.4</v>
      </c>
      <c r="R73" s="56" t="n">
        <f aca="false">P73/3600</f>
        <v>2.257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7.6888</v>
      </c>
      <c r="E74" s="76" t="n">
        <v>38.3259</v>
      </c>
      <c r="F74" s="76" t="n">
        <v>43.8048</v>
      </c>
      <c r="G74" s="76" t="n">
        <v>44.12</v>
      </c>
      <c r="H74" s="76" t="n">
        <v>7886.12</v>
      </c>
      <c r="I74" s="76" t="n">
        <v>13.06</v>
      </c>
      <c r="J74" s="62" t="n">
        <f aca="false">H74/3600</f>
        <v>2.19058888888889</v>
      </c>
      <c r="L74" s="75" t="n">
        <v>367.2928</v>
      </c>
      <c r="M74" s="76" t="n">
        <v>38.3255</v>
      </c>
      <c r="N74" s="76" t="n">
        <v>43.7667</v>
      </c>
      <c r="O74" s="76" t="n">
        <v>44.0764</v>
      </c>
      <c r="P74" s="76" t="n">
        <v>8479.78</v>
      </c>
      <c r="Q74" s="76" t="n">
        <v>11.94</v>
      </c>
      <c r="R74" s="62" t="n">
        <f aca="false">P74/3600</f>
        <v>2.355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871.6832</v>
      </c>
      <c r="E75" s="72" t="n">
        <v>44.9118</v>
      </c>
      <c r="F75" s="72" t="n">
        <v>49.0231</v>
      </c>
      <c r="G75" s="72" t="n">
        <v>48.9483</v>
      </c>
      <c r="H75" s="72" t="n">
        <v>10612.47</v>
      </c>
      <c r="I75" s="72" t="n">
        <v>26.29</v>
      </c>
      <c r="J75" s="51" t="n">
        <f aca="false">H75/3600</f>
        <v>2.94790833333333</v>
      </c>
      <c r="L75" s="71" t="n">
        <v>9867.0248</v>
      </c>
      <c r="M75" s="72" t="n">
        <v>44.9107</v>
      </c>
      <c r="N75" s="72" t="n">
        <v>49.018</v>
      </c>
      <c r="O75" s="72" t="n">
        <v>48.9439</v>
      </c>
      <c r="P75" s="72" t="n">
        <v>10034.68</v>
      </c>
      <c r="Q75" s="72" t="n">
        <v>24.19</v>
      </c>
      <c r="R75" s="51" t="n">
        <f aca="false">P75/3600</f>
        <v>2.787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81.1376</v>
      </c>
      <c r="E76" s="74" t="n">
        <v>42.6032</v>
      </c>
      <c r="F76" s="74" t="n">
        <v>47.7663</v>
      </c>
      <c r="G76" s="74" t="n">
        <v>47.4268</v>
      </c>
      <c r="H76" s="74" t="n">
        <v>9153.59</v>
      </c>
      <c r="I76" s="74" t="n">
        <v>18.7</v>
      </c>
      <c r="J76" s="56" t="n">
        <f aca="false">H76/3600</f>
        <v>2.54266388888889</v>
      </c>
      <c r="L76" s="73" t="n">
        <v>3280.6696</v>
      </c>
      <c r="M76" s="74" t="n">
        <v>42.5999</v>
      </c>
      <c r="N76" s="74" t="n">
        <v>47.7599</v>
      </c>
      <c r="O76" s="74" t="n">
        <v>47.4037</v>
      </c>
      <c r="P76" s="74" t="n">
        <v>9613.64</v>
      </c>
      <c r="Q76" s="74" t="n">
        <v>17.3</v>
      </c>
      <c r="R76" s="56" t="n">
        <f aca="false">P76/3600</f>
        <v>2.6704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007.7488</v>
      </c>
      <c r="E77" s="74" t="n">
        <v>40.2175</v>
      </c>
      <c r="F77" s="74" t="n">
        <v>46.3677</v>
      </c>
      <c r="G77" s="74" t="n">
        <v>45.5673</v>
      </c>
      <c r="H77" s="74" t="n">
        <v>8290.52</v>
      </c>
      <c r="I77" s="74" t="n">
        <v>14.97</v>
      </c>
      <c r="J77" s="56" t="n">
        <f aca="false">H77/3600</f>
        <v>2.30292222222222</v>
      </c>
      <c r="L77" s="73" t="n">
        <v>1007.9656</v>
      </c>
      <c r="M77" s="74" t="n">
        <v>40.2099</v>
      </c>
      <c r="N77" s="74" t="n">
        <v>46.3526</v>
      </c>
      <c r="O77" s="74" t="n">
        <v>45.5779</v>
      </c>
      <c r="P77" s="74" t="n">
        <v>8914.01</v>
      </c>
      <c r="Q77" s="74" t="n">
        <v>13.65</v>
      </c>
      <c r="R77" s="56" t="n">
        <f aca="false">P77/3600</f>
        <v>2.4761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9.7704</v>
      </c>
      <c r="E78" s="76" t="n">
        <v>37.6717</v>
      </c>
      <c r="F78" s="76" t="n">
        <v>45.1851</v>
      </c>
      <c r="G78" s="76" t="n">
        <v>43.8318</v>
      </c>
      <c r="H78" s="76" t="n">
        <v>7949.44</v>
      </c>
      <c r="I78" s="76" t="n">
        <v>12.33</v>
      </c>
      <c r="J78" s="62" t="n">
        <f aca="false">H78/3600</f>
        <v>2.20817777777778</v>
      </c>
      <c r="L78" s="75" t="n">
        <v>439.2712</v>
      </c>
      <c r="M78" s="76" t="n">
        <v>37.683</v>
      </c>
      <c r="N78" s="76" t="n">
        <v>45.1872</v>
      </c>
      <c r="O78" s="76" t="n">
        <v>43.8993</v>
      </c>
      <c r="P78" s="76" t="n">
        <v>7834.64</v>
      </c>
      <c r="Q78" s="76" t="n">
        <v>12.03</v>
      </c>
      <c r="R78" s="62" t="n">
        <f aca="false">P78/3600</f>
        <v>2.1762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723.9672</v>
      </c>
      <c r="E79" s="72" t="n">
        <v>45.1246</v>
      </c>
      <c r="F79" s="72" t="n">
        <v>48.8646</v>
      </c>
      <c r="G79" s="72" t="n">
        <v>49.1446</v>
      </c>
      <c r="H79" s="72" t="n">
        <v>10348.92</v>
      </c>
      <c r="I79" s="72" t="n">
        <v>27.23</v>
      </c>
      <c r="J79" s="51" t="n">
        <f aca="false">H79/3600</f>
        <v>2.8747</v>
      </c>
      <c r="L79" s="71" t="n">
        <v>9715.8304</v>
      </c>
      <c r="M79" s="72" t="n">
        <v>45.1233</v>
      </c>
      <c r="N79" s="72" t="n">
        <v>48.8561</v>
      </c>
      <c r="O79" s="72" t="n">
        <v>49.1442</v>
      </c>
      <c r="P79" s="72" t="n">
        <v>10609.79</v>
      </c>
      <c r="Q79" s="72" t="n">
        <v>24.36</v>
      </c>
      <c r="R79" s="51" t="n">
        <f aca="false">P79/3600</f>
        <v>2.9471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749.54</v>
      </c>
      <c r="E80" s="74" t="n">
        <v>42.5794</v>
      </c>
      <c r="F80" s="74" t="n">
        <v>47.4783</v>
      </c>
      <c r="G80" s="74" t="n">
        <v>47.6607</v>
      </c>
      <c r="H80" s="74" t="n">
        <v>10256.94</v>
      </c>
      <c r="I80" s="74" t="n">
        <v>18.36</v>
      </c>
      <c r="J80" s="56" t="n">
        <f aca="false">H80/3600</f>
        <v>2.84915</v>
      </c>
      <c r="L80" s="73" t="n">
        <v>2752.0288</v>
      </c>
      <c r="M80" s="74" t="n">
        <v>42.5779</v>
      </c>
      <c r="N80" s="74" t="n">
        <v>47.4749</v>
      </c>
      <c r="O80" s="74" t="n">
        <v>47.6507</v>
      </c>
      <c r="P80" s="74" t="n">
        <v>9808.94</v>
      </c>
      <c r="Q80" s="74" t="n">
        <v>16.78</v>
      </c>
      <c r="R80" s="56" t="n">
        <f aca="false">P80/3600</f>
        <v>2.7247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809.2704</v>
      </c>
      <c r="E81" s="74" t="n">
        <v>40.2878</v>
      </c>
      <c r="F81" s="74" t="n">
        <v>45.7034</v>
      </c>
      <c r="G81" s="74" t="n">
        <v>45.8155</v>
      </c>
      <c r="H81" s="74" t="n">
        <v>8470.61</v>
      </c>
      <c r="I81" s="74" t="n">
        <v>14.16</v>
      </c>
      <c r="J81" s="56" t="n">
        <f aca="false">H81/3600</f>
        <v>2.35294722222222</v>
      </c>
      <c r="L81" s="73" t="n">
        <v>807.4264</v>
      </c>
      <c r="M81" s="74" t="n">
        <v>40.2891</v>
      </c>
      <c r="N81" s="74" t="n">
        <v>45.7245</v>
      </c>
      <c r="O81" s="74" t="n">
        <v>45.8319</v>
      </c>
      <c r="P81" s="74" t="n">
        <v>9416.56</v>
      </c>
      <c r="Q81" s="74" t="n">
        <v>13.08</v>
      </c>
      <c r="R81" s="56" t="n">
        <f aca="false">P81/3600</f>
        <v>2.615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40.104</v>
      </c>
      <c r="E82" s="76" t="n">
        <v>37.91</v>
      </c>
      <c r="F82" s="76" t="n">
        <v>44.0946</v>
      </c>
      <c r="G82" s="76" t="n">
        <v>44.0511</v>
      </c>
      <c r="H82" s="76" t="n">
        <v>8671.76</v>
      </c>
      <c r="I82" s="76" t="n">
        <v>12.65</v>
      </c>
      <c r="J82" s="62" t="n">
        <f aca="false">H82/3600</f>
        <v>2.40882222222222</v>
      </c>
      <c r="L82" s="75" t="n">
        <v>340.0128</v>
      </c>
      <c r="M82" s="76" t="n">
        <v>37.8974</v>
      </c>
      <c r="N82" s="76" t="n">
        <v>44.1977</v>
      </c>
      <c r="O82" s="76" t="n">
        <v>44.1276</v>
      </c>
      <c r="P82" s="76" t="n">
        <v>8608.01</v>
      </c>
      <c r="Q82" s="76" t="n">
        <v>12.2</v>
      </c>
      <c r="R82" s="62" t="n">
        <f aca="false">P82/3600</f>
        <v>2.3911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933.5888</v>
      </c>
      <c r="E83" s="72" t="n">
        <v>43.0895</v>
      </c>
      <c r="F83" s="72" t="n">
        <v>44.407</v>
      </c>
      <c r="G83" s="72" t="n">
        <v>45.1823</v>
      </c>
      <c r="H83" s="72" t="n">
        <v>5556.7</v>
      </c>
      <c r="I83" s="72" t="n">
        <v>16.01</v>
      </c>
      <c r="J83" s="51" t="n">
        <f aca="false">H83/3600</f>
        <v>1.54352777777778</v>
      </c>
      <c r="L83" s="71" t="n">
        <v>8935.4864</v>
      </c>
      <c r="M83" s="72" t="n">
        <v>43.0904</v>
      </c>
      <c r="N83" s="72" t="n">
        <v>44.4056</v>
      </c>
      <c r="O83" s="72" t="n">
        <v>45.1882</v>
      </c>
      <c r="P83" s="72" t="n">
        <v>5688.63</v>
      </c>
      <c r="Q83" s="72" t="n">
        <v>14.26</v>
      </c>
      <c r="R83" s="51" t="n">
        <f aca="false">P83/3600</f>
        <v>1.580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363.9248</v>
      </c>
      <c r="E84" s="74" t="n">
        <v>39.9117</v>
      </c>
      <c r="F84" s="74" t="n">
        <v>41.72</v>
      </c>
      <c r="G84" s="74" t="n">
        <v>42.1496</v>
      </c>
      <c r="H84" s="74" t="n">
        <v>4933.17</v>
      </c>
      <c r="I84" s="74" t="n">
        <v>11.37</v>
      </c>
      <c r="J84" s="56" t="n">
        <f aca="false">H84/3600</f>
        <v>1.370325</v>
      </c>
      <c r="L84" s="73" t="n">
        <v>4362.196</v>
      </c>
      <c r="M84" s="74" t="n">
        <v>39.9062</v>
      </c>
      <c r="N84" s="74" t="n">
        <v>41.7189</v>
      </c>
      <c r="O84" s="74" t="n">
        <v>42.1495</v>
      </c>
      <c r="P84" s="74" t="n">
        <v>5510.34</v>
      </c>
      <c r="Q84" s="74" t="n">
        <v>11.1</v>
      </c>
      <c r="R84" s="56" t="n">
        <f aca="false">P84/3600</f>
        <v>1.530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2062.2384</v>
      </c>
      <c r="E85" s="74" t="n">
        <v>36.6577</v>
      </c>
      <c r="F85" s="74" t="n">
        <v>38.9459</v>
      </c>
      <c r="G85" s="74" t="n">
        <v>39.1588</v>
      </c>
      <c r="H85" s="74" t="n">
        <v>4418.23</v>
      </c>
      <c r="I85" s="74" t="n">
        <v>9.2</v>
      </c>
      <c r="J85" s="56" t="n">
        <f aca="false">H85/3600</f>
        <v>1.22728611111111</v>
      </c>
      <c r="L85" s="73" t="n">
        <v>2063.6088</v>
      </c>
      <c r="M85" s="74" t="n">
        <v>36.6541</v>
      </c>
      <c r="N85" s="74" t="n">
        <v>38.9497</v>
      </c>
      <c r="O85" s="74" t="n">
        <v>39.1683</v>
      </c>
      <c r="P85" s="74" t="n">
        <v>4930.61</v>
      </c>
      <c r="Q85" s="74" t="n">
        <v>9</v>
      </c>
      <c r="R85" s="56" t="n">
        <f aca="false">P85/3600</f>
        <v>1.369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73.7992</v>
      </c>
      <c r="E86" s="76" t="n">
        <v>33.6538</v>
      </c>
      <c r="F86" s="76" t="n">
        <v>36.8502</v>
      </c>
      <c r="G86" s="76" t="n">
        <v>36.8848</v>
      </c>
      <c r="H86" s="76" t="n">
        <v>3929.81</v>
      </c>
      <c r="I86" s="76" t="n">
        <v>7.78</v>
      </c>
      <c r="J86" s="62" t="n">
        <f aca="false">H86/3600</f>
        <v>1.09161388888889</v>
      </c>
      <c r="L86" s="75" t="n">
        <v>973.7032</v>
      </c>
      <c r="M86" s="76" t="n">
        <v>33.6557</v>
      </c>
      <c r="N86" s="76" t="n">
        <v>36.8421</v>
      </c>
      <c r="O86" s="76" t="n">
        <v>36.8892</v>
      </c>
      <c r="P86" s="76" t="n">
        <v>4223.17</v>
      </c>
      <c r="Q86" s="76" t="n">
        <v>6.88</v>
      </c>
      <c r="R86" s="62" t="n">
        <f aca="false">P86/3600</f>
        <v>1.173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87.187</v>
      </c>
      <c r="E87" s="72" t="n">
        <v>45.5181</v>
      </c>
      <c r="F87" s="72" t="n">
        <v>47.6575</v>
      </c>
      <c r="G87" s="72" t="n">
        <v>47.7646</v>
      </c>
      <c r="H87" s="72" t="n">
        <v>12831.28</v>
      </c>
      <c r="I87" s="72" t="n">
        <v>27.62</v>
      </c>
      <c r="J87" s="51" t="n">
        <f aca="false">H87/3600</f>
        <v>3.56424444444444</v>
      </c>
      <c r="L87" s="71" t="n">
        <v>10388.5915</v>
      </c>
      <c r="M87" s="72" t="n">
        <v>45.5218</v>
      </c>
      <c r="N87" s="72" t="n">
        <v>47.651</v>
      </c>
      <c r="O87" s="72" t="n">
        <v>47.7756</v>
      </c>
      <c r="P87" s="72" t="n">
        <v>13057.36</v>
      </c>
      <c r="Q87" s="72" t="n">
        <v>27.13</v>
      </c>
      <c r="R87" s="51" t="n">
        <f aca="false">P87/3600</f>
        <v>3.627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9.3189</v>
      </c>
      <c r="E88" s="74" t="n">
        <v>41.804</v>
      </c>
      <c r="F88" s="74" t="n">
        <v>44.8285</v>
      </c>
      <c r="G88" s="74" t="n">
        <v>44.7804</v>
      </c>
      <c r="H88" s="74" t="n">
        <v>11705.66</v>
      </c>
      <c r="I88" s="74" t="n">
        <v>24.14</v>
      </c>
      <c r="J88" s="56" t="n">
        <f aca="false">H88/3600</f>
        <v>3.25157222222222</v>
      </c>
      <c r="L88" s="73" t="n">
        <v>5848.6051</v>
      </c>
      <c r="M88" s="74" t="n">
        <v>41.8002</v>
      </c>
      <c r="N88" s="74" t="n">
        <v>44.823</v>
      </c>
      <c r="O88" s="74" t="n">
        <v>44.7877</v>
      </c>
      <c r="P88" s="74" t="n">
        <v>11957.97</v>
      </c>
      <c r="Q88" s="74" t="n">
        <v>22.86</v>
      </c>
      <c r="R88" s="56" t="n">
        <f aca="false">P88/3600</f>
        <v>3.321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70.661</v>
      </c>
      <c r="E89" s="74" t="n">
        <v>37.9722</v>
      </c>
      <c r="F89" s="74" t="n">
        <v>42.0053</v>
      </c>
      <c r="G89" s="74" t="n">
        <v>41.6496</v>
      </c>
      <c r="H89" s="74" t="n">
        <v>10058.69</v>
      </c>
      <c r="I89" s="74" t="n">
        <v>19.15</v>
      </c>
      <c r="J89" s="56" t="n">
        <f aca="false">H89/3600</f>
        <v>2.79408055555556</v>
      </c>
      <c r="L89" s="73" t="n">
        <v>2967.4406</v>
      </c>
      <c r="M89" s="74" t="n">
        <v>37.9726</v>
      </c>
      <c r="N89" s="74" t="n">
        <v>42.0031</v>
      </c>
      <c r="O89" s="74" t="n">
        <v>41.6743</v>
      </c>
      <c r="P89" s="74" t="n">
        <v>10209.04</v>
      </c>
      <c r="Q89" s="74" t="n">
        <v>19.29</v>
      </c>
      <c r="R89" s="56" t="n">
        <f aca="false">P89/3600</f>
        <v>2.8358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406.2195</v>
      </c>
      <c r="E90" s="76" t="n">
        <v>34.3714</v>
      </c>
      <c r="F90" s="76" t="n">
        <v>39.8719</v>
      </c>
      <c r="G90" s="76" t="n">
        <v>39.2318</v>
      </c>
      <c r="H90" s="76" t="n">
        <v>9448.17</v>
      </c>
      <c r="I90" s="76" t="n">
        <v>15.4</v>
      </c>
      <c r="J90" s="62" t="n">
        <f aca="false">H90/3600</f>
        <v>2.62449166666667</v>
      </c>
      <c r="L90" s="75" t="n">
        <v>1404.6893</v>
      </c>
      <c r="M90" s="76" t="n">
        <v>34.3703</v>
      </c>
      <c r="N90" s="76" t="n">
        <v>39.8452</v>
      </c>
      <c r="O90" s="76" t="n">
        <v>39.223</v>
      </c>
      <c r="P90" s="76" t="n">
        <v>9331.91</v>
      </c>
      <c r="Q90" s="76" t="n">
        <v>14.96</v>
      </c>
      <c r="R90" s="62" t="n">
        <f aca="false">P90/3600</f>
        <v>2.5921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516.4352</v>
      </c>
      <c r="E91" s="72" t="n">
        <v>48.9683</v>
      </c>
      <c r="F91" s="72" t="n">
        <v>47.9766</v>
      </c>
      <c r="G91" s="72" t="n">
        <v>47.8361</v>
      </c>
      <c r="H91" s="72" t="n">
        <v>4330.15</v>
      </c>
      <c r="I91" s="72" t="n">
        <v>5.11</v>
      </c>
      <c r="J91" s="51" t="n">
        <f aca="false">H91/3600</f>
        <v>1.20281944444444</v>
      </c>
      <c r="L91" s="71" t="n">
        <v>516</v>
      </c>
      <c r="M91" s="72" t="n">
        <v>48.9179</v>
      </c>
      <c r="N91" s="72" t="n">
        <v>47.9651</v>
      </c>
      <c r="O91" s="72" t="n">
        <v>47.8392</v>
      </c>
      <c r="P91" s="72" t="n">
        <v>3828.56</v>
      </c>
      <c r="Q91" s="72" t="n">
        <v>4.82</v>
      </c>
      <c r="R91" s="51" t="n">
        <f aca="false">P91/3600</f>
        <v>1.0634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80.296</v>
      </c>
      <c r="E92" s="74" t="n">
        <v>44.4817</v>
      </c>
      <c r="F92" s="74" t="n">
        <v>44.1045</v>
      </c>
      <c r="G92" s="74" t="n">
        <v>43.9567</v>
      </c>
      <c r="H92" s="74" t="n">
        <v>3816.3</v>
      </c>
      <c r="I92" s="74" t="n">
        <v>4.86</v>
      </c>
      <c r="J92" s="56" t="n">
        <f aca="false">H92/3600</f>
        <v>1.06008333333333</v>
      </c>
      <c r="L92" s="73" t="n">
        <v>378.196</v>
      </c>
      <c r="M92" s="74" t="n">
        <v>44.4797</v>
      </c>
      <c r="N92" s="74" t="n">
        <v>44.1201</v>
      </c>
      <c r="O92" s="74" t="n">
        <v>43.9645</v>
      </c>
      <c r="P92" s="74" t="n">
        <v>3836.42</v>
      </c>
      <c r="Q92" s="74" t="n">
        <v>4.55</v>
      </c>
      <c r="R92" s="56" t="n">
        <f aca="false">P92/3600</f>
        <v>1.065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67.928</v>
      </c>
      <c r="E93" s="74" t="n">
        <v>40.0164</v>
      </c>
      <c r="F93" s="74" t="n">
        <v>40.7481</v>
      </c>
      <c r="G93" s="74" t="n">
        <v>40.5497</v>
      </c>
      <c r="H93" s="74" t="n">
        <v>3726.64</v>
      </c>
      <c r="I93" s="74" t="n">
        <v>4.81</v>
      </c>
      <c r="J93" s="56" t="n">
        <f aca="false">H93/3600</f>
        <v>1.03517777777778</v>
      </c>
      <c r="L93" s="73" t="n">
        <v>272.9552</v>
      </c>
      <c r="M93" s="74" t="n">
        <v>39.9585</v>
      </c>
      <c r="N93" s="74" t="n">
        <v>40.7278</v>
      </c>
      <c r="O93" s="74" t="n">
        <v>40.5048</v>
      </c>
      <c r="P93" s="74" t="n">
        <v>3773.34</v>
      </c>
      <c r="Q93" s="74" t="n">
        <v>4.58</v>
      </c>
      <c r="R93" s="56" t="n">
        <f aca="false">P93/3600</f>
        <v>1.048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4.7088</v>
      </c>
      <c r="E94" s="76" t="n">
        <v>35.3107</v>
      </c>
      <c r="F94" s="76" t="n">
        <v>38.6954</v>
      </c>
      <c r="G94" s="76" t="n">
        <v>38.4081</v>
      </c>
      <c r="H94" s="76" t="n">
        <v>3658.46</v>
      </c>
      <c r="I94" s="76" t="n">
        <v>4.68</v>
      </c>
      <c r="J94" s="62" t="n">
        <f aca="false">H94/3600</f>
        <v>1.01623888888889</v>
      </c>
      <c r="L94" s="75" t="n">
        <v>198.212</v>
      </c>
      <c r="M94" s="76" t="n">
        <v>35.2894</v>
      </c>
      <c r="N94" s="76" t="n">
        <v>38.6943</v>
      </c>
      <c r="O94" s="76" t="n">
        <v>38.3822</v>
      </c>
      <c r="P94" s="76" t="n">
        <v>3630.28</v>
      </c>
      <c r="Q94" s="76" t="n">
        <v>4.64</v>
      </c>
      <c r="R94" s="62" t="n">
        <f aca="false">P94/3600</f>
        <v>1.008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46.8896</v>
      </c>
      <c r="E95" s="72" t="n">
        <v>51.098</v>
      </c>
      <c r="F95" s="72" t="n">
        <v>54.165</v>
      </c>
      <c r="G95" s="72" t="n">
        <v>54.993</v>
      </c>
      <c r="H95" s="72" t="n">
        <v>8433.56</v>
      </c>
      <c r="I95" s="72" t="n">
        <v>12.21</v>
      </c>
      <c r="J95" s="51" t="n">
        <f aca="false">H95/3600</f>
        <v>2.34265555555556</v>
      </c>
      <c r="L95" s="71" t="n">
        <v>1146.9069</v>
      </c>
      <c r="M95" s="72" t="n">
        <v>51.1285</v>
      </c>
      <c r="N95" s="72" t="n">
        <v>54.1781</v>
      </c>
      <c r="O95" s="72" t="n">
        <v>54.9971</v>
      </c>
      <c r="P95" s="72" t="n">
        <v>8591.3</v>
      </c>
      <c r="Q95" s="72" t="n">
        <v>11.4</v>
      </c>
      <c r="R95" s="51" t="n">
        <f aca="false">P95/3600</f>
        <v>2.386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37.7507</v>
      </c>
      <c r="E96" s="74" t="n">
        <v>47.4841</v>
      </c>
      <c r="F96" s="74" t="n">
        <v>50.815</v>
      </c>
      <c r="G96" s="74" t="n">
        <v>51.8784</v>
      </c>
      <c r="H96" s="74" t="n">
        <v>7725.06</v>
      </c>
      <c r="I96" s="74" t="n">
        <v>11.14</v>
      </c>
      <c r="J96" s="56" t="n">
        <f aca="false">H96/3600</f>
        <v>2.14585</v>
      </c>
      <c r="L96" s="73" t="n">
        <v>737.8822</v>
      </c>
      <c r="M96" s="74" t="n">
        <v>47.4747</v>
      </c>
      <c r="N96" s="74" t="n">
        <v>50.8167</v>
      </c>
      <c r="O96" s="74" t="n">
        <v>51.8462</v>
      </c>
      <c r="P96" s="74" t="n">
        <v>8292.59</v>
      </c>
      <c r="Q96" s="74" t="n">
        <v>12</v>
      </c>
      <c r="R96" s="56" t="n">
        <f aca="false">P96/3600</f>
        <v>2.303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43.9786</v>
      </c>
      <c r="E97" s="74" t="n">
        <v>43.7024</v>
      </c>
      <c r="F97" s="74" t="n">
        <v>47.5668</v>
      </c>
      <c r="G97" s="74" t="n">
        <v>48.6861</v>
      </c>
      <c r="H97" s="74" t="n">
        <v>9012.17</v>
      </c>
      <c r="I97" s="74" t="n">
        <v>10.63</v>
      </c>
      <c r="J97" s="56" t="n">
        <f aca="false">H97/3600</f>
        <v>2.50338055555556</v>
      </c>
      <c r="L97" s="73" t="n">
        <v>442.5734</v>
      </c>
      <c r="M97" s="74" t="n">
        <v>43.692</v>
      </c>
      <c r="N97" s="74" t="n">
        <v>47.5013</v>
      </c>
      <c r="O97" s="74" t="n">
        <v>48.6104</v>
      </c>
      <c r="P97" s="74" t="n">
        <v>7955.14</v>
      </c>
      <c r="Q97" s="74" t="n">
        <v>11.65</v>
      </c>
      <c r="R97" s="56" t="n">
        <f aca="false">P97/3600</f>
        <v>2.2097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60.4784</v>
      </c>
      <c r="E98" s="76" t="n">
        <v>39.8947</v>
      </c>
      <c r="F98" s="76" t="n">
        <v>44.2616</v>
      </c>
      <c r="G98" s="76" t="n">
        <v>46.2385</v>
      </c>
      <c r="H98" s="76" t="n">
        <v>7803.48</v>
      </c>
      <c r="I98" s="76" t="n">
        <v>10.23</v>
      </c>
      <c r="J98" s="62" t="n">
        <f aca="false">H98/3600</f>
        <v>2.16763333333333</v>
      </c>
      <c r="L98" s="75" t="n">
        <v>260.697</v>
      </c>
      <c r="M98" s="76" t="n">
        <v>39.9073</v>
      </c>
      <c r="N98" s="76" t="n">
        <v>44.706</v>
      </c>
      <c r="O98" s="76" t="n">
        <v>45.9311</v>
      </c>
      <c r="P98" s="76" t="n">
        <v>7113.01</v>
      </c>
      <c r="Q98" s="76" t="n">
        <v>10.26</v>
      </c>
      <c r="R98" s="62" t="n">
        <f aca="false">P98/3600</f>
        <v>1.9758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868760166417</v>
      </c>
      <c r="J106" s="80" t="n">
        <f aca="false">GEOMEAN(J3:J98)</f>
        <v>1.69486952175486</v>
      </c>
      <c r="Q106" s="80" t="n">
        <f aca="false">GEOMEAN(Q3:Q98)</f>
        <v>12.4531467367094</v>
      </c>
      <c r="R106" s="80" t="n">
        <f aca="false">GEOMEAN(R3:R98)</f>
        <v>1.7026963136564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4359128044705</v>
      </c>
      <c r="R107" s="81" t="n">
        <f aca="false">R106/J106</f>
        <v>1.0046179318237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1816666666667</v>
      </c>
      <c r="J108" s="80" t="n">
        <f aca="false">SUM(J3:J98)</f>
        <v>214.406261111111</v>
      </c>
      <c r="Q108" s="80" t="n">
        <f aca="false">SUM(Q3:Q98)/3600</f>
        <v>0.475969444444444</v>
      </c>
      <c r="R108" s="80" t="n">
        <f aca="false">SUM(R3:R98)</f>
        <v>214.771138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9663597267865</v>
      </c>
      <c r="J113" s="80" t="n">
        <f aca="false">GEOMEAN(J3:J10,J19:J82)</f>
        <v>1.67794849127717</v>
      </c>
      <c r="Q113" s="80" t="n">
        <f aca="false">GEOMEAN(Q3:Q10,Q19:Q82)</f>
        <v>13.0957122228756</v>
      </c>
      <c r="R113" s="80" t="n">
        <f aca="false">GEOMEAN(R3:R10,R19:R82)</f>
        <v>1.6845847954003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766109988983</v>
      </c>
      <c r="R114" s="81" t="n">
        <f aca="false">R113/J113</f>
        <v>1.00395501063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49" t="n">
        <v>180907.3264</v>
      </c>
      <c r="E3" s="50" t="n">
        <v>47.0812</v>
      </c>
      <c r="F3" s="50" t="n">
        <v>46.1759</v>
      </c>
      <c r="G3" s="50" t="n">
        <v>47.8033</v>
      </c>
      <c r="H3" s="50" t="n">
        <v>7725.01</v>
      </c>
      <c r="I3" s="50" t="n">
        <v>91.99</v>
      </c>
      <c r="J3" s="51" t="n">
        <f aca="false">H3/3600</f>
        <v>2.14583611111111</v>
      </c>
      <c r="L3" s="49" t="n">
        <v>180898.0944</v>
      </c>
      <c r="M3" s="50" t="n">
        <v>47.0807</v>
      </c>
      <c r="N3" s="50" t="n">
        <v>46.1764</v>
      </c>
      <c r="O3" s="50" t="n">
        <v>47.804</v>
      </c>
      <c r="P3" s="50" t="n">
        <v>7683.52</v>
      </c>
      <c r="Q3" s="50" t="n">
        <v>91.77</v>
      </c>
      <c r="R3" s="52" t="n">
        <f aca="false">P3/3600</f>
        <v>2.1343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54" t="n">
        <v>103125.8064</v>
      </c>
      <c r="E4" s="55" t="n">
        <v>43.6837</v>
      </c>
      <c r="F4" s="55" t="n">
        <v>43.0473</v>
      </c>
      <c r="G4" s="55" t="n">
        <v>45.0178</v>
      </c>
      <c r="H4" s="55" t="n">
        <v>7042.37</v>
      </c>
      <c r="I4" s="55" t="n">
        <v>79.33</v>
      </c>
      <c r="J4" s="56" t="n">
        <f aca="false">H4/3600</f>
        <v>1.95621388888889</v>
      </c>
      <c r="L4" s="54" t="n">
        <v>103134.8144</v>
      </c>
      <c r="M4" s="55" t="n">
        <v>43.6838</v>
      </c>
      <c r="N4" s="55" t="n">
        <v>43.048</v>
      </c>
      <c r="O4" s="55" t="n">
        <v>45.0178</v>
      </c>
      <c r="P4" s="55" t="n">
        <v>7021.77</v>
      </c>
      <c r="Q4" s="55" t="n">
        <v>80.21</v>
      </c>
      <c r="R4" s="57" t="n">
        <f aca="false">P4/3600</f>
        <v>1.9504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7</v>
      </c>
      <c r="D5" s="54" t="n">
        <v>57840.0736</v>
      </c>
      <c r="E5" s="55" t="n">
        <v>40.4847</v>
      </c>
      <c r="F5" s="55" t="n">
        <v>40.3874</v>
      </c>
      <c r="G5" s="55" t="n">
        <v>42.414</v>
      </c>
      <c r="H5" s="55" t="n">
        <v>6584.12</v>
      </c>
      <c r="I5" s="55" t="n">
        <v>72.66</v>
      </c>
      <c r="J5" s="56" t="n">
        <f aca="false">H5/3600</f>
        <v>1.82892222222222</v>
      </c>
      <c r="L5" s="54" t="n">
        <v>57838.7792</v>
      </c>
      <c r="M5" s="55" t="n">
        <v>40.485</v>
      </c>
      <c r="N5" s="55" t="n">
        <v>40.3875</v>
      </c>
      <c r="O5" s="55" t="n">
        <v>42.4125</v>
      </c>
      <c r="P5" s="55" t="n">
        <v>6548.75</v>
      </c>
      <c r="Q5" s="55" t="n">
        <v>80.52</v>
      </c>
      <c r="R5" s="57" t="n">
        <f aca="false">P5/3600</f>
        <v>1.819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2</v>
      </c>
      <c r="D6" s="60" t="n">
        <v>32836.4</v>
      </c>
      <c r="E6" s="61" t="n">
        <v>37.4043</v>
      </c>
      <c r="F6" s="61" t="n">
        <v>38.63</v>
      </c>
      <c r="G6" s="61" t="n">
        <v>40.5963</v>
      </c>
      <c r="H6" s="61" t="n">
        <v>6475.72</v>
      </c>
      <c r="I6" s="61" t="n">
        <v>65.04</v>
      </c>
      <c r="J6" s="62" t="n">
        <f aca="false">H6/3600</f>
        <v>1.79881111111111</v>
      </c>
      <c r="L6" s="60" t="n">
        <v>32833.9952</v>
      </c>
      <c r="M6" s="61" t="n">
        <v>37.4052</v>
      </c>
      <c r="N6" s="61" t="n">
        <v>38.6288</v>
      </c>
      <c r="O6" s="61" t="n">
        <v>40.5955</v>
      </c>
      <c r="P6" s="61" t="n">
        <v>6195.26</v>
      </c>
      <c r="Q6" s="61" t="n">
        <v>65.38</v>
      </c>
      <c r="R6" s="63" t="n">
        <f aca="false">P6/3600</f>
        <v>1.720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49" t="n">
        <v>176515.4512</v>
      </c>
      <c r="E7" s="50" t="n">
        <v>47.2468</v>
      </c>
      <c r="F7" s="50" t="n">
        <v>48.243</v>
      </c>
      <c r="G7" s="50" t="n">
        <v>47.5151</v>
      </c>
      <c r="H7" s="50" t="n">
        <v>7664.72</v>
      </c>
      <c r="I7" s="50" t="n">
        <v>103.45</v>
      </c>
      <c r="J7" s="51" t="n">
        <f aca="false">H7/3600</f>
        <v>2.12908888888889</v>
      </c>
      <c r="L7" s="49" t="n">
        <v>176498.032</v>
      </c>
      <c r="M7" s="50" t="n">
        <v>47.2465</v>
      </c>
      <c r="N7" s="50" t="n">
        <v>48.2438</v>
      </c>
      <c r="O7" s="50" t="n">
        <v>47.5159</v>
      </c>
      <c r="P7" s="50" t="n">
        <v>8332.65</v>
      </c>
      <c r="Q7" s="50" t="n">
        <v>91.54</v>
      </c>
      <c r="R7" s="52" t="n">
        <f aca="false">P7/3600</f>
        <v>2.314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2</v>
      </c>
      <c r="D8" s="54" t="n">
        <v>106479.0272</v>
      </c>
      <c r="E8" s="55" t="n">
        <v>43.597</v>
      </c>
      <c r="F8" s="55" t="n">
        <v>46.0093</v>
      </c>
      <c r="G8" s="55" t="n">
        <v>45.4947</v>
      </c>
      <c r="H8" s="55" t="n">
        <v>7237.47</v>
      </c>
      <c r="I8" s="55" t="n">
        <v>82.44</v>
      </c>
      <c r="J8" s="56" t="n">
        <f aca="false">H8/3600</f>
        <v>2.01040833333333</v>
      </c>
      <c r="L8" s="54" t="n">
        <v>106482.5776</v>
      </c>
      <c r="M8" s="55" t="n">
        <v>43.5968</v>
      </c>
      <c r="N8" s="55" t="n">
        <v>46.0106</v>
      </c>
      <c r="O8" s="55" t="n">
        <v>45.4969</v>
      </c>
      <c r="P8" s="55" t="n">
        <v>8085.59</v>
      </c>
      <c r="Q8" s="55" t="n">
        <v>83.77</v>
      </c>
      <c r="R8" s="57" t="n">
        <f aca="false">P8/3600</f>
        <v>2.2459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7</v>
      </c>
      <c r="D9" s="54" t="n">
        <v>61942.2144</v>
      </c>
      <c r="E9" s="55" t="n">
        <v>40.1515</v>
      </c>
      <c r="F9" s="55" t="n">
        <v>43.6163</v>
      </c>
      <c r="G9" s="55" t="n">
        <v>43.6838</v>
      </c>
      <c r="H9" s="55" t="n">
        <v>7036.51</v>
      </c>
      <c r="I9" s="55" t="n">
        <v>81.16</v>
      </c>
      <c r="J9" s="56" t="n">
        <f aca="false">H9/3600</f>
        <v>1.95458611111111</v>
      </c>
      <c r="L9" s="54" t="n">
        <v>61948.2512</v>
      </c>
      <c r="M9" s="55" t="n">
        <v>40.1515</v>
      </c>
      <c r="N9" s="55" t="n">
        <v>43.6156</v>
      </c>
      <c r="O9" s="55" t="n">
        <v>43.6837</v>
      </c>
      <c r="P9" s="55" t="n">
        <v>6657.89</v>
      </c>
      <c r="Q9" s="55" t="n">
        <v>78.88</v>
      </c>
      <c r="R9" s="57" t="n">
        <f aca="false">P9/3600</f>
        <v>1.849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2</v>
      </c>
      <c r="D10" s="60" t="n">
        <v>35323.264</v>
      </c>
      <c r="E10" s="61" t="n">
        <v>37.0263</v>
      </c>
      <c r="F10" s="61" t="n">
        <v>41.5541</v>
      </c>
      <c r="G10" s="61" t="n">
        <v>42.0203</v>
      </c>
      <c r="H10" s="61" t="n">
        <v>7155.08</v>
      </c>
      <c r="I10" s="61" t="n">
        <v>71.27</v>
      </c>
      <c r="J10" s="62" t="n">
        <f aca="false">H10/3600</f>
        <v>1.98752222222222</v>
      </c>
      <c r="L10" s="60" t="n">
        <v>35321.68</v>
      </c>
      <c r="M10" s="61" t="n">
        <v>37.0259</v>
      </c>
      <c r="N10" s="61" t="n">
        <v>41.5515</v>
      </c>
      <c r="O10" s="61" t="n">
        <v>42.0176</v>
      </c>
      <c r="P10" s="61" t="n">
        <v>6765.89</v>
      </c>
      <c r="Q10" s="61" t="n">
        <v>72.13</v>
      </c>
      <c r="R10" s="63" t="n">
        <f aca="false">P10/3600</f>
        <v>1.8794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 t="n">
        <v>579560.9648</v>
      </c>
      <c r="E11" s="50" t="n">
        <v>46.1816</v>
      </c>
      <c r="F11" s="50" t="n">
        <v>45.9813</v>
      </c>
      <c r="G11" s="50" t="n">
        <v>45.6312</v>
      </c>
      <c r="H11" s="50" t="n">
        <v>19994.56</v>
      </c>
      <c r="I11" s="50" t="n">
        <v>194.85</v>
      </c>
      <c r="J11" s="51" t="n">
        <f aca="false">H11/3600</f>
        <v>5.55404444444445</v>
      </c>
      <c r="L11" s="49" t="n">
        <v>579554.0512</v>
      </c>
      <c r="M11" s="50" t="n">
        <v>46.1814</v>
      </c>
      <c r="N11" s="50" t="n">
        <v>45.9819</v>
      </c>
      <c r="O11" s="50" t="n">
        <v>45.6307</v>
      </c>
      <c r="P11" s="50" t="n">
        <v>19058.16</v>
      </c>
      <c r="Q11" s="50" t="n">
        <v>194.54</v>
      </c>
      <c r="R11" s="52" t="n">
        <f aca="false">P11/3600</f>
        <v>5.2939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2</v>
      </c>
      <c r="D12" s="54" t="n">
        <v>380325.68</v>
      </c>
      <c r="E12" s="55" t="n">
        <v>42.782</v>
      </c>
      <c r="F12" s="55" t="n">
        <v>43.1468</v>
      </c>
      <c r="G12" s="55" t="n">
        <v>41.5681</v>
      </c>
      <c r="H12" s="55" t="n">
        <v>17228.66</v>
      </c>
      <c r="I12" s="55" t="n">
        <v>174.8</v>
      </c>
      <c r="J12" s="56" t="n">
        <f aca="false">H12/3600</f>
        <v>4.78573888888889</v>
      </c>
      <c r="L12" s="54" t="n">
        <v>380327.3184</v>
      </c>
      <c r="M12" s="55" t="n">
        <v>42.7825</v>
      </c>
      <c r="N12" s="55" t="n">
        <v>43.1474</v>
      </c>
      <c r="O12" s="55" t="n">
        <v>41.5683</v>
      </c>
      <c r="P12" s="55" t="n">
        <v>16222.16</v>
      </c>
      <c r="Q12" s="55" t="n">
        <v>168.43</v>
      </c>
      <c r="R12" s="57" t="n">
        <f aca="false">P12/3600</f>
        <v>4.5061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 t="n">
        <v>244782.4272</v>
      </c>
      <c r="E13" s="55" t="n">
        <v>39.1098</v>
      </c>
      <c r="F13" s="55" t="n">
        <v>40.3035</v>
      </c>
      <c r="G13" s="55" t="n">
        <v>37.9917</v>
      </c>
      <c r="H13" s="55" t="n">
        <v>15253.24</v>
      </c>
      <c r="I13" s="55" t="n">
        <v>167.93</v>
      </c>
      <c r="J13" s="56" t="n">
        <f aca="false">H13/3600</f>
        <v>4.23701111111111</v>
      </c>
      <c r="L13" s="54" t="n">
        <v>244760.4912</v>
      </c>
      <c r="M13" s="55" t="n">
        <v>39.1092</v>
      </c>
      <c r="N13" s="55" t="n">
        <v>40.3048</v>
      </c>
      <c r="O13" s="55" t="n">
        <v>37.991</v>
      </c>
      <c r="P13" s="55" t="n">
        <v>14969.78</v>
      </c>
      <c r="Q13" s="55" t="n">
        <v>143.33</v>
      </c>
      <c r="R13" s="57" t="n">
        <f aca="false">P13/3600</f>
        <v>4.1582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 t="n">
        <v>153418.8928</v>
      </c>
      <c r="E14" s="61" t="n">
        <v>35.1004</v>
      </c>
      <c r="F14" s="61" t="n">
        <v>38.6311</v>
      </c>
      <c r="G14" s="61" t="n">
        <v>36.345</v>
      </c>
      <c r="H14" s="61" t="n">
        <v>14804.1</v>
      </c>
      <c r="I14" s="61" t="n">
        <v>135.87</v>
      </c>
      <c r="J14" s="62" t="n">
        <f aca="false">H14/3600</f>
        <v>4.11225</v>
      </c>
      <c r="L14" s="60" t="n">
        <v>153421.8352</v>
      </c>
      <c r="M14" s="61" t="n">
        <v>35.1007</v>
      </c>
      <c r="N14" s="61" t="n">
        <v>38.6339</v>
      </c>
      <c r="O14" s="61" t="n">
        <v>36.3455</v>
      </c>
      <c r="P14" s="61" t="n">
        <v>15772.53</v>
      </c>
      <c r="Q14" s="61" t="n">
        <v>131.23</v>
      </c>
      <c r="R14" s="63" t="n">
        <f aca="false">P14/3600</f>
        <v>4.38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 t="n">
        <v>203886.792</v>
      </c>
      <c r="E15" s="50" t="n">
        <v>47.3722</v>
      </c>
      <c r="F15" s="50" t="n">
        <v>48.3794</v>
      </c>
      <c r="G15" s="50" t="n">
        <v>47.8453</v>
      </c>
      <c r="H15" s="50" t="n">
        <v>14081.72</v>
      </c>
      <c r="I15" s="50" t="n">
        <v>137.59</v>
      </c>
      <c r="J15" s="51" t="n">
        <f aca="false">H15/3600</f>
        <v>3.91158888888889</v>
      </c>
      <c r="L15" s="49" t="n">
        <v>203871.9952</v>
      </c>
      <c r="M15" s="50" t="n">
        <v>47.3721</v>
      </c>
      <c r="N15" s="50" t="n">
        <v>48.3787</v>
      </c>
      <c r="O15" s="50" t="n">
        <v>47.8446</v>
      </c>
      <c r="P15" s="50" t="n">
        <v>15330.91</v>
      </c>
      <c r="Q15" s="50" t="n">
        <v>131.61</v>
      </c>
      <c r="R15" s="52" t="n">
        <f aca="false">P15/3600</f>
        <v>4.2585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2</v>
      </c>
      <c r="D16" s="54" t="n">
        <v>98541.4352</v>
      </c>
      <c r="E16" s="55" t="n">
        <v>43.9812</v>
      </c>
      <c r="F16" s="55" t="n">
        <v>47.2487</v>
      </c>
      <c r="G16" s="55" t="n">
        <v>46.7838</v>
      </c>
      <c r="H16" s="55" t="n">
        <v>14262.25</v>
      </c>
      <c r="I16" s="55" t="n">
        <v>119.92</v>
      </c>
      <c r="J16" s="56" t="n">
        <f aca="false">H16/3600</f>
        <v>3.96173611111111</v>
      </c>
      <c r="L16" s="54" t="n">
        <v>98534.0992</v>
      </c>
      <c r="M16" s="55" t="n">
        <v>43.9813</v>
      </c>
      <c r="N16" s="55" t="n">
        <v>47.2465</v>
      </c>
      <c r="O16" s="55" t="n">
        <v>46.7832</v>
      </c>
      <c r="P16" s="55" t="n">
        <v>14082.25</v>
      </c>
      <c r="Q16" s="55" t="n">
        <v>135.39</v>
      </c>
      <c r="R16" s="57" t="n">
        <f aca="false">P16/3600</f>
        <v>3.9117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 t="n">
        <v>46666.6752</v>
      </c>
      <c r="E17" s="55" t="n">
        <v>41.5561</v>
      </c>
      <c r="F17" s="55" t="n">
        <v>46.2775</v>
      </c>
      <c r="G17" s="55" t="n">
        <v>46.0347</v>
      </c>
      <c r="H17" s="55" t="n">
        <v>11719.01</v>
      </c>
      <c r="I17" s="55" t="n">
        <v>109.79</v>
      </c>
      <c r="J17" s="56" t="n">
        <f aca="false">H17/3600</f>
        <v>3.25528055555556</v>
      </c>
      <c r="L17" s="54" t="n">
        <v>46665.688</v>
      </c>
      <c r="M17" s="55" t="n">
        <v>41.5564</v>
      </c>
      <c r="N17" s="55" t="n">
        <v>46.2769</v>
      </c>
      <c r="O17" s="55" t="n">
        <v>46.0312</v>
      </c>
      <c r="P17" s="55" t="n">
        <v>13759.86</v>
      </c>
      <c r="Q17" s="55" t="n">
        <v>119.8</v>
      </c>
      <c r="R17" s="57" t="n">
        <f aca="false">P17/3600</f>
        <v>3.8221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 t="n">
        <v>26442.9424</v>
      </c>
      <c r="E18" s="61" t="n">
        <v>39.9931</v>
      </c>
      <c r="F18" s="61" t="n">
        <v>45.5871</v>
      </c>
      <c r="G18" s="61" t="n">
        <v>45.5005</v>
      </c>
      <c r="H18" s="61" t="n">
        <v>11472.7</v>
      </c>
      <c r="I18" s="61" t="n">
        <v>113.68</v>
      </c>
      <c r="J18" s="62" t="n">
        <f aca="false">H18/3600</f>
        <v>3.18686111111111</v>
      </c>
      <c r="L18" s="60" t="n">
        <v>26439.704</v>
      </c>
      <c r="M18" s="61" t="n">
        <v>39.9929</v>
      </c>
      <c r="N18" s="61" t="n">
        <v>45.5799</v>
      </c>
      <c r="O18" s="61" t="n">
        <v>45.4971</v>
      </c>
      <c r="P18" s="61" t="n">
        <v>10910.54</v>
      </c>
      <c r="Q18" s="61" t="n">
        <v>105.94</v>
      </c>
      <c r="R18" s="63" t="n">
        <f aca="false">P18/3600</f>
        <v>3.030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53804.5584</v>
      </c>
      <c r="E19" s="72" t="n">
        <v>45.6365</v>
      </c>
      <c r="F19" s="72" t="n">
        <v>47.0433</v>
      </c>
      <c r="G19" s="72" t="n">
        <v>48.761</v>
      </c>
      <c r="H19" s="72" t="n">
        <v>6008.92</v>
      </c>
      <c r="I19" s="72" t="n">
        <v>73.23</v>
      </c>
      <c r="J19" s="51" t="n">
        <f aca="false">H19/3600</f>
        <v>1.66914444444444</v>
      </c>
      <c r="L19" s="71" t="n">
        <v>53816.5032</v>
      </c>
      <c r="M19" s="72" t="n">
        <v>45.6376</v>
      </c>
      <c r="N19" s="72" t="n">
        <v>47.0437</v>
      </c>
      <c r="O19" s="72" t="n">
        <v>48.7616</v>
      </c>
      <c r="P19" s="72" t="n">
        <v>5784.76</v>
      </c>
      <c r="Q19" s="72" t="n">
        <v>64.69</v>
      </c>
      <c r="R19" s="51" t="n">
        <f aca="false">P19/3600</f>
        <v>1.606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22219.46</v>
      </c>
      <c r="E20" s="74" t="n">
        <v>42.896</v>
      </c>
      <c r="F20" s="74" t="n">
        <v>44.7241</v>
      </c>
      <c r="G20" s="74" t="n">
        <v>46.2663</v>
      </c>
      <c r="H20" s="74" t="n">
        <v>5216.35</v>
      </c>
      <c r="I20" s="74" t="n">
        <v>56.42</v>
      </c>
      <c r="J20" s="56" t="n">
        <f aca="false">H20/3600</f>
        <v>1.44898611111111</v>
      </c>
      <c r="L20" s="73" t="n">
        <v>22219.476</v>
      </c>
      <c r="M20" s="74" t="n">
        <v>42.8961</v>
      </c>
      <c r="N20" s="74" t="n">
        <v>44.7242</v>
      </c>
      <c r="O20" s="74" t="n">
        <v>46.2674</v>
      </c>
      <c r="P20" s="74" t="n">
        <v>5234.08</v>
      </c>
      <c r="Q20" s="74" t="n">
        <v>51.48</v>
      </c>
      <c r="R20" s="56" t="n">
        <f aca="false">P20/3600</f>
        <v>1.453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12184.384</v>
      </c>
      <c r="E21" s="74" t="n">
        <v>41.2253</v>
      </c>
      <c r="F21" s="74" t="n">
        <v>42.9343</v>
      </c>
      <c r="G21" s="74" t="n">
        <v>43.8475</v>
      </c>
      <c r="H21" s="74" t="n">
        <v>4941.44</v>
      </c>
      <c r="I21" s="74" t="n">
        <v>48.5</v>
      </c>
      <c r="J21" s="56" t="n">
        <f aca="false">H21/3600</f>
        <v>1.37262222222222</v>
      </c>
      <c r="L21" s="73" t="n">
        <v>12183.7424</v>
      </c>
      <c r="M21" s="74" t="n">
        <v>41.2259</v>
      </c>
      <c r="N21" s="74" t="n">
        <v>42.9344</v>
      </c>
      <c r="O21" s="74" t="n">
        <v>43.8478</v>
      </c>
      <c r="P21" s="74" t="n">
        <v>5518.27</v>
      </c>
      <c r="Q21" s="74" t="n">
        <v>49.34</v>
      </c>
      <c r="R21" s="56" t="n">
        <f aca="false">P21/3600</f>
        <v>1.532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6869.4688</v>
      </c>
      <c r="E22" s="76" t="n">
        <v>39.1483</v>
      </c>
      <c r="F22" s="76" t="n">
        <v>41.5529</v>
      </c>
      <c r="G22" s="76" t="n">
        <v>42.2488</v>
      </c>
      <c r="H22" s="76" t="n">
        <v>4885.3</v>
      </c>
      <c r="I22" s="76" t="n">
        <v>45.8</v>
      </c>
      <c r="J22" s="62" t="n">
        <f aca="false">H22/3600</f>
        <v>1.35702777777778</v>
      </c>
      <c r="L22" s="75" t="n">
        <v>6866.9952</v>
      </c>
      <c r="M22" s="76" t="n">
        <v>39.1482</v>
      </c>
      <c r="N22" s="76" t="n">
        <v>41.5532</v>
      </c>
      <c r="O22" s="76" t="n">
        <v>42.2476</v>
      </c>
      <c r="P22" s="76" t="n">
        <v>4651.8</v>
      </c>
      <c r="Q22" s="76" t="n">
        <v>45.23</v>
      </c>
      <c r="R22" s="62" t="n">
        <f aca="false">P22/3600</f>
        <v>1.292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99438.488</v>
      </c>
      <c r="E23" s="72" t="n">
        <v>45.8459</v>
      </c>
      <c r="F23" s="72" t="n">
        <v>46.5882</v>
      </c>
      <c r="G23" s="72" t="n">
        <v>47.4508</v>
      </c>
      <c r="H23" s="72" t="n">
        <v>7017.67</v>
      </c>
      <c r="I23" s="72" t="n">
        <v>84.54</v>
      </c>
      <c r="J23" s="51" t="n">
        <f aca="false">H23/3600</f>
        <v>1.94935277777778</v>
      </c>
      <c r="L23" s="71" t="n">
        <v>99434.7016</v>
      </c>
      <c r="M23" s="72" t="n">
        <v>45.8457</v>
      </c>
      <c r="N23" s="72" t="n">
        <v>46.5886</v>
      </c>
      <c r="O23" s="72" t="n">
        <v>47.4501</v>
      </c>
      <c r="P23" s="72" t="n">
        <v>6458.65</v>
      </c>
      <c r="Q23" s="72" t="n">
        <v>86.26</v>
      </c>
      <c r="R23" s="51" t="n">
        <f aca="false">P23/3600</f>
        <v>1.794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53004.5664</v>
      </c>
      <c r="E24" s="74" t="n">
        <v>41.9139</v>
      </c>
      <c r="F24" s="74" t="n">
        <v>43.6409</v>
      </c>
      <c r="G24" s="74" t="n">
        <v>44.3244</v>
      </c>
      <c r="H24" s="74" t="n">
        <v>6619.46</v>
      </c>
      <c r="I24" s="74" t="n">
        <v>71.62</v>
      </c>
      <c r="J24" s="56" t="n">
        <f aca="false">H24/3600</f>
        <v>1.83873888888889</v>
      </c>
      <c r="L24" s="73" t="n">
        <v>53003.0504</v>
      </c>
      <c r="M24" s="74" t="n">
        <v>41.914</v>
      </c>
      <c r="N24" s="74" t="n">
        <v>43.6409</v>
      </c>
      <c r="O24" s="74" t="n">
        <v>44.3258</v>
      </c>
      <c r="P24" s="74" t="n">
        <v>5886.04</v>
      </c>
      <c r="Q24" s="74" t="n">
        <v>70.87</v>
      </c>
      <c r="R24" s="56" t="n">
        <f aca="false">P24/3600</f>
        <v>1.6350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28727.4032</v>
      </c>
      <c r="E25" s="74" t="n">
        <v>38.8299</v>
      </c>
      <c r="F25" s="74" t="n">
        <v>41.1378</v>
      </c>
      <c r="G25" s="74" t="n">
        <v>41.4143</v>
      </c>
      <c r="H25" s="74" t="n">
        <v>5409.25</v>
      </c>
      <c r="I25" s="74" t="n">
        <v>67.27</v>
      </c>
      <c r="J25" s="56" t="n">
        <f aca="false">H25/3600</f>
        <v>1.50256944444444</v>
      </c>
      <c r="L25" s="73" t="n">
        <v>28729.296</v>
      </c>
      <c r="M25" s="74" t="n">
        <v>38.8301</v>
      </c>
      <c r="N25" s="74" t="n">
        <v>41.1379</v>
      </c>
      <c r="O25" s="74" t="n">
        <v>41.4149</v>
      </c>
      <c r="P25" s="74" t="n">
        <v>5371.72</v>
      </c>
      <c r="Q25" s="74" t="n">
        <v>60.35</v>
      </c>
      <c r="R25" s="56" t="n">
        <f aca="false">P25/3600</f>
        <v>1.492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4904.9936</v>
      </c>
      <c r="E26" s="76" t="n">
        <v>35.7828</v>
      </c>
      <c r="F26" s="76" t="n">
        <v>39.317</v>
      </c>
      <c r="G26" s="76" t="n">
        <v>39.7553</v>
      </c>
      <c r="H26" s="76" t="n">
        <v>5620.99</v>
      </c>
      <c r="I26" s="76" t="n">
        <v>59.52</v>
      </c>
      <c r="J26" s="62" t="n">
        <f aca="false">H26/3600</f>
        <v>1.56138611111111</v>
      </c>
      <c r="L26" s="75" t="n">
        <v>14903.2368</v>
      </c>
      <c r="M26" s="76" t="n">
        <v>35.7828</v>
      </c>
      <c r="N26" s="76" t="n">
        <v>39.3175</v>
      </c>
      <c r="O26" s="76" t="n">
        <v>39.7534</v>
      </c>
      <c r="P26" s="76" t="n">
        <v>4934.82</v>
      </c>
      <c r="Q26" s="76" t="n">
        <v>52.63</v>
      </c>
      <c r="R26" s="62" t="n">
        <f aca="false">P26/3600</f>
        <v>1.370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235269.796</v>
      </c>
      <c r="E27" s="72" t="n">
        <v>45.9644</v>
      </c>
      <c r="F27" s="72" t="n">
        <v>45.2948</v>
      </c>
      <c r="G27" s="72" t="n">
        <v>46.6266</v>
      </c>
      <c r="H27" s="72" t="n">
        <v>14271.39</v>
      </c>
      <c r="I27" s="72" t="n">
        <v>194.92</v>
      </c>
      <c r="J27" s="51" t="n">
        <f aca="false">H27/3600</f>
        <v>3.964275</v>
      </c>
      <c r="L27" s="71" t="n">
        <v>235274.3072</v>
      </c>
      <c r="M27" s="72" t="n">
        <v>45.965</v>
      </c>
      <c r="N27" s="72" t="n">
        <v>45.2942</v>
      </c>
      <c r="O27" s="72" t="n">
        <v>46.6261</v>
      </c>
      <c r="P27" s="72" t="n">
        <v>14268.59</v>
      </c>
      <c r="Q27" s="72" t="n">
        <v>173.85</v>
      </c>
      <c r="R27" s="51" t="n">
        <f aca="false">P27/3600</f>
        <v>3.9634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07005.0304</v>
      </c>
      <c r="E28" s="74" t="n">
        <v>40.7374</v>
      </c>
      <c r="F28" s="74" t="n">
        <v>41.8516</v>
      </c>
      <c r="G28" s="74" t="n">
        <v>44.3921</v>
      </c>
      <c r="H28" s="74" t="n">
        <v>12713.76</v>
      </c>
      <c r="I28" s="74" t="n">
        <v>164.32</v>
      </c>
      <c r="J28" s="56" t="n">
        <f aca="false">H28/3600</f>
        <v>3.5316</v>
      </c>
      <c r="L28" s="73" t="n">
        <v>107006.2816</v>
      </c>
      <c r="M28" s="74" t="n">
        <v>40.7375</v>
      </c>
      <c r="N28" s="74" t="n">
        <v>41.8515</v>
      </c>
      <c r="O28" s="74" t="n">
        <v>44.3924</v>
      </c>
      <c r="P28" s="74" t="n">
        <v>15371.15</v>
      </c>
      <c r="Q28" s="74" t="n">
        <v>142.34</v>
      </c>
      <c r="R28" s="56" t="n">
        <f aca="false">P28/3600</f>
        <v>4.2697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49231.4896</v>
      </c>
      <c r="E29" s="74" t="n">
        <v>38.0825</v>
      </c>
      <c r="F29" s="74" t="n">
        <v>39.593</v>
      </c>
      <c r="G29" s="74" t="n">
        <v>42.288</v>
      </c>
      <c r="H29" s="74" t="n">
        <v>11171.42</v>
      </c>
      <c r="I29" s="74" t="n">
        <v>122.8</v>
      </c>
      <c r="J29" s="56" t="n">
        <f aca="false">H29/3600</f>
        <v>3.10317222222222</v>
      </c>
      <c r="L29" s="73" t="n">
        <v>49225.7576</v>
      </c>
      <c r="M29" s="74" t="n">
        <v>38.0821</v>
      </c>
      <c r="N29" s="74" t="n">
        <v>39.5935</v>
      </c>
      <c r="O29" s="74" t="n">
        <v>42.2861</v>
      </c>
      <c r="P29" s="74" t="n">
        <v>11070.65</v>
      </c>
      <c r="Q29" s="74" t="n">
        <v>122.69</v>
      </c>
      <c r="R29" s="56" t="n">
        <f aca="false">P29/3600</f>
        <v>3.075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35.0872</v>
      </c>
      <c r="E30" s="76" t="n">
        <v>35.8558</v>
      </c>
      <c r="F30" s="76" t="n">
        <v>38.5349</v>
      </c>
      <c r="G30" s="76" t="n">
        <v>40.6284</v>
      </c>
      <c r="H30" s="76" t="n">
        <v>10339.25</v>
      </c>
      <c r="I30" s="76" t="n">
        <v>109.3</v>
      </c>
      <c r="J30" s="62" t="n">
        <f aca="false">H30/3600</f>
        <v>2.87201388888889</v>
      </c>
      <c r="L30" s="75" t="n">
        <v>26635.9288</v>
      </c>
      <c r="M30" s="76" t="n">
        <v>35.8559</v>
      </c>
      <c r="N30" s="76" t="n">
        <v>38.536</v>
      </c>
      <c r="O30" s="76" t="n">
        <v>40.629</v>
      </c>
      <c r="P30" s="76" t="n">
        <v>11091.18</v>
      </c>
      <c r="Q30" s="76" t="n">
        <v>108.38</v>
      </c>
      <c r="R30" s="62" t="n">
        <f aca="false">P30/3600</f>
        <v>3.0808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177353.4496</v>
      </c>
      <c r="E31" s="72" t="n">
        <v>47.8601</v>
      </c>
      <c r="F31" s="72" t="n">
        <v>46.226</v>
      </c>
      <c r="G31" s="72" t="n">
        <v>48.048</v>
      </c>
      <c r="H31" s="72" t="n">
        <v>12449.29</v>
      </c>
      <c r="I31" s="72" t="n">
        <v>157.75</v>
      </c>
      <c r="J31" s="51" t="n">
        <f aca="false">H31/3600</f>
        <v>3.45813611111111</v>
      </c>
      <c r="L31" s="71" t="n">
        <v>177346.0072</v>
      </c>
      <c r="M31" s="72" t="n">
        <v>47.8599</v>
      </c>
      <c r="N31" s="72" t="n">
        <v>46.2257</v>
      </c>
      <c r="O31" s="72" t="n">
        <v>48.0478</v>
      </c>
      <c r="P31" s="72" t="n">
        <v>13766.92</v>
      </c>
      <c r="Q31" s="72" t="n">
        <v>152.12</v>
      </c>
      <c r="R31" s="51" t="n">
        <f aca="false">P31/3600</f>
        <v>3.824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71844.48</v>
      </c>
      <c r="E32" s="74" t="n">
        <v>41.4075</v>
      </c>
      <c r="F32" s="74" t="n">
        <v>44.5448</v>
      </c>
      <c r="G32" s="74" t="n">
        <v>46.2503</v>
      </c>
      <c r="H32" s="74" t="n">
        <v>11133.41</v>
      </c>
      <c r="I32" s="74" t="n">
        <v>124.76</v>
      </c>
      <c r="J32" s="56" t="n">
        <f aca="false">H32/3600</f>
        <v>3.09261388888889</v>
      </c>
      <c r="L32" s="73" t="n">
        <v>71844.2224</v>
      </c>
      <c r="M32" s="74" t="n">
        <v>41.4075</v>
      </c>
      <c r="N32" s="74" t="n">
        <v>44.5436</v>
      </c>
      <c r="O32" s="74" t="n">
        <v>46.2488</v>
      </c>
      <c r="P32" s="74" t="n">
        <v>11067.5</v>
      </c>
      <c r="Q32" s="74" t="n">
        <v>123.08</v>
      </c>
      <c r="R32" s="56" t="n">
        <f aca="false">P32/3600</f>
        <v>3.0743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29412.48</v>
      </c>
      <c r="E33" s="74" t="n">
        <v>38.8278</v>
      </c>
      <c r="F33" s="74" t="n">
        <v>43.0551</v>
      </c>
      <c r="G33" s="74" t="n">
        <v>44.0793</v>
      </c>
      <c r="H33" s="74" t="n">
        <v>10204.81</v>
      </c>
      <c r="I33" s="74" t="n">
        <v>116.23</v>
      </c>
      <c r="J33" s="56" t="n">
        <f aca="false">H33/3600</f>
        <v>2.83466944444444</v>
      </c>
      <c r="L33" s="73" t="n">
        <v>29410.316</v>
      </c>
      <c r="M33" s="74" t="n">
        <v>38.8281</v>
      </c>
      <c r="N33" s="74" t="n">
        <v>43.0526</v>
      </c>
      <c r="O33" s="74" t="n">
        <v>44.0772</v>
      </c>
      <c r="P33" s="74" t="n">
        <v>11433.73</v>
      </c>
      <c r="Q33" s="74" t="n">
        <v>105.07</v>
      </c>
      <c r="R33" s="56" t="n">
        <f aca="false">P33/3600</f>
        <v>3.1760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15257.0784</v>
      </c>
      <c r="E34" s="76" t="n">
        <v>37.066</v>
      </c>
      <c r="F34" s="76" t="n">
        <v>41.7285</v>
      </c>
      <c r="G34" s="76" t="n">
        <v>42.2302</v>
      </c>
      <c r="H34" s="76" t="n">
        <v>9707.39</v>
      </c>
      <c r="I34" s="76" t="n">
        <v>102.09</v>
      </c>
      <c r="J34" s="62" t="n">
        <f aca="false">H34/3600</f>
        <v>2.69649722222222</v>
      </c>
      <c r="L34" s="75" t="n">
        <v>15254.9912</v>
      </c>
      <c r="M34" s="76" t="n">
        <v>37.0661</v>
      </c>
      <c r="N34" s="76" t="n">
        <v>41.7224</v>
      </c>
      <c r="O34" s="76" t="n">
        <v>42.2243</v>
      </c>
      <c r="P34" s="76" t="n">
        <v>9681.7</v>
      </c>
      <c r="Q34" s="76" t="n">
        <v>111.37</v>
      </c>
      <c r="R34" s="62" t="n">
        <f aca="false">P34/3600</f>
        <v>2.6893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284226.0848</v>
      </c>
      <c r="E35" s="72" t="n">
        <v>47.18</v>
      </c>
      <c r="F35" s="72" t="n">
        <v>45.6462</v>
      </c>
      <c r="G35" s="72" t="n">
        <v>46.5672</v>
      </c>
      <c r="H35" s="72" t="n">
        <v>16902.15</v>
      </c>
      <c r="I35" s="72" t="n">
        <v>197.98</v>
      </c>
      <c r="J35" s="51" t="n">
        <f aca="false">H35/3600</f>
        <v>4.69504166666667</v>
      </c>
      <c r="L35" s="71" t="n">
        <v>284223.8608</v>
      </c>
      <c r="M35" s="72" t="n">
        <v>47.1802</v>
      </c>
      <c r="N35" s="72" t="n">
        <v>45.6465</v>
      </c>
      <c r="O35" s="72" t="n">
        <v>46.5674</v>
      </c>
      <c r="P35" s="72" t="n">
        <v>14997.13</v>
      </c>
      <c r="Q35" s="72" t="n">
        <v>196.4</v>
      </c>
      <c r="R35" s="51" t="n">
        <f aca="false">P35/3600</f>
        <v>4.1658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184148.3832</v>
      </c>
      <c r="E36" s="74" t="n">
        <v>42.7168</v>
      </c>
      <c r="F36" s="74" t="n">
        <v>42.8145</v>
      </c>
      <c r="G36" s="74" t="n">
        <v>44.571</v>
      </c>
      <c r="H36" s="74" t="n">
        <v>15023.17</v>
      </c>
      <c r="I36" s="74" t="n">
        <v>182.74</v>
      </c>
      <c r="J36" s="56" t="n">
        <f aca="false">H36/3600</f>
        <v>4.17310277777778</v>
      </c>
      <c r="L36" s="73" t="n">
        <v>184147.0272</v>
      </c>
      <c r="M36" s="74" t="n">
        <v>42.7169</v>
      </c>
      <c r="N36" s="74" t="n">
        <v>42.8147</v>
      </c>
      <c r="O36" s="74" t="n">
        <v>44.5713</v>
      </c>
      <c r="P36" s="74" t="n">
        <v>14677.63</v>
      </c>
      <c r="Q36" s="74" t="n">
        <v>179.99</v>
      </c>
      <c r="R36" s="56" t="n">
        <f aca="false">P36/3600</f>
        <v>4.0771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80651.1512</v>
      </c>
      <c r="E37" s="74" t="n">
        <v>37.2076</v>
      </c>
      <c r="F37" s="74" t="n">
        <v>40.8658</v>
      </c>
      <c r="G37" s="74" t="n">
        <v>43.0387</v>
      </c>
      <c r="H37" s="74" t="n">
        <v>13303.27</v>
      </c>
      <c r="I37" s="74" t="n">
        <v>159.59</v>
      </c>
      <c r="J37" s="56" t="n">
        <f aca="false">H37/3600</f>
        <v>3.69535277777778</v>
      </c>
      <c r="L37" s="73" t="n">
        <v>80647.2808</v>
      </c>
      <c r="M37" s="74" t="n">
        <v>37.2075</v>
      </c>
      <c r="N37" s="74" t="n">
        <v>40.8647</v>
      </c>
      <c r="O37" s="74" t="n">
        <v>43.0394</v>
      </c>
      <c r="P37" s="74" t="n">
        <v>13218.24</v>
      </c>
      <c r="Q37" s="74" t="n">
        <v>157.52</v>
      </c>
      <c r="R37" s="56" t="n">
        <f aca="false">P37/3600</f>
        <v>3.6717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41060.8552</v>
      </c>
      <c r="E38" s="76" t="n">
        <v>34.6611</v>
      </c>
      <c r="F38" s="76" t="n">
        <v>39.3927</v>
      </c>
      <c r="G38" s="76" t="n">
        <v>41.8252</v>
      </c>
      <c r="H38" s="76" t="n">
        <v>12269.88</v>
      </c>
      <c r="I38" s="76" t="n">
        <v>144.08</v>
      </c>
      <c r="J38" s="62" t="n">
        <f aca="false">H38/3600</f>
        <v>3.4083</v>
      </c>
      <c r="L38" s="75" t="n">
        <v>41055.9912</v>
      </c>
      <c r="M38" s="76" t="n">
        <v>34.6607</v>
      </c>
      <c r="N38" s="76" t="n">
        <v>39.3919</v>
      </c>
      <c r="O38" s="76" t="n">
        <v>41.8234</v>
      </c>
      <c r="P38" s="76" t="n">
        <v>12247.69</v>
      </c>
      <c r="Q38" s="76" t="n">
        <v>152.6</v>
      </c>
      <c r="R38" s="62" t="n">
        <f aca="false">P38/3600</f>
        <v>3.402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37571.8496</v>
      </c>
      <c r="E39" s="72" t="n">
        <v>46.0333</v>
      </c>
      <c r="F39" s="72" t="n">
        <v>46.4932</v>
      </c>
      <c r="G39" s="72" t="n">
        <v>47.6137</v>
      </c>
      <c r="H39" s="72" t="n">
        <v>2606.07</v>
      </c>
      <c r="I39" s="72" t="n">
        <v>35.81</v>
      </c>
      <c r="J39" s="51" t="n">
        <f aca="false">H39/3600</f>
        <v>0.723908333333333</v>
      </c>
      <c r="L39" s="71" t="n">
        <v>37577.972</v>
      </c>
      <c r="M39" s="72" t="n">
        <v>46.0345</v>
      </c>
      <c r="N39" s="72" t="n">
        <v>46.4949</v>
      </c>
      <c r="O39" s="72" t="n">
        <v>47.6193</v>
      </c>
      <c r="P39" s="72" t="n">
        <v>2721.05</v>
      </c>
      <c r="Q39" s="72" t="n">
        <v>35.9</v>
      </c>
      <c r="R39" s="51" t="n">
        <f aca="false">P39/3600</f>
        <v>0.7558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20939.0296</v>
      </c>
      <c r="E40" s="74" t="n">
        <v>41.9617</v>
      </c>
      <c r="F40" s="74" t="n">
        <v>44.0779</v>
      </c>
      <c r="G40" s="74" t="n">
        <v>44.7907</v>
      </c>
      <c r="H40" s="74" t="n">
        <v>2533.62</v>
      </c>
      <c r="I40" s="74" t="n">
        <v>32.9</v>
      </c>
      <c r="J40" s="56" t="n">
        <f aca="false">H40/3600</f>
        <v>0.703783333333333</v>
      </c>
      <c r="L40" s="73" t="n">
        <v>20936.9568</v>
      </c>
      <c r="M40" s="74" t="n">
        <v>41.9629</v>
      </c>
      <c r="N40" s="74" t="n">
        <v>44.0761</v>
      </c>
      <c r="O40" s="74" t="n">
        <v>44.7895</v>
      </c>
      <c r="P40" s="74" t="n">
        <v>2423.84</v>
      </c>
      <c r="Q40" s="74" t="n">
        <v>30.79</v>
      </c>
      <c r="R40" s="56" t="n">
        <f aca="false">P40/3600</f>
        <v>0.6732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1251.3544</v>
      </c>
      <c r="E41" s="74" t="n">
        <v>38.5317</v>
      </c>
      <c r="F41" s="74" t="n">
        <v>41.4439</v>
      </c>
      <c r="G41" s="74" t="n">
        <v>41.8796</v>
      </c>
      <c r="H41" s="74" t="n">
        <v>2322.9</v>
      </c>
      <c r="I41" s="74" t="n">
        <v>29.63</v>
      </c>
      <c r="J41" s="56" t="n">
        <f aca="false">H41/3600</f>
        <v>0.64525</v>
      </c>
      <c r="L41" s="73" t="n">
        <v>11247.8288</v>
      </c>
      <c r="M41" s="74" t="n">
        <v>38.5304</v>
      </c>
      <c r="N41" s="74" t="n">
        <v>41.4419</v>
      </c>
      <c r="O41" s="74" t="n">
        <v>41.877</v>
      </c>
      <c r="P41" s="74" t="n">
        <v>2515.71</v>
      </c>
      <c r="Q41" s="74" t="n">
        <v>27.55</v>
      </c>
      <c r="R41" s="56" t="n">
        <f aca="false">P41/3600</f>
        <v>0.6988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5993.1744</v>
      </c>
      <c r="E42" s="76" t="n">
        <v>35.5489</v>
      </c>
      <c r="F42" s="76" t="n">
        <v>39.5233</v>
      </c>
      <c r="G42" s="76" t="n">
        <v>39.7421</v>
      </c>
      <c r="H42" s="76" t="n">
        <v>2321.49</v>
      </c>
      <c r="I42" s="76" t="n">
        <v>22.57</v>
      </c>
      <c r="J42" s="62" t="n">
        <f aca="false">H42/3600</f>
        <v>0.644858333333333</v>
      </c>
      <c r="L42" s="75" t="n">
        <v>5991.3816</v>
      </c>
      <c r="M42" s="76" t="n">
        <v>35.5491</v>
      </c>
      <c r="N42" s="76" t="n">
        <v>39.5192</v>
      </c>
      <c r="O42" s="76" t="n">
        <v>39.7354</v>
      </c>
      <c r="P42" s="76" t="n">
        <v>2199.68</v>
      </c>
      <c r="Q42" s="76" t="n">
        <v>22.32</v>
      </c>
      <c r="R42" s="62" t="n">
        <f aca="false">P42/3600</f>
        <v>0.6110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42546.02</v>
      </c>
      <c r="E43" s="72" t="n">
        <v>45.5771</v>
      </c>
      <c r="F43" s="72" t="n">
        <v>46.6344</v>
      </c>
      <c r="G43" s="72" t="n">
        <v>48.1972</v>
      </c>
      <c r="H43" s="72" t="n">
        <v>2882.24</v>
      </c>
      <c r="I43" s="72" t="n">
        <v>39.79</v>
      </c>
      <c r="J43" s="51" t="n">
        <f aca="false">H43/3600</f>
        <v>0.800622222222222</v>
      </c>
      <c r="L43" s="71" t="n">
        <v>42554.644</v>
      </c>
      <c r="M43" s="72" t="n">
        <v>45.5779</v>
      </c>
      <c r="N43" s="72" t="n">
        <v>46.6366</v>
      </c>
      <c r="O43" s="72" t="n">
        <v>48.1976</v>
      </c>
      <c r="P43" s="72" t="n">
        <v>3142.27</v>
      </c>
      <c r="Q43" s="72" t="n">
        <v>38.04</v>
      </c>
      <c r="R43" s="51" t="n">
        <f aca="false">P43/3600</f>
        <v>0.8728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23534.2256</v>
      </c>
      <c r="E44" s="74" t="n">
        <v>42.1149</v>
      </c>
      <c r="F44" s="74" t="n">
        <v>44.2688</v>
      </c>
      <c r="G44" s="74" t="n">
        <v>45.7737</v>
      </c>
      <c r="H44" s="74" t="n">
        <v>2970.37</v>
      </c>
      <c r="I44" s="74" t="n">
        <v>35.22</v>
      </c>
      <c r="J44" s="56" t="n">
        <f aca="false">H44/3600</f>
        <v>0.825102777777778</v>
      </c>
      <c r="L44" s="73" t="n">
        <v>23533.4968</v>
      </c>
      <c r="M44" s="74" t="n">
        <v>42.1147</v>
      </c>
      <c r="N44" s="74" t="n">
        <v>44.2665</v>
      </c>
      <c r="O44" s="74" t="n">
        <v>45.7735</v>
      </c>
      <c r="P44" s="74" t="n">
        <v>3095.88</v>
      </c>
      <c r="Q44" s="74" t="n">
        <v>33.73</v>
      </c>
      <c r="R44" s="56" t="n">
        <f aca="false">P44/3600</f>
        <v>0.8599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4079.3504</v>
      </c>
      <c r="E45" s="74" t="n">
        <v>39.2159</v>
      </c>
      <c r="F45" s="74" t="n">
        <v>41.9058</v>
      </c>
      <c r="G45" s="74" t="n">
        <v>43.1422</v>
      </c>
      <c r="H45" s="74" t="n">
        <v>2610.25</v>
      </c>
      <c r="I45" s="74" t="n">
        <v>30.6</v>
      </c>
      <c r="J45" s="56" t="n">
        <f aca="false">H45/3600</f>
        <v>0.725069444444444</v>
      </c>
      <c r="L45" s="73" t="n">
        <v>14080.6728</v>
      </c>
      <c r="M45" s="74" t="n">
        <v>39.2161</v>
      </c>
      <c r="N45" s="74" t="n">
        <v>41.9026</v>
      </c>
      <c r="O45" s="74" t="n">
        <v>43.1425</v>
      </c>
      <c r="P45" s="74" t="n">
        <v>2874.62</v>
      </c>
      <c r="Q45" s="74" t="n">
        <v>33.7</v>
      </c>
      <c r="R45" s="56" t="n">
        <f aca="false">P45/3600</f>
        <v>0.7985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286.0912</v>
      </c>
      <c r="E46" s="76" t="n">
        <v>36.1535</v>
      </c>
      <c r="F46" s="76" t="n">
        <v>40.0252</v>
      </c>
      <c r="G46" s="76" t="n">
        <v>41.0928</v>
      </c>
      <c r="H46" s="76" t="n">
        <v>2546.14</v>
      </c>
      <c r="I46" s="76" t="n">
        <v>30.76</v>
      </c>
      <c r="J46" s="62" t="n">
        <f aca="false">H46/3600</f>
        <v>0.707261111111111</v>
      </c>
      <c r="L46" s="75" t="n">
        <v>8288.1144</v>
      </c>
      <c r="M46" s="76" t="n">
        <v>36.1537</v>
      </c>
      <c r="N46" s="76" t="n">
        <v>40.028</v>
      </c>
      <c r="O46" s="76" t="n">
        <v>41.0877</v>
      </c>
      <c r="P46" s="76" t="n">
        <v>2409.74</v>
      </c>
      <c r="Q46" s="76" t="n">
        <v>26.53</v>
      </c>
      <c r="R46" s="62" t="n">
        <f aca="false">P46/3600</f>
        <v>0.6693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66502.9872</v>
      </c>
      <c r="E47" s="72" t="n">
        <v>46.0535</v>
      </c>
      <c r="F47" s="72" t="n">
        <v>46.1375</v>
      </c>
      <c r="G47" s="72" t="n">
        <v>47.0533</v>
      </c>
      <c r="H47" s="72" t="n">
        <v>2800.99</v>
      </c>
      <c r="I47" s="72" t="n">
        <v>39.56</v>
      </c>
      <c r="J47" s="51" t="n">
        <f aca="false">H47/3600</f>
        <v>0.778052777777778</v>
      </c>
      <c r="L47" s="71" t="n">
        <v>66496.98</v>
      </c>
      <c r="M47" s="72" t="n">
        <v>46.0528</v>
      </c>
      <c r="N47" s="72" t="n">
        <v>46.1358</v>
      </c>
      <c r="O47" s="72" t="n">
        <v>47.0518</v>
      </c>
      <c r="P47" s="72" t="n">
        <v>2808.34</v>
      </c>
      <c r="Q47" s="72" t="n">
        <v>41.78</v>
      </c>
      <c r="R47" s="51" t="n">
        <f aca="false">P47/3600</f>
        <v>0.7800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44325.5056</v>
      </c>
      <c r="E48" s="74" t="n">
        <v>41.2357</v>
      </c>
      <c r="F48" s="74" t="n">
        <v>42.6983</v>
      </c>
      <c r="G48" s="74" t="n">
        <v>43.6145</v>
      </c>
      <c r="H48" s="74" t="n">
        <v>2616.54</v>
      </c>
      <c r="I48" s="74" t="n">
        <v>40.85</v>
      </c>
      <c r="J48" s="56" t="n">
        <f aca="false">H48/3600</f>
        <v>0.726816666666667</v>
      </c>
      <c r="L48" s="73" t="n">
        <v>44322.328</v>
      </c>
      <c r="M48" s="74" t="n">
        <v>41.2353</v>
      </c>
      <c r="N48" s="74" t="n">
        <v>42.6966</v>
      </c>
      <c r="O48" s="74" t="n">
        <v>43.6147</v>
      </c>
      <c r="P48" s="74" t="n">
        <v>2701.71</v>
      </c>
      <c r="Q48" s="74" t="n">
        <v>37.77</v>
      </c>
      <c r="R48" s="56" t="n">
        <f aca="false">P48/3600</f>
        <v>0.750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27449.9088</v>
      </c>
      <c r="E49" s="74" t="n">
        <v>37.0032</v>
      </c>
      <c r="F49" s="74" t="n">
        <v>39.5201</v>
      </c>
      <c r="G49" s="74" t="n">
        <v>40.3664</v>
      </c>
      <c r="H49" s="74" t="n">
        <v>2461.63</v>
      </c>
      <c r="I49" s="74" t="n">
        <v>39.58</v>
      </c>
      <c r="J49" s="56" t="n">
        <f aca="false">H49/3600</f>
        <v>0.683786111111111</v>
      </c>
      <c r="L49" s="73" t="n">
        <v>27450.2896</v>
      </c>
      <c r="M49" s="74" t="n">
        <v>37.0035</v>
      </c>
      <c r="N49" s="74" t="n">
        <v>39.5191</v>
      </c>
      <c r="O49" s="74" t="n">
        <v>40.3666</v>
      </c>
      <c r="P49" s="74" t="n">
        <v>2522.4</v>
      </c>
      <c r="Q49" s="74" t="n">
        <v>32.12</v>
      </c>
      <c r="R49" s="56" t="n">
        <f aca="false">P49/3600</f>
        <v>0.7006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380.7152</v>
      </c>
      <c r="E50" s="76" t="n">
        <v>33.1982</v>
      </c>
      <c r="F50" s="76" t="n">
        <v>37.4147</v>
      </c>
      <c r="G50" s="76" t="n">
        <v>38.1423</v>
      </c>
      <c r="H50" s="76" t="n">
        <v>2374.23</v>
      </c>
      <c r="I50" s="76" t="n">
        <v>29.17</v>
      </c>
      <c r="J50" s="62" t="n">
        <f aca="false">H50/3600</f>
        <v>0.659508333333333</v>
      </c>
      <c r="L50" s="75" t="n">
        <v>16380.5352</v>
      </c>
      <c r="M50" s="76" t="n">
        <v>33.1978</v>
      </c>
      <c r="N50" s="76" t="n">
        <v>37.4132</v>
      </c>
      <c r="O50" s="76" t="n">
        <v>38.1386</v>
      </c>
      <c r="P50" s="76" t="n">
        <v>2556.99</v>
      </c>
      <c r="Q50" s="76" t="n">
        <v>29.11</v>
      </c>
      <c r="R50" s="62" t="n">
        <f aca="false">P50/3600</f>
        <v>0.710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24917.8888</v>
      </c>
      <c r="E51" s="72" t="n">
        <v>46.4739</v>
      </c>
      <c r="F51" s="72" t="n">
        <v>47.4519</v>
      </c>
      <c r="G51" s="72" t="n">
        <v>47.9266</v>
      </c>
      <c r="H51" s="72" t="n">
        <v>1967.92</v>
      </c>
      <c r="I51" s="72" t="n">
        <v>20.18</v>
      </c>
      <c r="J51" s="51" t="n">
        <f aca="false">H51/3600</f>
        <v>0.546644444444445</v>
      </c>
      <c r="L51" s="71" t="n">
        <v>24915.58</v>
      </c>
      <c r="M51" s="72" t="n">
        <v>46.4749</v>
      </c>
      <c r="N51" s="72" t="n">
        <v>47.4525</v>
      </c>
      <c r="O51" s="72" t="n">
        <v>47.9259</v>
      </c>
      <c r="P51" s="72" t="n">
        <v>1577.25</v>
      </c>
      <c r="Q51" s="72" t="n">
        <v>19.76</v>
      </c>
      <c r="R51" s="51" t="n">
        <f aca="false">P51/3600</f>
        <v>0.438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15189.4936</v>
      </c>
      <c r="E52" s="74" t="n">
        <v>42.5626</v>
      </c>
      <c r="F52" s="74" t="n">
        <v>43.9451</v>
      </c>
      <c r="G52" s="74" t="n">
        <v>44.7388</v>
      </c>
      <c r="H52" s="74" t="n">
        <v>1472.27</v>
      </c>
      <c r="I52" s="74" t="n">
        <v>16.95</v>
      </c>
      <c r="J52" s="56" t="n">
        <f aca="false">H52/3600</f>
        <v>0.408963888888889</v>
      </c>
      <c r="L52" s="73" t="n">
        <v>15188.0304</v>
      </c>
      <c r="M52" s="74" t="n">
        <v>42.5636</v>
      </c>
      <c r="N52" s="74" t="n">
        <v>43.9465</v>
      </c>
      <c r="O52" s="74" t="n">
        <v>44.7353</v>
      </c>
      <c r="P52" s="74" t="n">
        <v>1513.71</v>
      </c>
      <c r="Q52" s="74" t="n">
        <v>16.94</v>
      </c>
      <c r="R52" s="56" t="n">
        <f aca="false">P52/3600</f>
        <v>0.420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9096.1688</v>
      </c>
      <c r="E53" s="74" t="n">
        <v>39.162</v>
      </c>
      <c r="F53" s="74" t="n">
        <v>40.5765</v>
      </c>
      <c r="G53" s="74" t="n">
        <v>41.962</v>
      </c>
      <c r="H53" s="74" t="n">
        <v>1535.41</v>
      </c>
      <c r="I53" s="74" t="n">
        <v>16.38</v>
      </c>
      <c r="J53" s="56" t="n">
        <f aca="false">H53/3600</f>
        <v>0.426502777777778</v>
      </c>
      <c r="L53" s="73" t="n">
        <v>9095.3896</v>
      </c>
      <c r="M53" s="74" t="n">
        <v>39.1627</v>
      </c>
      <c r="N53" s="74" t="n">
        <v>40.577</v>
      </c>
      <c r="O53" s="74" t="n">
        <v>41.9618</v>
      </c>
      <c r="P53" s="74" t="n">
        <v>1360.18</v>
      </c>
      <c r="Q53" s="74" t="n">
        <v>14.98</v>
      </c>
      <c r="R53" s="56" t="n">
        <f aca="false">P53/3600</f>
        <v>0.3778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5186.7776</v>
      </c>
      <c r="E54" s="76" t="n">
        <v>35.7373</v>
      </c>
      <c r="F54" s="76" t="n">
        <v>38.2246</v>
      </c>
      <c r="G54" s="76" t="n">
        <v>40.0516</v>
      </c>
      <c r="H54" s="76" t="n">
        <v>1279.04</v>
      </c>
      <c r="I54" s="76" t="n">
        <v>13.85</v>
      </c>
      <c r="J54" s="62" t="n">
        <f aca="false">H54/3600</f>
        <v>0.355288888888889</v>
      </c>
      <c r="L54" s="75" t="n">
        <v>5185.248</v>
      </c>
      <c r="M54" s="76" t="n">
        <v>35.7376</v>
      </c>
      <c r="N54" s="76" t="n">
        <v>38.2186</v>
      </c>
      <c r="O54" s="76" t="n">
        <v>40.0516</v>
      </c>
      <c r="P54" s="76" t="n">
        <v>1446.29</v>
      </c>
      <c r="Q54" s="76" t="n">
        <v>13.61</v>
      </c>
      <c r="R54" s="62" t="n">
        <f aca="false">P54/3600</f>
        <v>0.4017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8542.7208</v>
      </c>
      <c r="E55" s="72" t="n">
        <v>47.0565</v>
      </c>
      <c r="F55" s="72" t="n">
        <v>48.3541</v>
      </c>
      <c r="G55" s="72" t="n">
        <v>48.3824</v>
      </c>
      <c r="H55" s="72" t="n">
        <v>590.31</v>
      </c>
      <c r="I55" s="72" t="n">
        <v>7.92</v>
      </c>
      <c r="J55" s="51" t="n">
        <f aca="false">H55/3600</f>
        <v>0.163975</v>
      </c>
      <c r="L55" s="71" t="n">
        <v>8539.5032</v>
      </c>
      <c r="M55" s="72" t="n">
        <v>47.0564</v>
      </c>
      <c r="N55" s="72" t="n">
        <v>48.3497</v>
      </c>
      <c r="O55" s="72" t="n">
        <v>48.3823</v>
      </c>
      <c r="P55" s="72" t="n">
        <v>594.57</v>
      </c>
      <c r="Q55" s="72" t="n">
        <v>8.84</v>
      </c>
      <c r="R55" s="51" t="n">
        <f aca="false">P55/3600</f>
        <v>0.1651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5350.9712</v>
      </c>
      <c r="E56" s="74" t="n">
        <v>43.2486</v>
      </c>
      <c r="F56" s="74" t="n">
        <v>45.4412</v>
      </c>
      <c r="G56" s="74" t="n">
        <v>45.2529</v>
      </c>
      <c r="H56" s="74" t="n">
        <v>618.27</v>
      </c>
      <c r="I56" s="74" t="n">
        <v>6.94</v>
      </c>
      <c r="J56" s="56" t="n">
        <f aca="false">H56/3600</f>
        <v>0.171741666666667</v>
      </c>
      <c r="L56" s="73" t="n">
        <v>5348.56</v>
      </c>
      <c r="M56" s="74" t="n">
        <v>43.2493</v>
      </c>
      <c r="N56" s="74" t="n">
        <v>45.4363</v>
      </c>
      <c r="O56" s="74" t="n">
        <v>45.2469</v>
      </c>
      <c r="P56" s="74" t="n">
        <v>574.88</v>
      </c>
      <c r="Q56" s="74" t="n">
        <v>7.07</v>
      </c>
      <c r="R56" s="56" t="n">
        <f aca="false">P56/3600</f>
        <v>0.159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3186.1176</v>
      </c>
      <c r="E57" s="74" t="n">
        <v>39.6016</v>
      </c>
      <c r="F57" s="74" t="n">
        <v>42.4394</v>
      </c>
      <c r="G57" s="74" t="n">
        <v>41.9665</v>
      </c>
      <c r="H57" s="74" t="n">
        <v>529.97</v>
      </c>
      <c r="I57" s="74" t="n">
        <v>6.21</v>
      </c>
      <c r="J57" s="56" t="n">
        <f aca="false">H57/3600</f>
        <v>0.147213888888889</v>
      </c>
      <c r="L57" s="73" t="n">
        <v>3184.6712</v>
      </c>
      <c r="M57" s="74" t="n">
        <v>39.6028</v>
      </c>
      <c r="N57" s="74" t="n">
        <v>42.4247</v>
      </c>
      <c r="O57" s="74" t="n">
        <v>41.9671</v>
      </c>
      <c r="P57" s="74" t="n">
        <v>529.05</v>
      </c>
      <c r="Q57" s="74" t="n">
        <v>6.19</v>
      </c>
      <c r="R57" s="56" t="n">
        <f aca="false">P57/3600</f>
        <v>0.146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1822.572</v>
      </c>
      <c r="E58" s="76" t="n">
        <v>36.1457</v>
      </c>
      <c r="F58" s="76" t="n">
        <v>40.1553</v>
      </c>
      <c r="G58" s="76" t="n">
        <v>39.537</v>
      </c>
      <c r="H58" s="76" t="n">
        <v>523.42</v>
      </c>
      <c r="I58" s="76" t="n">
        <v>6.37</v>
      </c>
      <c r="J58" s="62" t="n">
        <f aca="false">H58/3600</f>
        <v>0.145394444444444</v>
      </c>
      <c r="L58" s="75" t="n">
        <v>1821.736</v>
      </c>
      <c r="M58" s="76" t="n">
        <v>36.1441</v>
      </c>
      <c r="N58" s="76" t="n">
        <v>40.157</v>
      </c>
      <c r="O58" s="76" t="n">
        <v>39.5303</v>
      </c>
      <c r="P58" s="76" t="n">
        <v>531.88</v>
      </c>
      <c r="Q58" s="76" t="n">
        <v>5.34</v>
      </c>
      <c r="R58" s="62" t="n">
        <f aca="false">P58/3600</f>
        <v>0.147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19347.0248</v>
      </c>
      <c r="E59" s="72" t="n">
        <v>46.0293</v>
      </c>
      <c r="F59" s="72" t="n">
        <v>46.486</v>
      </c>
      <c r="G59" s="72" t="n">
        <v>47.3733</v>
      </c>
      <c r="H59" s="72" t="n">
        <v>874.3</v>
      </c>
      <c r="I59" s="72" t="n">
        <v>11.28</v>
      </c>
      <c r="J59" s="51" t="n">
        <f aca="false">H59/3600</f>
        <v>0.242861111111111</v>
      </c>
      <c r="L59" s="71" t="n">
        <v>19341.2496</v>
      </c>
      <c r="M59" s="72" t="n">
        <v>46.0288</v>
      </c>
      <c r="N59" s="72" t="n">
        <v>46.4783</v>
      </c>
      <c r="O59" s="72" t="n">
        <v>47.3687</v>
      </c>
      <c r="P59" s="72" t="n">
        <v>875.93</v>
      </c>
      <c r="Q59" s="72" t="n">
        <v>11.62</v>
      </c>
      <c r="R59" s="51" t="n">
        <f aca="false">P59/3600</f>
        <v>0.243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3217.2936</v>
      </c>
      <c r="E60" s="74" t="n">
        <v>41.3124</v>
      </c>
      <c r="F60" s="74" t="n">
        <v>43.427</v>
      </c>
      <c r="G60" s="74" t="n">
        <v>44.4193</v>
      </c>
      <c r="H60" s="74" t="n">
        <v>816.33</v>
      </c>
      <c r="I60" s="74" t="n">
        <v>11.26</v>
      </c>
      <c r="J60" s="56" t="n">
        <f aca="false">H60/3600</f>
        <v>0.226758333333333</v>
      </c>
      <c r="L60" s="73" t="n">
        <v>13213.7664</v>
      </c>
      <c r="M60" s="74" t="n">
        <v>41.3134</v>
      </c>
      <c r="N60" s="74" t="n">
        <v>43.4173</v>
      </c>
      <c r="O60" s="74" t="n">
        <v>44.4094</v>
      </c>
      <c r="P60" s="74" t="n">
        <v>854.22</v>
      </c>
      <c r="Q60" s="74" t="n">
        <v>9.91</v>
      </c>
      <c r="R60" s="56" t="n">
        <f aca="false">P60/3600</f>
        <v>0.237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414.9368</v>
      </c>
      <c r="E61" s="74" t="n">
        <v>36.9196</v>
      </c>
      <c r="F61" s="74" t="n">
        <v>40.7596</v>
      </c>
      <c r="G61" s="74" t="n">
        <v>41.8728</v>
      </c>
      <c r="H61" s="74" t="n">
        <v>807.97</v>
      </c>
      <c r="I61" s="74" t="n">
        <v>10.15</v>
      </c>
      <c r="J61" s="56" t="n">
        <f aca="false">H61/3600</f>
        <v>0.224436111111111</v>
      </c>
      <c r="L61" s="73" t="n">
        <v>8415.5664</v>
      </c>
      <c r="M61" s="74" t="n">
        <v>36.9217</v>
      </c>
      <c r="N61" s="74" t="n">
        <v>40.7544</v>
      </c>
      <c r="O61" s="74" t="n">
        <v>41.8655</v>
      </c>
      <c r="P61" s="74" t="n">
        <v>715.17</v>
      </c>
      <c r="Q61" s="74" t="n">
        <v>9.8</v>
      </c>
      <c r="R61" s="56" t="n">
        <f aca="false">P61/3600</f>
        <v>0.198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5178.8848</v>
      </c>
      <c r="E62" s="76" t="n">
        <v>33.1484</v>
      </c>
      <c r="F62" s="76" t="n">
        <v>39.1368</v>
      </c>
      <c r="G62" s="76" t="n">
        <v>40.1037</v>
      </c>
      <c r="H62" s="76" t="n">
        <v>713.8</v>
      </c>
      <c r="I62" s="76" t="n">
        <v>9.13</v>
      </c>
      <c r="J62" s="62" t="n">
        <f aca="false">H62/3600</f>
        <v>0.198277777777778</v>
      </c>
      <c r="L62" s="75" t="n">
        <v>5178.7992</v>
      </c>
      <c r="M62" s="76" t="n">
        <v>33.1475</v>
      </c>
      <c r="N62" s="76" t="n">
        <v>39.143</v>
      </c>
      <c r="O62" s="76" t="n">
        <v>40.1121</v>
      </c>
      <c r="P62" s="76" t="n">
        <v>713.97</v>
      </c>
      <c r="Q62" s="76" t="n">
        <v>8.04</v>
      </c>
      <c r="R62" s="62" t="n">
        <f aca="false">P62/3600</f>
        <v>0.198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17436.048</v>
      </c>
      <c r="E63" s="72" t="n">
        <v>46.0852</v>
      </c>
      <c r="F63" s="72" t="n">
        <v>45.6722</v>
      </c>
      <c r="G63" s="72" t="n">
        <v>46.5337</v>
      </c>
      <c r="H63" s="72" t="n">
        <v>738.31</v>
      </c>
      <c r="I63" s="72" t="n">
        <v>10.06</v>
      </c>
      <c r="J63" s="51" t="n">
        <f aca="false">H63/3600</f>
        <v>0.205086111111111</v>
      </c>
      <c r="L63" s="71" t="n">
        <v>17432.0736</v>
      </c>
      <c r="M63" s="72" t="n">
        <v>46.0837</v>
      </c>
      <c r="N63" s="72" t="n">
        <v>45.6698</v>
      </c>
      <c r="O63" s="72" t="n">
        <v>46.5313</v>
      </c>
      <c r="P63" s="72" t="n">
        <v>768.99</v>
      </c>
      <c r="Q63" s="72" t="n">
        <v>10.18</v>
      </c>
      <c r="R63" s="51" t="n">
        <f aca="false">P63/3600</f>
        <v>0.213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1630.7872</v>
      </c>
      <c r="E64" s="74" t="n">
        <v>41.2083</v>
      </c>
      <c r="F64" s="74" t="n">
        <v>42.391</v>
      </c>
      <c r="G64" s="74" t="n">
        <v>43.1395</v>
      </c>
      <c r="H64" s="74" t="n">
        <v>656.65</v>
      </c>
      <c r="I64" s="74" t="n">
        <v>9.71</v>
      </c>
      <c r="J64" s="56" t="n">
        <f aca="false">H64/3600</f>
        <v>0.182402777777778</v>
      </c>
      <c r="L64" s="73" t="n">
        <v>11627.5864</v>
      </c>
      <c r="M64" s="74" t="n">
        <v>41.2089</v>
      </c>
      <c r="N64" s="74" t="n">
        <v>42.3853</v>
      </c>
      <c r="O64" s="74" t="n">
        <v>43.138</v>
      </c>
      <c r="P64" s="74" t="n">
        <v>716.23</v>
      </c>
      <c r="Q64" s="74" t="n">
        <v>9.59</v>
      </c>
      <c r="R64" s="56" t="n">
        <f aca="false">P64/3600</f>
        <v>0.198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171.5352</v>
      </c>
      <c r="E65" s="74" t="n">
        <v>36.8733</v>
      </c>
      <c r="F65" s="74" t="n">
        <v>39.2727</v>
      </c>
      <c r="G65" s="74" t="n">
        <v>39.8119</v>
      </c>
      <c r="H65" s="74" t="n">
        <v>654.39</v>
      </c>
      <c r="I65" s="74" t="n">
        <v>8.54</v>
      </c>
      <c r="J65" s="56" t="n">
        <f aca="false">H65/3600</f>
        <v>0.181775</v>
      </c>
      <c r="L65" s="73" t="n">
        <v>7171.8792</v>
      </c>
      <c r="M65" s="74" t="n">
        <v>36.8743</v>
      </c>
      <c r="N65" s="74" t="n">
        <v>39.2753</v>
      </c>
      <c r="O65" s="74" t="n">
        <v>39.8115</v>
      </c>
      <c r="P65" s="74" t="n">
        <v>703.44</v>
      </c>
      <c r="Q65" s="74" t="n">
        <v>9.7</v>
      </c>
      <c r="R65" s="56" t="n">
        <f aca="false">P65/3600</f>
        <v>0.195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4079.9032</v>
      </c>
      <c r="E66" s="76" t="n">
        <v>32.8851</v>
      </c>
      <c r="F66" s="76" t="n">
        <v>37.0303</v>
      </c>
      <c r="G66" s="76" t="n">
        <v>37.5051</v>
      </c>
      <c r="H66" s="76" t="n">
        <v>600.96</v>
      </c>
      <c r="I66" s="76" t="n">
        <v>7.82</v>
      </c>
      <c r="J66" s="62" t="n">
        <f aca="false">H66/3600</f>
        <v>0.166933333333333</v>
      </c>
      <c r="L66" s="75" t="n">
        <v>4078.2896</v>
      </c>
      <c r="M66" s="76" t="n">
        <v>32.883</v>
      </c>
      <c r="N66" s="76" t="n">
        <v>37.0298</v>
      </c>
      <c r="O66" s="76" t="n">
        <v>37.5104</v>
      </c>
      <c r="P66" s="76" t="n">
        <v>647.23</v>
      </c>
      <c r="Q66" s="76" t="n">
        <v>7.05</v>
      </c>
      <c r="R66" s="62" t="n">
        <f aca="false">P66/3600</f>
        <v>0.179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6979.5488</v>
      </c>
      <c r="E67" s="72" t="n">
        <v>46.9488</v>
      </c>
      <c r="F67" s="72" t="n">
        <v>47.0806</v>
      </c>
      <c r="G67" s="72" t="n">
        <v>47.551</v>
      </c>
      <c r="H67" s="72" t="n">
        <v>434.54</v>
      </c>
      <c r="I67" s="72" t="n">
        <v>5.62</v>
      </c>
      <c r="J67" s="51" t="n">
        <f aca="false">H67/3600</f>
        <v>0.120705555555556</v>
      </c>
      <c r="L67" s="71" t="n">
        <v>6977.836</v>
      </c>
      <c r="M67" s="72" t="n">
        <v>46.9496</v>
      </c>
      <c r="N67" s="72" t="n">
        <v>47.0813</v>
      </c>
      <c r="O67" s="72" t="n">
        <v>47.5477</v>
      </c>
      <c r="P67" s="72" t="n">
        <v>397.94</v>
      </c>
      <c r="Q67" s="72" t="n">
        <v>5.5</v>
      </c>
      <c r="R67" s="51" t="n">
        <f aca="false">P67/3600</f>
        <v>0.110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4535.9536</v>
      </c>
      <c r="E68" s="74" t="n">
        <v>42.7955</v>
      </c>
      <c r="F68" s="74" t="n">
        <v>43.4681</v>
      </c>
      <c r="G68" s="74" t="n">
        <v>44.3301</v>
      </c>
      <c r="H68" s="74" t="n">
        <v>381.31</v>
      </c>
      <c r="I68" s="74" t="n">
        <v>4.87</v>
      </c>
      <c r="J68" s="56" t="n">
        <f aca="false">H68/3600</f>
        <v>0.105919444444444</v>
      </c>
      <c r="L68" s="73" t="n">
        <v>4534.2488</v>
      </c>
      <c r="M68" s="74" t="n">
        <v>42.7957</v>
      </c>
      <c r="N68" s="74" t="n">
        <v>43.4729</v>
      </c>
      <c r="O68" s="74" t="n">
        <v>44.325</v>
      </c>
      <c r="P68" s="74" t="n">
        <v>376.56</v>
      </c>
      <c r="Q68" s="74" t="n">
        <v>5.48</v>
      </c>
      <c r="R68" s="56" t="n">
        <f aca="false">P68/3600</f>
        <v>0.10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2725.6016</v>
      </c>
      <c r="E69" s="74" t="n">
        <v>38.716</v>
      </c>
      <c r="F69" s="74" t="n">
        <v>40.0812</v>
      </c>
      <c r="G69" s="74" t="n">
        <v>41.374</v>
      </c>
      <c r="H69" s="74" t="n">
        <v>353.57</v>
      </c>
      <c r="I69" s="74" t="n">
        <v>4.28</v>
      </c>
      <c r="J69" s="56" t="n">
        <f aca="false">H69/3600</f>
        <v>0.0982138888888889</v>
      </c>
      <c r="L69" s="73" t="n">
        <v>2724.6936</v>
      </c>
      <c r="M69" s="74" t="n">
        <v>38.7172</v>
      </c>
      <c r="N69" s="74" t="n">
        <v>40.0796</v>
      </c>
      <c r="O69" s="74" t="n">
        <v>41.37</v>
      </c>
      <c r="P69" s="74" t="n">
        <v>398.29</v>
      </c>
      <c r="Q69" s="74" t="n">
        <v>4.1</v>
      </c>
      <c r="R69" s="56" t="n">
        <f aca="false">P69/3600</f>
        <v>0.1106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1500.336</v>
      </c>
      <c r="E70" s="76" t="n">
        <v>34.8199</v>
      </c>
      <c r="F70" s="76" t="n">
        <v>37.8861</v>
      </c>
      <c r="G70" s="76" t="n">
        <v>39.102</v>
      </c>
      <c r="H70" s="76" t="n">
        <v>352.17</v>
      </c>
      <c r="I70" s="76" t="n">
        <v>3.79</v>
      </c>
      <c r="J70" s="62" t="n">
        <f aca="false">H70/3600</f>
        <v>0.097825</v>
      </c>
      <c r="L70" s="75" t="n">
        <v>1499.3816</v>
      </c>
      <c r="M70" s="76" t="n">
        <v>34.8199</v>
      </c>
      <c r="N70" s="76" t="n">
        <v>37.8867</v>
      </c>
      <c r="O70" s="76" t="n">
        <v>39.0957</v>
      </c>
      <c r="P70" s="76" t="n">
        <v>367.96</v>
      </c>
      <c r="Q70" s="76" t="n">
        <v>4</v>
      </c>
      <c r="R70" s="62" t="n">
        <f aca="false">P70/3600</f>
        <v>0.102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40206.028</v>
      </c>
      <c r="E71" s="72" t="n">
        <v>47.5417</v>
      </c>
      <c r="F71" s="72" t="n">
        <v>49.3691</v>
      </c>
      <c r="G71" s="72" t="n">
        <v>50.3281</v>
      </c>
      <c r="H71" s="72" t="n">
        <v>5928.52</v>
      </c>
      <c r="I71" s="72" t="n">
        <v>70.48</v>
      </c>
      <c r="J71" s="51" t="n">
        <f aca="false">H71/3600</f>
        <v>1.64681111111111</v>
      </c>
      <c r="L71" s="71" t="n">
        <v>40203.2664</v>
      </c>
      <c r="M71" s="72" t="n">
        <v>47.5421</v>
      </c>
      <c r="N71" s="72" t="n">
        <v>49.3686</v>
      </c>
      <c r="O71" s="72" t="n">
        <v>50.327</v>
      </c>
      <c r="P71" s="72" t="n">
        <v>5940.5</v>
      </c>
      <c r="Q71" s="72" t="n">
        <v>70.76</v>
      </c>
      <c r="R71" s="51" t="n">
        <f aca="false">P71/3600</f>
        <v>1.650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1380.9448</v>
      </c>
      <c r="E72" s="74" t="n">
        <v>44.949</v>
      </c>
      <c r="F72" s="74" t="n">
        <v>47.6768</v>
      </c>
      <c r="G72" s="74" t="n">
        <v>48.6518</v>
      </c>
      <c r="H72" s="74" t="n">
        <v>5857.87</v>
      </c>
      <c r="I72" s="74" t="n">
        <v>63.2</v>
      </c>
      <c r="J72" s="56" t="n">
        <f aca="false">H72/3600</f>
        <v>1.62718611111111</v>
      </c>
      <c r="L72" s="73" t="n">
        <v>21378.5488</v>
      </c>
      <c r="M72" s="74" t="n">
        <v>44.9491</v>
      </c>
      <c r="N72" s="74" t="n">
        <v>47.6764</v>
      </c>
      <c r="O72" s="74" t="n">
        <v>48.6529</v>
      </c>
      <c r="P72" s="74" t="n">
        <v>6372.58</v>
      </c>
      <c r="Q72" s="74" t="n">
        <v>60.33</v>
      </c>
      <c r="R72" s="56" t="n">
        <f aca="false">P72/3600</f>
        <v>1.770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12541.676</v>
      </c>
      <c r="E73" s="74" t="n">
        <v>42.5345</v>
      </c>
      <c r="F73" s="74" t="n">
        <v>45.9201</v>
      </c>
      <c r="G73" s="74" t="n">
        <v>46.6442</v>
      </c>
      <c r="H73" s="74" t="n">
        <v>5400.21</v>
      </c>
      <c r="I73" s="74" t="n">
        <v>60.18</v>
      </c>
      <c r="J73" s="56" t="n">
        <f aca="false">H73/3600</f>
        <v>1.50005833333333</v>
      </c>
      <c r="L73" s="73" t="n">
        <v>12540.5152</v>
      </c>
      <c r="M73" s="74" t="n">
        <v>42.5339</v>
      </c>
      <c r="N73" s="74" t="n">
        <v>45.9211</v>
      </c>
      <c r="O73" s="74" t="n">
        <v>46.6401</v>
      </c>
      <c r="P73" s="74" t="n">
        <v>5865.98</v>
      </c>
      <c r="Q73" s="74" t="n">
        <v>57.89</v>
      </c>
      <c r="R73" s="56" t="n">
        <f aca="false">P73/3600</f>
        <v>1.6294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7477.4352</v>
      </c>
      <c r="E74" s="76" t="n">
        <v>39.8353</v>
      </c>
      <c r="F74" s="76" t="n">
        <v>44.238</v>
      </c>
      <c r="G74" s="76" t="n">
        <v>44.8186</v>
      </c>
      <c r="H74" s="76" t="n">
        <v>5898.67</v>
      </c>
      <c r="I74" s="76" t="n">
        <v>54.68</v>
      </c>
      <c r="J74" s="62" t="n">
        <f aca="false">H74/3600</f>
        <v>1.63851944444444</v>
      </c>
      <c r="L74" s="75" t="n">
        <v>7481.8536</v>
      </c>
      <c r="M74" s="76" t="n">
        <v>39.8364</v>
      </c>
      <c r="N74" s="76" t="n">
        <v>44.2357</v>
      </c>
      <c r="O74" s="76" t="n">
        <v>44.8227</v>
      </c>
      <c r="P74" s="76" t="n">
        <v>5910.14</v>
      </c>
      <c r="Q74" s="76" t="n">
        <v>51.59</v>
      </c>
      <c r="R74" s="62" t="n">
        <f aca="false">P74/3600</f>
        <v>1.6417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38980.2296</v>
      </c>
      <c r="E75" s="72" t="n">
        <v>47.2172</v>
      </c>
      <c r="F75" s="72" t="n">
        <v>50.6165</v>
      </c>
      <c r="G75" s="72" t="n">
        <v>50.8091</v>
      </c>
      <c r="H75" s="72" t="n">
        <v>5847.68</v>
      </c>
      <c r="I75" s="72" t="n">
        <v>71.28</v>
      </c>
      <c r="J75" s="51" t="n">
        <f aca="false">H75/3600</f>
        <v>1.62435555555556</v>
      </c>
      <c r="L75" s="71" t="n">
        <v>38985.0152</v>
      </c>
      <c r="M75" s="72" t="n">
        <v>47.2177</v>
      </c>
      <c r="N75" s="72" t="n">
        <v>50.6167</v>
      </c>
      <c r="O75" s="72" t="n">
        <v>50.8109</v>
      </c>
      <c r="P75" s="72" t="n">
        <v>5829.98</v>
      </c>
      <c r="Q75" s="72" t="n">
        <v>66.21</v>
      </c>
      <c r="R75" s="51" t="n">
        <f aca="false">P75/3600</f>
        <v>1.619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1964.4872</v>
      </c>
      <c r="E76" s="74" t="n">
        <v>44.8867</v>
      </c>
      <c r="F76" s="74" t="n">
        <v>49.0004</v>
      </c>
      <c r="G76" s="74" t="n">
        <v>48.8847</v>
      </c>
      <c r="H76" s="74" t="n">
        <v>6256.68</v>
      </c>
      <c r="I76" s="74" t="n">
        <v>62.97</v>
      </c>
      <c r="J76" s="56" t="n">
        <f aca="false">H76/3600</f>
        <v>1.73796666666667</v>
      </c>
      <c r="L76" s="73" t="n">
        <v>21966.7928</v>
      </c>
      <c r="M76" s="74" t="n">
        <v>44.8867</v>
      </c>
      <c r="N76" s="74" t="n">
        <v>49.0005</v>
      </c>
      <c r="O76" s="74" t="n">
        <v>48.8861</v>
      </c>
      <c r="P76" s="74" t="n">
        <v>5468.53</v>
      </c>
      <c r="Q76" s="74" t="n">
        <v>60.94</v>
      </c>
      <c r="R76" s="56" t="n">
        <f aca="false">P76/3600</f>
        <v>1.5190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3425.7448</v>
      </c>
      <c r="E77" s="74" t="n">
        <v>42.492</v>
      </c>
      <c r="F77" s="74" t="n">
        <v>47.1923</v>
      </c>
      <c r="G77" s="74" t="n">
        <v>46.4279</v>
      </c>
      <c r="H77" s="74" t="n">
        <v>5974.24</v>
      </c>
      <c r="I77" s="74" t="n">
        <v>58.09</v>
      </c>
      <c r="J77" s="56" t="n">
        <f aca="false">H77/3600</f>
        <v>1.65951111111111</v>
      </c>
      <c r="L77" s="73" t="n">
        <v>13421.9416</v>
      </c>
      <c r="M77" s="74" t="n">
        <v>42.4921</v>
      </c>
      <c r="N77" s="74" t="n">
        <v>47.1916</v>
      </c>
      <c r="O77" s="74" t="n">
        <v>46.4217</v>
      </c>
      <c r="P77" s="74" t="n">
        <v>6579.09</v>
      </c>
      <c r="Q77" s="74" t="n">
        <v>63.82</v>
      </c>
      <c r="R77" s="56" t="n">
        <f aca="false">P77/3600</f>
        <v>1.827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8334.7928</v>
      </c>
      <c r="E78" s="76" t="n">
        <v>39.7312</v>
      </c>
      <c r="F78" s="76" t="n">
        <v>45.8491</v>
      </c>
      <c r="G78" s="76" t="n">
        <v>44.2469</v>
      </c>
      <c r="H78" s="76" t="n">
        <v>5609.35</v>
      </c>
      <c r="I78" s="76" t="n">
        <v>54.91</v>
      </c>
      <c r="J78" s="62" t="n">
        <f aca="false">H78/3600</f>
        <v>1.55815277777778</v>
      </c>
      <c r="L78" s="75" t="n">
        <v>8335.6536</v>
      </c>
      <c r="M78" s="76" t="n">
        <v>39.7314</v>
      </c>
      <c r="N78" s="76" t="n">
        <v>45.8475</v>
      </c>
      <c r="O78" s="76" t="n">
        <v>44.2434</v>
      </c>
      <c r="P78" s="76" t="n">
        <v>5144.48</v>
      </c>
      <c r="Q78" s="76" t="n">
        <v>63.85</v>
      </c>
      <c r="R78" s="62" t="n">
        <f aca="false">P78/3600</f>
        <v>1.4290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41873.0696</v>
      </c>
      <c r="E79" s="72" t="n">
        <v>47.7827</v>
      </c>
      <c r="F79" s="72" t="n">
        <v>50.6492</v>
      </c>
      <c r="G79" s="72" t="n">
        <v>50.8495</v>
      </c>
      <c r="H79" s="72" t="n">
        <v>5833.14</v>
      </c>
      <c r="I79" s="72" t="n">
        <v>68.42</v>
      </c>
      <c r="J79" s="51" t="n">
        <f aca="false">H79/3600</f>
        <v>1.62031666666667</v>
      </c>
      <c r="L79" s="71" t="n">
        <v>41876.4672</v>
      </c>
      <c r="M79" s="72" t="n">
        <v>47.7829</v>
      </c>
      <c r="N79" s="72" t="n">
        <v>50.6488</v>
      </c>
      <c r="O79" s="72" t="n">
        <v>50.8499</v>
      </c>
      <c r="P79" s="72" t="n">
        <v>6492.54</v>
      </c>
      <c r="Q79" s="72" t="n">
        <v>68.2</v>
      </c>
      <c r="R79" s="51" t="n">
        <f aca="false">P79/3600</f>
        <v>1.8034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515.38</v>
      </c>
      <c r="E80" s="74" t="n">
        <v>44.907</v>
      </c>
      <c r="F80" s="74" t="n">
        <v>49.0106</v>
      </c>
      <c r="G80" s="74" t="n">
        <v>49.2461</v>
      </c>
      <c r="H80" s="74" t="n">
        <v>5552.78</v>
      </c>
      <c r="I80" s="74" t="n">
        <v>68.7</v>
      </c>
      <c r="J80" s="56" t="n">
        <f aca="false">H80/3600</f>
        <v>1.54243888888889</v>
      </c>
      <c r="L80" s="73" t="n">
        <v>23514.5664</v>
      </c>
      <c r="M80" s="74" t="n">
        <v>44.9067</v>
      </c>
      <c r="N80" s="74" t="n">
        <v>49.0099</v>
      </c>
      <c r="O80" s="74" t="n">
        <v>49.2468</v>
      </c>
      <c r="P80" s="74" t="n">
        <v>5510.02</v>
      </c>
      <c r="Q80" s="74" t="n">
        <v>57.85</v>
      </c>
      <c r="R80" s="56" t="n">
        <f aca="false">P80/3600</f>
        <v>1.5305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13558.4504</v>
      </c>
      <c r="E81" s="74" t="n">
        <v>42.1425</v>
      </c>
      <c r="F81" s="74" t="n">
        <v>46.9074</v>
      </c>
      <c r="G81" s="74" t="n">
        <v>47.1088</v>
      </c>
      <c r="H81" s="74" t="n">
        <v>5597.94</v>
      </c>
      <c r="I81" s="74" t="n">
        <v>59.84</v>
      </c>
      <c r="J81" s="56" t="n">
        <f aca="false">H81/3600</f>
        <v>1.55498333333333</v>
      </c>
      <c r="L81" s="73" t="n">
        <v>13557.124</v>
      </c>
      <c r="M81" s="74" t="n">
        <v>42.1426</v>
      </c>
      <c r="N81" s="74" t="n">
        <v>46.9021</v>
      </c>
      <c r="O81" s="74" t="n">
        <v>47.1051</v>
      </c>
      <c r="P81" s="74" t="n">
        <v>5767.33</v>
      </c>
      <c r="Q81" s="74" t="n">
        <v>54.83</v>
      </c>
      <c r="R81" s="56" t="n">
        <f aca="false">P81/3600</f>
        <v>1.6020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7776.824</v>
      </c>
      <c r="E82" s="76" t="n">
        <v>39.3224</v>
      </c>
      <c r="F82" s="76" t="n">
        <v>45.0631</v>
      </c>
      <c r="G82" s="76" t="n">
        <v>45.253</v>
      </c>
      <c r="H82" s="76" t="n">
        <v>5201.27</v>
      </c>
      <c r="I82" s="76" t="n">
        <v>58.53</v>
      </c>
      <c r="J82" s="62" t="n">
        <f aca="false">H82/3600</f>
        <v>1.44479722222222</v>
      </c>
      <c r="L82" s="75" t="n">
        <v>7775.876</v>
      </c>
      <c r="M82" s="76" t="n">
        <v>39.3232</v>
      </c>
      <c r="N82" s="76" t="n">
        <v>45.0627</v>
      </c>
      <c r="O82" s="76" t="n">
        <v>45.2551</v>
      </c>
      <c r="P82" s="76" t="n">
        <v>5204.32</v>
      </c>
      <c r="Q82" s="76" t="n">
        <v>52.05</v>
      </c>
      <c r="R82" s="62" t="n">
        <f aca="false">P82/3600</f>
        <v>1.4456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39110.7224</v>
      </c>
      <c r="E83" s="72" t="n">
        <v>46.246</v>
      </c>
      <c r="F83" s="72" t="n">
        <v>46.5983</v>
      </c>
      <c r="G83" s="72" t="n">
        <v>47.6326</v>
      </c>
      <c r="H83" s="72" t="n">
        <v>2564.56</v>
      </c>
      <c r="I83" s="72" t="n">
        <v>35.53</v>
      </c>
      <c r="J83" s="51" t="n">
        <f aca="false">H83/3600</f>
        <v>0.712377777777778</v>
      </c>
      <c r="L83" s="71" t="n">
        <v>39108.8424</v>
      </c>
      <c r="M83" s="72" t="n">
        <v>46.2462</v>
      </c>
      <c r="N83" s="72" t="n">
        <v>46.5986</v>
      </c>
      <c r="O83" s="72" t="n">
        <v>47.634</v>
      </c>
      <c r="P83" s="72" t="n">
        <v>2568.73</v>
      </c>
      <c r="Q83" s="72" t="n">
        <v>35.5</v>
      </c>
      <c r="R83" s="51" t="n">
        <f aca="false">P83/3600</f>
        <v>0.713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22898.2184</v>
      </c>
      <c r="E84" s="74" t="n">
        <v>42.1522</v>
      </c>
      <c r="F84" s="74" t="n">
        <v>43.973</v>
      </c>
      <c r="G84" s="74" t="n">
        <v>44.6288</v>
      </c>
      <c r="H84" s="74" t="n">
        <v>2715.95</v>
      </c>
      <c r="I84" s="74" t="n">
        <v>33.46</v>
      </c>
      <c r="J84" s="56" t="n">
        <f aca="false">H84/3600</f>
        <v>0.754430555555556</v>
      </c>
      <c r="L84" s="73" t="n">
        <v>22894.5576</v>
      </c>
      <c r="M84" s="74" t="n">
        <v>42.1523</v>
      </c>
      <c r="N84" s="74" t="n">
        <v>43.9729</v>
      </c>
      <c r="O84" s="74" t="n">
        <v>44.6264</v>
      </c>
      <c r="P84" s="74" t="n">
        <v>2385.13</v>
      </c>
      <c r="Q84" s="74" t="n">
        <v>31.49</v>
      </c>
      <c r="R84" s="56" t="n">
        <f aca="false">P84/3600</f>
        <v>0.6625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3060.5872</v>
      </c>
      <c r="E85" s="74" t="n">
        <v>38.6702</v>
      </c>
      <c r="F85" s="74" t="n">
        <v>40.9974</v>
      </c>
      <c r="G85" s="74" t="n">
        <v>41.4253</v>
      </c>
      <c r="H85" s="74" t="n">
        <v>2229.62</v>
      </c>
      <c r="I85" s="74" t="n">
        <v>27.63</v>
      </c>
      <c r="J85" s="56" t="n">
        <f aca="false">H85/3600</f>
        <v>0.619338888888889</v>
      </c>
      <c r="L85" s="73" t="n">
        <v>13060.088</v>
      </c>
      <c r="M85" s="74" t="n">
        <v>38.6711</v>
      </c>
      <c r="N85" s="74" t="n">
        <v>40.9988</v>
      </c>
      <c r="O85" s="74" t="n">
        <v>41.4273</v>
      </c>
      <c r="P85" s="74" t="n">
        <v>2495.1</v>
      </c>
      <c r="Q85" s="74" t="n">
        <v>26.57</v>
      </c>
      <c r="R85" s="56" t="n">
        <f aca="false">P85/3600</f>
        <v>0.6930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7425.1696</v>
      </c>
      <c r="E86" s="76" t="n">
        <v>35.547</v>
      </c>
      <c r="F86" s="76" t="n">
        <v>38.7869</v>
      </c>
      <c r="G86" s="76" t="n">
        <v>39.0367</v>
      </c>
      <c r="H86" s="76" t="n">
        <v>2247.77</v>
      </c>
      <c r="I86" s="76" t="n">
        <v>23.5</v>
      </c>
      <c r="J86" s="62" t="n">
        <f aca="false">H86/3600</f>
        <v>0.624380555555556</v>
      </c>
      <c r="L86" s="75" t="n">
        <v>7423.4264</v>
      </c>
      <c r="M86" s="76" t="n">
        <v>35.5463</v>
      </c>
      <c r="N86" s="76" t="n">
        <v>38.7891</v>
      </c>
      <c r="O86" s="76" t="n">
        <v>39.0365</v>
      </c>
      <c r="P86" s="76" t="n">
        <v>2107.64</v>
      </c>
      <c r="Q86" s="76" t="n">
        <v>23.44</v>
      </c>
      <c r="R86" s="62" t="n">
        <f aca="false">P86/3600</f>
        <v>0.5854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34915.7611</v>
      </c>
      <c r="E87" s="72" t="n">
        <v>49.0442</v>
      </c>
      <c r="F87" s="72" t="n">
        <v>49.8893</v>
      </c>
      <c r="G87" s="72" t="n">
        <v>50.2124</v>
      </c>
      <c r="H87" s="72" t="n">
        <v>4209.83</v>
      </c>
      <c r="I87" s="72" t="n">
        <v>56.11</v>
      </c>
      <c r="J87" s="51" t="n">
        <f aca="false">H87/3600</f>
        <v>1.16939722222222</v>
      </c>
      <c r="L87" s="71" t="n">
        <v>34914.6816</v>
      </c>
      <c r="M87" s="72" t="n">
        <v>49.048</v>
      </c>
      <c r="N87" s="72" t="n">
        <v>49.8914</v>
      </c>
      <c r="O87" s="72" t="n">
        <v>50.2118</v>
      </c>
      <c r="P87" s="72" t="n">
        <v>4160.61</v>
      </c>
      <c r="Q87" s="72" t="n">
        <v>70.33</v>
      </c>
      <c r="R87" s="51" t="n">
        <f aca="false">P87/3600</f>
        <v>1.155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24454.8005</v>
      </c>
      <c r="E88" s="74" t="n">
        <v>44.9484</v>
      </c>
      <c r="F88" s="74" t="n">
        <v>46.7754</v>
      </c>
      <c r="G88" s="74" t="n">
        <v>47.1072</v>
      </c>
      <c r="H88" s="74" t="n">
        <v>4620.76</v>
      </c>
      <c r="I88" s="74" t="n">
        <v>53.28</v>
      </c>
      <c r="J88" s="56" t="n">
        <f aca="false">H88/3600</f>
        <v>1.28354444444444</v>
      </c>
      <c r="L88" s="73" t="n">
        <v>24454.0622</v>
      </c>
      <c r="M88" s="74" t="n">
        <v>44.9479</v>
      </c>
      <c r="N88" s="74" t="n">
        <v>46.7771</v>
      </c>
      <c r="O88" s="74" t="n">
        <v>47.1084</v>
      </c>
      <c r="P88" s="74" t="n">
        <v>4052.99</v>
      </c>
      <c r="Q88" s="74" t="n">
        <v>50.59</v>
      </c>
      <c r="R88" s="56" t="n">
        <f aca="false">P88/3600</f>
        <v>1.125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16460.5512</v>
      </c>
      <c r="E89" s="74" t="n">
        <v>40.8743</v>
      </c>
      <c r="F89" s="74" t="n">
        <v>43.4913</v>
      </c>
      <c r="G89" s="74" t="n">
        <v>43.7855</v>
      </c>
      <c r="H89" s="74" t="n">
        <v>3827.76</v>
      </c>
      <c r="I89" s="74" t="n">
        <v>95.04</v>
      </c>
      <c r="J89" s="56" t="n">
        <f aca="false">H89/3600</f>
        <v>1.06326666666667</v>
      </c>
      <c r="L89" s="73" t="n">
        <v>16459.6958</v>
      </c>
      <c r="M89" s="74" t="n">
        <v>40.8768</v>
      </c>
      <c r="N89" s="74" t="n">
        <v>43.4898</v>
      </c>
      <c r="O89" s="74" t="n">
        <v>43.7847</v>
      </c>
      <c r="P89" s="74" t="n">
        <v>4091.42</v>
      </c>
      <c r="Q89" s="74" t="n">
        <v>45.1</v>
      </c>
      <c r="R89" s="56" t="n">
        <f aca="false">P89/3600</f>
        <v>1.1365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0775.3174</v>
      </c>
      <c r="E90" s="76" t="n">
        <v>37.0679</v>
      </c>
      <c r="F90" s="76" t="n">
        <v>41.0407</v>
      </c>
      <c r="G90" s="76" t="n">
        <v>41.0029</v>
      </c>
      <c r="H90" s="76" t="n">
        <v>3718.29</v>
      </c>
      <c r="I90" s="76" t="n">
        <v>44.34</v>
      </c>
      <c r="J90" s="62" t="n">
        <f aca="false">H90/3600</f>
        <v>1.03285833333333</v>
      </c>
      <c r="L90" s="75" t="n">
        <v>10774.8854</v>
      </c>
      <c r="M90" s="76" t="n">
        <v>37.0679</v>
      </c>
      <c r="N90" s="76" t="n">
        <v>41.0367</v>
      </c>
      <c r="O90" s="76" t="n">
        <v>40.9993</v>
      </c>
      <c r="P90" s="76" t="n">
        <v>3574.5</v>
      </c>
      <c r="Q90" s="76" t="n">
        <v>41.63</v>
      </c>
      <c r="R90" s="62" t="n">
        <f aca="false">P90/3600</f>
        <v>0.9929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9067.18</v>
      </c>
      <c r="E91" s="72" t="n">
        <v>50.3081</v>
      </c>
      <c r="F91" s="72" t="n">
        <v>49.2355</v>
      </c>
      <c r="G91" s="72" t="n">
        <v>49.2756</v>
      </c>
      <c r="H91" s="72" t="n">
        <v>3164.69</v>
      </c>
      <c r="I91" s="72" t="n">
        <v>39.88</v>
      </c>
      <c r="J91" s="51" t="n">
        <f aca="false">H91/3600</f>
        <v>0.879080555555556</v>
      </c>
      <c r="L91" s="71" t="n">
        <v>49073.4296</v>
      </c>
      <c r="M91" s="72" t="n">
        <v>50.3411</v>
      </c>
      <c r="N91" s="72" t="n">
        <v>49.2307</v>
      </c>
      <c r="O91" s="72" t="n">
        <v>49.2757</v>
      </c>
      <c r="P91" s="72" t="n">
        <v>3151.52</v>
      </c>
      <c r="Q91" s="72" t="n">
        <v>39.66</v>
      </c>
      <c r="R91" s="51" t="n">
        <f aca="false">P91/3600</f>
        <v>0.8754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7984.6776</v>
      </c>
      <c r="E92" s="74" t="n">
        <v>46.4121</v>
      </c>
      <c r="F92" s="74" t="n">
        <v>44.9503</v>
      </c>
      <c r="G92" s="74" t="n">
        <v>45.0644</v>
      </c>
      <c r="H92" s="74" t="n">
        <v>3274.86</v>
      </c>
      <c r="I92" s="74" t="n">
        <v>39.92</v>
      </c>
      <c r="J92" s="56" t="n">
        <f aca="false">H92/3600</f>
        <v>0.909683333333333</v>
      </c>
      <c r="L92" s="73" t="n">
        <v>37989.7704</v>
      </c>
      <c r="M92" s="74" t="n">
        <v>46.4004</v>
      </c>
      <c r="N92" s="74" t="n">
        <v>44.9504</v>
      </c>
      <c r="O92" s="74" t="n">
        <v>45.0541</v>
      </c>
      <c r="P92" s="74" t="n">
        <v>3007.51</v>
      </c>
      <c r="Q92" s="74" t="n">
        <v>37.96</v>
      </c>
      <c r="R92" s="56" t="n">
        <f aca="false">P92/3600</f>
        <v>0.8354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8556.1176</v>
      </c>
      <c r="E93" s="74" t="n">
        <v>41.9981</v>
      </c>
      <c r="F93" s="74" t="n">
        <v>40.9367</v>
      </c>
      <c r="G93" s="74" t="n">
        <v>41.3295</v>
      </c>
      <c r="H93" s="74" t="n">
        <v>3406.08</v>
      </c>
      <c r="I93" s="74" t="n">
        <v>35.91</v>
      </c>
      <c r="J93" s="56" t="n">
        <f aca="false">H93/3600</f>
        <v>0.946133333333333</v>
      </c>
      <c r="L93" s="73" t="n">
        <v>28556.3184</v>
      </c>
      <c r="M93" s="74" t="n">
        <v>42.0069</v>
      </c>
      <c r="N93" s="74" t="n">
        <v>40.9315</v>
      </c>
      <c r="O93" s="74" t="n">
        <v>41.3358</v>
      </c>
      <c r="P93" s="74" t="n">
        <v>2927.52</v>
      </c>
      <c r="Q93" s="74" t="n">
        <v>35.74</v>
      </c>
      <c r="R93" s="56" t="n">
        <f aca="false">P93/3600</f>
        <v>0.813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21470.2248</v>
      </c>
      <c r="E94" s="76" t="n">
        <v>37.3896</v>
      </c>
      <c r="F94" s="76" t="n">
        <v>38.8742</v>
      </c>
      <c r="G94" s="76" t="n">
        <v>39.3876</v>
      </c>
      <c r="H94" s="76" t="n">
        <v>2873.74</v>
      </c>
      <c r="I94" s="76" t="n">
        <v>35.75</v>
      </c>
      <c r="J94" s="62" t="n">
        <f aca="false">H94/3600</f>
        <v>0.798261111111111</v>
      </c>
      <c r="L94" s="75" t="n">
        <v>21465.6432</v>
      </c>
      <c r="M94" s="76" t="n">
        <v>37.3864</v>
      </c>
      <c r="N94" s="76" t="n">
        <v>38.8663</v>
      </c>
      <c r="O94" s="76" t="n">
        <v>39.3844</v>
      </c>
      <c r="P94" s="76" t="n">
        <v>3588.77</v>
      </c>
      <c r="Q94" s="76" t="n">
        <v>33.27</v>
      </c>
      <c r="R94" s="62" t="n">
        <f aca="false">P94/3600</f>
        <v>0.9968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7808.4134</v>
      </c>
      <c r="E95" s="72" t="n">
        <v>53.9901</v>
      </c>
      <c r="F95" s="72" t="n">
        <v>56.6476</v>
      </c>
      <c r="G95" s="72" t="n">
        <v>57.3714</v>
      </c>
      <c r="H95" s="72" t="n">
        <v>3933.21</v>
      </c>
      <c r="I95" s="72" t="n">
        <v>47.58</v>
      </c>
      <c r="J95" s="51" t="n">
        <f aca="false">H95/3600</f>
        <v>1.09255833333333</v>
      </c>
      <c r="L95" s="71" t="n">
        <v>7808.7712</v>
      </c>
      <c r="M95" s="72" t="n">
        <v>53.9919</v>
      </c>
      <c r="N95" s="72" t="n">
        <v>56.6617</v>
      </c>
      <c r="O95" s="72" t="n">
        <v>57.4028</v>
      </c>
      <c r="P95" s="72" t="n">
        <v>3816.33</v>
      </c>
      <c r="Q95" s="72" t="n">
        <v>41.82</v>
      </c>
      <c r="R95" s="51" t="n">
        <f aca="false">P95/3600</f>
        <v>1.060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5371.8794</v>
      </c>
      <c r="E96" s="74" t="n">
        <v>50.5084</v>
      </c>
      <c r="F96" s="74" t="n">
        <v>53.5055</v>
      </c>
      <c r="G96" s="74" t="n">
        <v>54.3957</v>
      </c>
      <c r="H96" s="74" t="n">
        <v>3514.73</v>
      </c>
      <c r="I96" s="74" t="n">
        <v>44.24</v>
      </c>
      <c r="J96" s="56" t="n">
        <f aca="false">H96/3600</f>
        <v>0.976313888888889</v>
      </c>
      <c r="L96" s="73" t="n">
        <v>5373.1075</v>
      </c>
      <c r="M96" s="74" t="n">
        <v>50.5078</v>
      </c>
      <c r="N96" s="74" t="n">
        <v>53.5409</v>
      </c>
      <c r="O96" s="74" t="n">
        <v>54.415</v>
      </c>
      <c r="P96" s="74" t="n">
        <v>4012.47</v>
      </c>
      <c r="Q96" s="74" t="n">
        <v>42.31</v>
      </c>
      <c r="R96" s="56" t="n">
        <f aca="false">P96/3600</f>
        <v>1.1145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3626.8934</v>
      </c>
      <c r="E97" s="74" t="n">
        <v>46.987</v>
      </c>
      <c r="F97" s="74" t="n">
        <v>50.3221</v>
      </c>
      <c r="G97" s="74" t="n">
        <v>51.3435</v>
      </c>
      <c r="H97" s="74" t="n">
        <v>3748.67</v>
      </c>
      <c r="I97" s="74" t="n">
        <v>45.62</v>
      </c>
      <c r="J97" s="56" t="n">
        <f aca="false">H97/3600</f>
        <v>1.04129722222222</v>
      </c>
      <c r="L97" s="73" t="n">
        <v>3622.1578</v>
      </c>
      <c r="M97" s="74" t="n">
        <v>46.9891</v>
      </c>
      <c r="N97" s="74" t="n">
        <v>50.2573</v>
      </c>
      <c r="O97" s="74" t="n">
        <v>51.3282</v>
      </c>
      <c r="P97" s="74" t="n">
        <v>3457.29</v>
      </c>
      <c r="Q97" s="74" t="n">
        <v>39.76</v>
      </c>
      <c r="R97" s="56" t="n">
        <f aca="false">P97/3600</f>
        <v>0.9603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2.888</v>
      </c>
      <c r="E98" s="76" t="n">
        <v>43.4407</v>
      </c>
      <c r="F98" s="76" t="n">
        <v>47.8243</v>
      </c>
      <c r="G98" s="76" t="n">
        <v>49.0448</v>
      </c>
      <c r="H98" s="76" t="n">
        <v>3431.16</v>
      </c>
      <c r="I98" s="76" t="n">
        <v>41.52</v>
      </c>
      <c r="J98" s="62" t="n">
        <f aca="false">H98/3600</f>
        <v>0.9531</v>
      </c>
      <c r="L98" s="75" t="n">
        <v>2444.1933</v>
      </c>
      <c r="M98" s="76" t="n">
        <v>43.4434</v>
      </c>
      <c r="N98" s="76" t="n">
        <v>47.8151</v>
      </c>
      <c r="O98" s="76" t="n">
        <v>49.0587</v>
      </c>
      <c r="P98" s="76" t="n">
        <v>3422.36</v>
      </c>
      <c r="Q98" s="76" t="n">
        <v>40.38</v>
      </c>
      <c r="R98" s="62" t="n">
        <f aca="false">P98/3600</f>
        <v>0.9506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43.3894205802528</v>
      </c>
      <c r="J106" s="80" t="n">
        <f aca="false">GEOMEAN(J3:J98)</f>
        <v>1.02650288995749</v>
      </c>
      <c r="Q106" s="80" t="n">
        <f aca="false">GEOMEAN(Q3:Q98)</f>
        <v>41.9194025941811</v>
      </c>
      <c r="R106" s="80" t="n">
        <f aca="false">GEOMEAN(R3:R98)</f>
        <v>1.031455680621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6120359147162</v>
      </c>
      <c r="R107" s="81" t="n">
        <f aca="false">R106/J106</f>
        <v>1.0048249164344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70376944444444</v>
      </c>
      <c r="J108" s="80" t="n">
        <f aca="false">SUM(J3:J98)</f>
        <v>150.092561111111</v>
      </c>
      <c r="Q108" s="80" t="n">
        <f aca="false">SUM(Q3:Q98)/3600</f>
        <v>1.6449</v>
      </c>
      <c r="R108" s="80" t="n">
        <f aca="false">SUM(R3:R98)</f>
        <v>151.2975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71" t="n">
        <v>34471.3216</v>
      </c>
      <c r="E3" s="72" t="n">
        <v>44.4092</v>
      </c>
      <c r="F3" s="72" t="n">
        <v>43.6738</v>
      </c>
      <c r="G3" s="72" t="n">
        <v>46.3791</v>
      </c>
      <c r="H3" s="72" t="n">
        <v>26219.33</v>
      </c>
      <c r="I3" s="72" t="n">
        <v>53.71</v>
      </c>
      <c r="J3" s="51" t="n">
        <f aca="false">H3/3600</f>
        <v>7.28314722222222</v>
      </c>
      <c r="L3" s="49" t="n">
        <v>34473.6864</v>
      </c>
      <c r="M3" s="50" t="n">
        <v>44.4099</v>
      </c>
      <c r="N3" s="50" t="n">
        <v>43.6725</v>
      </c>
      <c r="O3" s="50" t="n">
        <v>46.3799</v>
      </c>
      <c r="P3" s="50" t="n">
        <v>27268.53</v>
      </c>
      <c r="Q3" s="50" t="n">
        <v>52.99</v>
      </c>
      <c r="R3" s="51" t="n">
        <f aca="false">P3/3600</f>
        <v>7.574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73" t="n">
        <v>12993.5376</v>
      </c>
      <c r="E4" s="74" t="n">
        <v>41.9085</v>
      </c>
      <c r="F4" s="74" t="n">
        <v>41.6785</v>
      </c>
      <c r="G4" s="74" t="n">
        <v>44.4259</v>
      </c>
      <c r="H4" s="74" t="n">
        <v>25506.03</v>
      </c>
      <c r="I4" s="74" t="n">
        <v>52.15</v>
      </c>
      <c r="J4" s="56" t="n">
        <f aca="false">H4/3600</f>
        <v>7.08500833333333</v>
      </c>
      <c r="L4" s="54" t="n">
        <v>12989.9632</v>
      </c>
      <c r="M4" s="55" t="n">
        <v>41.9082</v>
      </c>
      <c r="N4" s="55" t="n">
        <v>41.6758</v>
      </c>
      <c r="O4" s="55" t="n">
        <v>44.4226</v>
      </c>
      <c r="P4" s="55" t="n">
        <v>20290.56</v>
      </c>
      <c r="Q4" s="55" t="n">
        <v>45.57</v>
      </c>
      <c r="R4" s="56" t="n">
        <f aca="false">P4/3600</f>
        <v>5.6362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73" t="n">
        <v>5283.9488</v>
      </c>
      <c r="E5" s="74" t="n">
        <v>39.3942</v>
      </c>
      <c r="F5" s="74" t="n">
        <v>39.977</v>
      </c>
      <c r="G5" s="74" t="n">
        <v>42.4821</v>
      </c>
      <c r="H5" s="74" t="n">
        <v>18987.62</v>
      </c>
      <c r="I5" s="74" t="n">
        <v>43.32</v>
      </c>
      <c r="J5" s="56" t="n">
        <f aca="false">H5/3600</f>
        <v>5.27433888888889</v>
      </c>
      <c r="L5" s="54" t="n">
        <v>5278.6528</v>
      </c>
      <c r="M5" s="55" t="n">
        <v>39.3948</v>
      </c>
      <c r="N5" s="55" t="n">
        <v>39.9744</v>
      </c>
      <c r="O5" s="55" t="n">
        <v>42.4756</v>
      </c>
      <c r="P5" s="55" t="n">
        <v>18264.15</v>
      </c>
      <c r="Q5" s="55" t="n">
        <v>38.13</v>
      </c>
      <c r="R5" s="56" t="n">
        <f aca="false">P5/3600</f>
        <v>5.073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75" t="n">
        <v>2544.488</v>
      </c>
      <c r="E6" s="76" t="n">
        <v>36.8208</v>
      </c>
      <c r="F6" s="76" t="n">
        <v>38.7015</v>
      </c>
      <c r="G6" s="76" t="n">
        <v>40.9502</v>
      </c>
      <c r="H6" s="76" t="n">
        <v>20905.44</v>
      </c>
      <c r="I6" s="76" t="n">
        <v>39.93</v>
      </c>
      <c r="J6" s="62" t="n">
        <f aca="false">H6/3600</f>
        <v>5.80706666666667</v>
      </c>
      <c r="L6" s="60" t="n">
        <v>2543.24</v>
      </c>
      <c r="M6" s="61" t="n">
        <v>36.822</v>
      </c>
      <c r="N6" s="61" t="n">
        <v>38.7091</v>
      </c>
      <c r="O6" s="61" t="n">
        <v>40.9473</v>
      </c>
      <c r="P6" s="61" t="n">
        <v>16921.55</v>
      </c>
      <c r="Q6" s="61" t="n">
        <v>37.56</v>
      </c>
      <c r="R6" s="62" t="n">
        <f aca="false">P6/3600</f>
        <v>4.7004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71" t="n">
        <v>71050.5776</v>
      </c>
      <c r="E7" s="72" t="n">
        <v>43.7432</v>
      </c>
      <c r="F7" s="72" t="n">
        <v>46.9501</v>
      </c>
      <c r="G7" s="72" t="n">
        <v>46.0694</v>
      </c>
      <c r="H7" s="72" t="n">
        <v>33050.94</v>
      </c>
      <c r="I7" s="72" t="n">
        <v>74.84</v>
      </c>
      <c r="J7" s="51" t="n">
        <f aca="false">H7/3600</f>
        <v>9.18081666666667</v>
      </c>
      <c r="L7" s="49" t="n">
        <v>71046.5488</v>
      </c>
      <c r="M7" s="50" t="n">
        <v>43.7427</v>
      </c>
      <c r="N7" s="50" t="n">
        <v>46.9507</v>
      </c>
      <c r="O7" s="50" t="n">
        <v>46.0694</v>
      </c>
      <c r="P7" s="50" t="n">
        <v>33393.67</v>
      </c>
      <c r="Q7" s="50" t="n">
        <v>72.96</v>
      </c>
      <c r="R7" s="51" t="n">
        <f aca="false">P7/3600</f>
        <v>9.2760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3" t="n">
        <v>32931.032</v>
      </c>
      <c r="E8" s="74" t="n">
        <v>40.4901</v>
      </c>
      <c r="F8" s="74" t="n">
        <v>45.2819</v>
      </c>
      <c r="G8" s="74" t="n">
        <v>44.8936</v>
      </c>
      <c r="H8" s="74" t="n">
        <v>34821.99</v>
      </c>
      <c r="I8" s="74" t="n">
        <v>60.92</v>
      </c>
      <c r="J8" s="56" t="n">
        <f aca="false">H8/3600</f>
        <v>9.672775</v>
      </c>
      <c r="L8" s="54" t="n">
        <v>32932.5952</v>
      </c>
      <c r="M8" s="55" t="n">
        <v>40.4911</v>
      </c>
      <c r="N8" s="55" t="n">
        <v>45.2834</v>
      </c>
      <c r="O8" s="55" t="n">
        <v>44.8959</v>
      </c>
      <c r="P8" s="55" t="n">
        <v>30676.82</v>
      </c>
      <c r="Q8" s="55" t="n">
        <v>65.94</v>
      </c>
      <c r="R8" s="56" t="n">
        <f aca="false">P8/3600</f>
        <v>8.5213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73" t="n">
        <v>15788.4032</v>
      </c>
      <c r="E9" s="74" t="n">
        <v>37.4971</v>
      </c>
      <c r="F9" s="74" t="n">
        <v>43.3572</v>
      </c>
      <c r="G9" s="74" t="n">
        <v>43.5318</v>
      </c>
      <c r="H9" s="74" t="n">
        <v>26112.48</v>
      </c>
      <c r="I9" s="74" t="n">
        <v>55.88</v>
      </c>
      <c r="J9" s="56" t="n">
        <f aca="false">H9/3600</f>
        <v>7.25346666666667</v>
      </c>
      <c r="L9" s="54" t="n">
        <v>15782.0336</v>
      </c>
      <c r="M9" s="55" t="n">
        <v>37.4963</v>
      </c>
      <c r="N9" s="55" t="n">
        <v>43.3562</v>
      </c>
      <c r="O9" s="55" t="n">
        <v>43.5349</v>
      </c>
      <c r="P9" s="55" t="n">
        <v>28040.52</v>
      </c>
      <c r="Q9" s="55" t="n">
        <v>50.26</v>
      </c>
      <c r="R9" s="56" t="n">
        <f aca="false">P9/3600</f>
        <v>7.7890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75" t="n">
        <v>8291.4192</v>
      </c>
      <c r="E10" s="76" t="n">
        <v>34.5361</v>
      </c>
      <c r="F10" s="76" t="n">
        <v>41.7185</v>
      </c>
      <c r="G10" s="76" t="n">
        <v>42.2342</v>
      </c>
      <c r="H10" s="76" t="n">
        <v>23711.74</v>
      </c>
      <c r="I10" s="76" t="n">
        <v>44.25</v>
      </c>
      <c r="J10" s="62" t="n">
        <f aca="false">H10/3600</f>
        <v>6.58659444444445</v>
      </c>
      <c r="L10" s="60" t="n">
        <v>8292.1248</v>
      </c>
      <c r="M10" s="61" t="n">
        <v>34.5378</v>
      </c>
      <c r="N10" s="61" t="n">
        <v>41.7174</v>
      </c>
      <c r="O10" s="61" t="n">
        <v>42.2312</v>
      </c>
      <c r="P10" s="61" t="n">
        <v>25345.6</v>
      </c>
      <c r="Q10" s="61" t="n">
        <v>47.5</v>
      </c>
      <c r="R10" s="62" t="n">
        <f aca="false">P10/3600</f>
        <v>7.0404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17</v>
      </c>
      <c r="D11" s="71" t="n">
        <v>367930.5904</v>
      </c>
      <c r="E11" s="72" t="n">
        <v>43.4584</v>
      </c>
      <c r="F11" s="72" t="n">
        <v>42.3229</v>
      </c>
      <c r="G11" s="72" t="n">
        <v>41.2508</v>
      </c>
      <c r="H11" s="72" t="n">
        <v>100261.01</v>
      </c>
      <c r="I11" s="72" t="n">
        <v>178.73</v>
      </c>
      <c r="J11" s="51" t="n">
        <f aca="false">H11/3600</f>
        <v>27.8502805555556</v>
      </c>
      <c r="L11" s="49" t="n">
        <v>367911.9008</v>
      </c>
      <c r="M11" s="50" t="n">
        <v>43.4588</v>
      </c>
      <c r="N11" s="50" t="n">
        <v>42.3215</v>
      </c>
      <c r="O11" s="50" t="n">
        <v>41.2509</v>
      </c>
      <c r="P11" s="50" t="n">
        <v>97883.11</v>
      </c>
      <c r="Q11" s="50" t="n">
        <v>175.61</v>
      </c>
      <c r="R11" s="51" t="n">
        <f aca="false">P11/3600</f>
        <v>27.1897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3" t="n">
        <v>217489.9296</v>
      </c>
      <c r="E12" s="74" t="n">
        <v>39.66</v>
      </c>
      <c r="F12" s="74" t="n">
        <v>39.8266</v>
      </c>
      <c r="G12" s="74" t="n">
        <v>38.1258</v>
      </c>
      <c r="H12" s="74" t="n">
        <v>98506.95</v>
      </c>
      <c r="I12" s="74" t="n">
        <v>159</v>
      </c>
      <c r="J12" s="56" t="n">
        <f aca="false">H12/3600</f>
        <v>27.3630416666667</v>
      </c>
      <c r="L12" s="54" t="n">
        <v>217488.8304</v>
      </c>
      <c r="M12" s="55" t="n">
        <v>39.6602</v>
      </c>
      <c r="N12" s="55" t="n">
        <v>39.8251</v>
      </c>
      <c r="O12" s="55" t="n">
        <v>38.126</v>
      </c>
      <c r="P12" s="55" t="n">
        <v>76914.88</v>
      </c>
      <c r="Q12" s="55" t="n">
        <v>147.88</v>
      </c>
      <c r="R12" s="56" t="n">
        <f aca="false">P12/3600</f>
        <v>21.3652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73" t="n">
        <v>94382.0896</v>
      </c>
      <c r="E13" s="74" t="n">
        <v>33.729</v>
      </c>
      <c r="F13" s="74" t="n">
        <v>38.4267</v>
      </c>
      <c r="G13" s="74" t="n">
        <v>36.7465</v>
      </c>
      <c r="H13" s="74" t="n">
        <v>68160.88</v>
      </c>
      <c r="I13" s="74" t="n">
        <v>140.73</v>
      </c>
      <c r="J13" s="56" t="n">
        <f aca="false">H13/3600</f>
        <v>18.9335777777778</v>
      </c>
      <c r="L13" s="54" t="n">
        <v>94375.1696</v>
      </c>
      <c r="M13" s="55" t="n">
        <v>33.7288</v>
      </c>
      <c r="N13" s="55" t="n">
        <v>38.4289</v>
      </c>
      <c r="O13" s="55" t="n">
        <v>36.7472</v>
      </c>
      <c r="P13" s="55" t="n">
        <v>65333.07</v>
      </c>
      <c r="Q13" s="55" t="n">
        <v>133.68</v>
      </c>
      <c r="R13" s="56" t="n">
        <f aca="false">P13/3600</f>
        <v>18.1480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75" t="n">
        <v>29504.9712</v>
      </c>
      <c r="E14" s="76" t="n">
        <v>29.7471</v>
      </c>
      <c r="F14" s="76" t="n">
        <v>37.4966</v>
      </c>
      <c r="G14" s="76" t="n">
        <v>35.7378</v>
      </c>
      <c r="H14" s="76" t="n">
        <v>51107.58</v>
      </c>
      <c r="I14" s="76" t="n">
        <v>106.79</v>
      </c>
      <c r="J14" s="62" t="n">
        <f aca="false">H14/3600</f>
        <v>14.19655</v>
      </c>
      <c r="L14" s="60" t="n">
        <v>29511.5408</v>
      </c>
      <c r="M14" s="61" t="n">
        <v>29.7477</v>
      </c>
      <c r="N14" s="61" t="n">
        <v>37.4963</v>
      </c>
      <c r="O14" s="61" t="n">
        <v>35.7357</v>
      </c>
      <c r="P14" s="61" t="n">
        <v>48922.35</v>
      </c>
      <c r="Q14" s="61" t="n">
        <v>102.44</v>
      </c>
      <c r="R14" s="62" t="n">
        <f aca="false">P14/3600</f>
        <v>13.5895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17</v>
      </c>
      <c r="D15" s="71" t="n">
        <v>81691.264</v>
      </c>
      <c r="E15" s="72" t="n">
        <v>44.2721</v>
      </c>
      <c r="F15" s="72" t="n">
        <v>47.648</v>
      </c>
      <c r="G15" s="72" t="n">
        <v>47.1722</v>
      </c>
      <c r="H15" s="72" t="n">
        <v>80228.66</v>
      </c>
      <c r="I15" s="72" t="n">
        <v>120.61</v>
      </c>
      <c r="J15" s="51" t="n">
        <f aca="false">H15/3600</f>
        <v>22.2857388888889</v>
      </c>
      <c r="L15" s="49" t="n">
        <v>81650.6656</v>
      </c>
      <c r="M15" s="50" t="n">
        <v>44.2717</v>
      </c>
      <c r="N15" s="50" t="n">
        <v>47.6484</v>
      </c>
      <c r="O15" s="50" t="n">
        <v>47.172</v>
      </c>
      <c r="P15" s="50" t="n">
        <v>66554.77</v>
      </c>
      <c r="Q15" s="50" t="n">
        <v>110.2</v>
      </c>
      <c r="R15" s="51" t="n">
        <f aca="false">P15/3600</f>
        <v>18.4874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3" t="n">
        <v>23295.6064</v>
      </c>
      <c r="E16" s="74" t="n">
        <v>41.6541</v>
      </c>
      <c r="F16" s="74" t="n">
        <v>46.9131</v>
      </c>
      <c r="G16" s="74" t="n">
        <v>46.533</v>
      </c>
      <c r="H16" s="74" t="n">
        <v>62633.36</v>
      </c>
      <c r="I16" s="74" t="n">
        <v>116.04</v>
      </c>
      <c r="J16" s="56" t="n">
        <f aca="false">H16/3600</f>
        <v>17.3981555555556</v>
      </c>
      <c r="L16" s="54" t="n">
        <v>23286.7664</v>
      </c>
      <c r="M16" s="55" t="n">
        <v>41.6544</v>
      </c>
      <c r="N16" s="55" t="n">
        <v>46.9137</v>
      </c>
      <c r="O16" s="55" t="n">
        <v>46.5339</v>
      </c>
      <c r="P16" s="55" t="n">
        <v>54868.58</v>
      </c>
      <c r="Q16" s="55" t="n">
        <v>92.74</v>
      </c>
      <c r="R16" s="56" t="n">
        <f aca="false">P16/3600</f>
        <v>15.2412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73" t="n">
        <v>5953.2672</v>
      </c>
      <c r="E17" s="74" t="n">
        <v>40.2416</v>
      </c>
      <c r="F17" s="74" t="n">
        <v>46.1536</v>
      </c>
      <c r="G17" s="74" t="n">
        <v>45.9772</v>
      </c>
      <c r="H17" s="74" t="n">
        <v>44554.54</v>
      </c>
      <c r="I17" s="74" t="n">
        <v>75.88</v>
      </c>
      <c r="J17" s="56" t="n">
        <f aca="false">H17/3600</f>
        <v>12.3762611111111</v>
      </c>
      <c r="L17" s="54" t="n">
        <v>5964.1488</v>
      </c>
      <c r="M17" s="55" t="n">
        <v>40.2422</v>
      </c>
      <c r="N17" s="55" t="n">
        <v>46.1582</v>
      </c>
      <c r="O17" s="55" t="n">
        <v>45.9723</v>
      </c>
      <c r="P17" s="55" t="n">
        <v>46118.78</v>
      </c>
      <c r="Q17" s="55" t="n">
        <v>78.81</v>
      </c>
      <c r="R17" s="56" t="n">
        <f aca="false">P17/3600</f>
        <v>12.8107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2</v>
      </c>
      <c r="D18" s="75" t="n">
        <v>2484.4496</v>
      </c>
      <c r="E18" s="76" t="n">
        <v>38.9485</v>
      </c>
      <c r="F18" s="76" t="n">
        <v>45.5254</v>
      </c>
      <c r="G18" s="76" t="n">
        <v>45.5058</v>
      </c>
      <c r="H18" s="76" t="n">
        <v>40433.8</v>
      </c>
      <c r="I18" s="76" t="n">
        <v>67.76</v>
      </c>
      <c r="J18" s="62" t="n">
        <f aca="false">H18/3600</f>
        <v>11.2316111111111</v>
      </c>
      <c r="L18" s="60" t="n">
        <v>2486.0592</v>
      </c>
      <c r="M18" s="61" t="n">
        <v>38.9471</v>
      </c>
      <c r="N18" s="61" t="n">
        <v>45.527</v>
      </c>
      <c r="O18" s="61" t="n">
        <v>45.5059</v>
      </c>
      <c r="P18" s="61" t="n">
        <v>43256.6</v>
      </c>
      <c r="Q18" s="61" t="n">
        <v>70.05</v>
      </c>
      <c r="R18" s="62" t="n">
        <f aca="false">P18/3600</f>
        <v>12.015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481.8192</v>
      </c>
      <c r="E19" s="72" t="n">
        <v>43.329</v>
      </c>
      <c r="F19" s="72" t="n">
        <v>45.0712</v>
      </c>
      <c r="G19" s="72" t="n">
        <v>47.4364</v>
      </c>
      <c r="H19" s="72" t="n">
        <v>24567.73</v>
      </c>
      <c r="I19" s="72" t="n">
        <v>47.14</v>
      </c>
      <c r="J19" s="51" t="n">
        <f aca="false">H19/3600</f>
        <v>6.82436944444445</v>
      </c>
      <c r="L19" s="71" t="n">
        <v>13479.1416</v>
      </c>
      <c r="M19" s="72" t="n">
        <v>43.3286</v>
      </c>
      <c r="N19" s="72" t="n">
        <v>45.0709</v>
      </c>
      <c r="O19" s="72" t="n">
        <v>47.4336</v>
      </c>
      <c r="P19" s="72" t="n">
        <v>25235.74</v>
      </c>
      <c r="Q19" s="72" t="n">
        <v>46.84</v>
      </c>
      <c r="R19" s="51" t="n">
        <f aca="false">P19/3600</f>
        <v>7.009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756.968</v>
      </c>
      <c r="E20" s="74" t="n">
        <v>41.8655</v>
      </c>
      <c r="F20" s="74" t="n">
        <v>43.7646</v>
      </c>
      <c r="G20" s="74" t="n">
        <v>45.5859</v>
      </c>
      <c r="H20" s="74" t="n">
        <v>19326.34</v>
      </c>
      <c r="I20" s="74" t="n">
        <v>42.52</v>
      </c>
      <c r="J20" s="56" t="n">
        <f aca="false">H20/3600</f>
        <v>5.36842777777778</v>
      </c>
      <c r="L20" s="73" t="n">
        <v>4759.4752</v>
      </c>
      <c r="M20" s="74" t="n">
        <v>41.8661</v>
      </c>
      <c r="N20" s="74" t="n">
        <v>43.7651</v>
      </c>
      <c r="O20" s="74" t="n">
        <v>45.587</v>
      </c>
      <c r="P20" s="74" t="n">
        <v>19858.58</v>
      </c>
      <c r="Q20" s="74" t="n">
        <v>41.03</v>
      </c>
      <c r="R20" s="56" t="n">
        <f aca="false">P20/3600</f>
        <v>5.516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197.112</v>
      </c>
      <c r="E21" s="74" t="n">
        <v>39.9831</v>
      </c>
      <c r="F21" s="74" t="n">
        <v>42.4221</v>
      </c>
      <c r="G21" s="74" t="n">
        <v>43.6351</v>
      </c>
      <c r="H21" s="74" t="n">
        <v>21679.11</v>
      </c>
      <c r="I21" s="74" t="n">
        <v>34.29</v>
      </c>
      <c r="J21" s="56" t="n">
        <f aca="false">H21/3600</f>
        <v>6.021975</v>
      </c>
      <c r="L21" s="73" t="n">
        <v>2197.4944</v>
      </c>
      <c r="M21" s="74" t="n">
        <v>39.9819</v>
      </c>
      <c r="N21" s="74" t="n">
        <v>42.425</v>
      </c>
      <c r="O21" s="74" t="n">
        <v>43.6398</v>
      </c>
      <c r="P21" s="74" t="n">
        <v>16661.18</v>
      </c>
      <c r="Q21" s="74" t="n">
        <v>33.63</v>
      </c>
      <c r="R21" s="56" t="n">
        <f aca="false">P21/3600</f>
        <v>4.628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79.5504</v>
      </c>
      <c r="E22" s="76" t="n">
        <v>37.6312</v>
      </c>
      <c r="F22" s="76" t="n">
        <v>41.2847</v>
      </c>
      <c r="G22" s="76" t="n">
        <v>42.2586</v>
      </c>
      <c r="H22" s="76" t="n">
        <v>19523.58</v>
      </c>
      <c r="I22" s="76" t="n">
        <v>30.24</v>
      </c>
      <c r="J22" s="62" t="n">
        <f aca="false">H22/3600</f>
        <v>5.42321666666667</v>
      </c>
      <c r="L22" s="75" t="n">
        <v>1079.0936</v>
      </c>
      <c r="M22" s="76" t="n">
        <v>37.6328</v>
      </c>
      <c r="N22" s="76" t="n">
        <v>41.2807</v>
      </c>
      <c r="O22" s="76" t="n">
        <v>42.2586</v>
      </c>
      <c r="P22" s="76" t="n">
        <v>16373.06</v>
      </c>
      <c r="Q22" s="76" t="n">
        <v>30.11</v>
      </c>
      <c r="R22" s="62" t="n">
        <f aca="false">P22/3600</f>
        <v>4.548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639.0856</v>
      </c>
      <c r="E23" s="72" t="n">
        <v>42.5548</v>
      </c>
      <c r="F23" s="72" t="n">
        <v>44.3619</v>
      </c>
      <c r="G23" s="72" t="n">
        <v>46.3325</v>
      </c>
      <c r="H23" s="72" t="n">
        <v>21344.43</v>
      </c>
      <c r="I23" s="72" t="n">
        <v>50.42</v>
      </c>
      <c r="J23" s="51" t="n">
        <f aca="false">H23/3600</f>
        <v>5.92900833333333</v>
      </c>
      <c r="L23" s="71" t="n">
        <v>19637.22</v>
      </c>
      <c r="M23" s="72" t="n">
        <v>42.554</v>
      </c>
      <c r="N23" s="72" t="n">
        <v>44.3625</v>
      </c>
      <c r="O23" s="72" t="n">
        <v>46.3347</v>
      </c>
      <c r="P23" s="72" t="n">
        <v>23234.23</v>
      </c>
      <c r="Q23" s="72" t="n">
        <v>49.8</v>
      </c>
      <c r="R23" s="51" t="n">
        <f aca="false">P23/3600</f>
        <v>6.453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44.4048</v>
      </c>
      <c r="E24" s="74" t="n">
        <v>40.2482</v>
      </c>
      <c r="F24" s="74" t="n">
        <v>42.6858</v>
      </c>
      <c r="G24" s="74" t="n">
        <v>44.0753</v>
      </c>
      <c r="H24" s="74" t="n">
        <v>19632.4</v>
      </c>
      <c r="I24" s="74" t="n">
        <v>42.4</v>
      </c>
      <c r="J24" s="56" t="n">
        <f aca="false">H24/3600</f>
        <v>5.45344444444445</v>
      </c>
      <c r="L24" s="73" t="n">
        <v>7642.3768</v>
      </c>
      <c r="M24" s="74" t="n">
        <v>40.2472</v>
      </c>
      <c r="N24" s="74" t="n">
        <v>42.6862</v>
      </c>
      <c r="O24" s="74" t="n">
        <v>44.0757</v>
      </c>
      <c r="P24" s="74" t="n">
        <v>21328.07</v>
      </c>
      <c r="Q24" s="74" t="n">
        <v>38.6</v>
      </c>
      <c r="R24" s="56" t="n">
        <f aca="false">P24/3600</f>
        <v>5.924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44.88</v>
      </c>
      <c r="E25" s="74" t="n">
        <v>37.7219</v>
      </c>
      <c r="F25" s="74" t="n">
        <v>40.8837</v>
      </c>
      <c r="G25" s="74" t="n">
        <v>41.6836</v>
      </c>
      <c r="H25" s="74" t="n">
        <v>16023.47</v>
      </c>
      <c r="I25" s="74" t="n">
        <v>40.26</v>
      </c>
      <c r="J25" s="56" t="n">
        <f aca="false">H25/3600</f>
        <v>4.45096388888889</v>
      </c>
      <c r="L25" s="73" t="n">
        <v>3346.1072</v>
      </c>
      <c r="M25" s="74" t="n">
        <v>37.7221</v>
      </c>
      <c r="N25" s="74" t="n">
        <v>40.8904</v>
      </c>
      <c r="O25" s="74" t="n">
        <v>41.6854</v>
      </c>
      <c r="P25" s="74" t="n">
        <v>15282.03</v>
      </c>
      <c r="Q25" s="74" t="n">
        <v>33.81</v>
      </c>
      <c r="R25" s="56" t="n">
        <f aca="false">P25/3600</f>
        <v>4.245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48.56</v>
      </c>
      <c r="E26" s="76" t="n">
        <v>35.0928</v>
      </c>
      <c r="F26" s="76" t="n">
        <v>39.3626</v>
      </c>
      <c r="G26" s="76" t="n">
        <v>40.067</v>
      </c>
      <c r="H26" s="76" t="n">
        <v>14066.68</v>
      </c>
      <c r="I26" s="76" t="n">
        <v>30.64</v>
      </c>
      <c r="J26" s="62" t="n">
        <f aca="false">H26/3600</f>
        <v>3.90741111111111</v>
      </c>
      <c r="L26" s="75" t="n">
        <v>1548.3224</v>
      </c>
      <c r="M26" s="76" t="n">
        <v>35.0945</v>
      </c>
      <c r="N26" s="76" t="n">
        <v>39.3752</v>
      </c>
      <c r="O26" s="76" t="n">
        <v>40.0664</v>
      </c>
      <c r="P26" s="76" t="n">
        <v>14069.22</v>
      </c>
      <c r="Q26" s="76" t="n">
        <v>30.13</v>
      </c>
      <c r="R26" s="62" t="n">
        <f aca="false">P26/3600</f>
        <v>3.908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5721.1888</v>
      </c>
      <c r="E27" s="72" t="n">
        <v>41.2659</v>
      </c>
      <c r="F27" s="72" t="n">
        <v>42.172</v>
      </c>
      <c r="G27" s="72" t="n">
        <v>45.32</v>
      </c>
      <c r="H27" s="72" t="n">
        <v>55628.88</v>
      </c>
      <c r="I27" s="72" t="n">
        <v>124.04</v>
      </c>
      <c r="J27" s="51" t="n">
        <f aca="false">H27/3600</f>
        <v>15.4524666666667</v>
      </c>
      <c r="L27" s="71" t="n">
        <v>75718.8</v>
      </c>
      <c r="M27" s="72" t="n">
        <v>41.2659</v>
      </c>
      <c r="N27" s="72" t="n">
        <v>42.1718</v>
      </c>
      <c r="O27" s="72" t="n">
        <v>45.3192</v>
      </c>
      <c r="P27" s="72" t="n">
        <v>56603.55</v>
      </c>
      <c r="Q27" s="72" t="n">
        <v>119.58</v>
      </c>
      <c r="R27" s="51" t="n">
        <f aca="false">P27/3600</f>
        <v>15.723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081.6456</v>
      </c>
      <c r="E28" s="74" t="n">
        <v>38.6249</v>
      </c>
      <c r="F28" s="74" t="n">
        <v>40.1734</v>
      </c>
      <c r="G28" s="74" t="n">
        <v>43.8029</v>
      </c>
      <c r="H28" s="74" t="n">
        <v>41335.6</v>
      </c>
      <c r="I28" s="74" t="n">
        <v>75.05</v>
      </c>
      <c r="J28" s="56" t="n">
        <f aca="false">H28/3600</f>
        <v>11.4821111111111</v>
      </c>
      <c r="L28" s="73" t="n">
        <v>18084.2376</v>
      </c>
      <c r="M28" s="74" t="n">
        <v>38.625</v>
      </c>
      <c r="N28" s="74" t="n">
        <v>40.1722</v>
      </c>
      <c r="O28" s="74" t="n">
        <v>43.8049</v>
      </c>
      <c r="P28" s="74" t="n">
        <v>42721.82</v>
      </c>
      <c r="Q28" s="74" t="n">
        <v>84.06</v>
      </c>
      <c r="R28" s="56" t="n">
        <f aca="false">P28/3600</f>
        <v>11.8671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751.7984</v>
      </c>
      <c r="E29" s="74" t="n">
        <v>37.0149</v>
      </c>
      <c r="F29" s="74" t="n">
        <v>39.2371</v>
      </c>
      <c r="G29" s="74" t="n">
        <v>42.0863</v>
      </c>
      <c r="H29" s="74" t="n">
        <v>32951.73</v>
      </c>
      <c r="I29" s="74" t="n">
        <v>62.36</v>
      </c>
      <c r="J29" s="56" t="n">
        <f aca="false">H29/3600</f>
        <v>9.15325833333333</v>
      </c>
      <c r="L29" s="73" t="n">
        <v>5754.7336</v>
      </c>
      <c r="M29" s="74" t="n">
        <v>37.0151</v>
      </c>
      <c r="N29" s="74" t="n">
        <v>39.2337</v>
      </c>
      <c r="O29" s="74" t="n">
        <v>42.0857</v>
      </c>
      <c r="P29" s="74" t="n">
        <v>32698.69</v>
      </c>
      <c r="Q29" s="74" t="n">
        <v>68.77</v>
      </c>
      <c r="R29" s="56" t="n">
        <f aca="false">P29/3600</f>
        <v>9.0829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03.8184</v>
      </c>
      <c r="E30" s="76" t="n">
        <v>35.1071</v>
      </c>
      <c r="F30" s="76" t="n">
        <v>38.4241</v>
      </c>
      <c r="G30" s="76" t="n">
        <v>40.5917</v>
      </c>
      <c r="H30" s="76" t="n">
        <v>31353.59</v>
      </c>
      <c r="I30" s="76" t="n">
        <v>61.93</v>
      </c>
      <c r="J30" s="62" t="n">
        <f aca="false">H30/3600</f>
        <v>8.70933055555556</v>
      </c>
      <c r="L30" s="75" t="n">
        <v>2703.44</v>
      </c>
      <c r="M30" s="76" t="n">
        <v>35.1069</v>
      </c>
      <c r="N30" s="76" t="n">
        <v>38.4314</v>
      </c>
      <c r="O30" s="76" t="n">
        <v>40.5865</v>
      </c>
      <c r="P30" s="76" t="n">
        <v>29744.59</v>
      </c>
      <c r="Q30" s="76" t="n">
        <v>56.44</v>
      </c>
      <c r="R30" s="62" t="n">
        <f aca="false">P30/3600</f>
        <v>8.262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5586.772</v>
      </c>
      <c r="E31" s="72" t="n">
        <v>42.2097</v>
      </c>
      <c r="F31" s="72" t="n">
        <v>45.0513</v>
      </c>
      <c r="G31" s="72" t="n">
        <v>46.9795</v>
      </c>
      <c r="H31" s="72" t="n">
        <v>59120.51</v>
      </c>
      <c r="I31" s="72" t="n">
        <v>121.23</v>
      </c>
      <c r="J31" s="51" t="n">
        <f aca="false">H31/3600</f>
        <v>16.4223638888889</v>
      </c>
      <c r="L31" s="71" t="n">
        <v>65591.6528</v>
      </c>
      <c r="M31" s="72" t="n">
        <v>42.2099</v>
      </c>
      <c r="N31" s="72" t="n">
        <v>45.0518</v>
      </c>
      <c r="O31" s="72" t="n">
        <v>46.9798</v>
      </c>
      <c r="P31" s="72" t="n">
        <v>59634.31</v>
      </c>
      <c r="Q31" s="72" t="n">
        <v>120.42</v>
      </c>
      <c r="R31" s="51" t="n">
        <f aca="false">P31/3600</f>
        <v>16.5650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213.7248</v>
      </c>
      <c r="E32" s="74" t="n">
        <v>39.3279</v>
      </c>
      <c r="F32" s="74" t="n">
        <v>44.0681</v>
      </c>
      <c r="G32" s="74" t="n">
        <v>45.4259</v>
      </c>
      <c r="H32" s="74" t="n">
        <v>47832.39</v>
      </c>
      <c r="I32" s="74" t="n">
        <v>95.23</v>
      </c>
      <c r="J32" s="56" t="n">
        <f aca="false">H32/3600</f>
        <v>13.286775</v>
      </c>
      <c r="L32" s="73" t="n">
        <v>17218.1184</v>
      </c>
      <c r="M32" s="74" t="n">
        <v>39.3279</v>
      </c>
      <c r="N32" s="74" t="n">
        <v>44.0667</v>
      </c>
      <c r="O32" s="74" t="n">
        <v>45.4261</v>
      </c>
      <c r="P32" s="74" t="n">
        <v>46067.93</v>
      </c>
      <c r="Q32" s="74" t="n">
        <v>82.76</v>
      </c>
      <c r="R32" s="56" t="n">
        <f aca="false">P32/3600</f>
        <v>12.7966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043.6272</v>
      </c>
      <c r="E33" s="74" t="n">
        <v>37.6574</v>
      </c>
      <c r="F33" s="74" t="n">
        <v>42.8291</v>
      </c>
      <c r="G33" s="74" t="n">
        <v>43.4531</v>
      </c>
      <c r="H33" s="74" t="n">
        <v>44166.45</v>
      </c>
      <c r="I33" s="74" t="n">
        <v>74.92</v>
      </c>
      <c r="J33" s="56" t="n">
        <f aca="false">H33/3600</f>
        <v>12.2684583333333</v>
      </c>
      <c r="L33" s="73" t="n">
        <v>6043.6304</v>
      </c>
      <c r="M33" s="74" t="n">
        <v>37.659</v>
      </c>
      <c r="N33" s="74" t="n">
        <v>42.8319</v>
      </c>
      <c r="O33" s="74" t="n">
        <v>43.4571</v>
      </c>
      <c r="P33" s="74" t="n">
        <v>42358.65</v>
      </c>
      <c r="Q33" s="74" t="n">
        <v>78.16</v>
      </c>
      <c r="R33" s="56" t="n">
        <f aca="false">P33/3600</f>
        <v>11.766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42.9352</v>
      </c>
      <c r="E34" s="76" t="n">
        <v>35.8244</v>
      </c>
      <c r="F34" s="76" t="n">
        <v>41.6149</v>
      </c>
      <c r="G34" s="76" t="n">
        <v>41.6284</v>
      </c>
      <c r="H34" s="76" t="n">
        <v>43988.77</v>
      </c>
      <c r="I34" s="76" t="n">
        <v>68.7</v>
      </c>
      <c r="J34" s="62" t="n">
        <f aca="false">H34/3600</f>
        <v>12.2191027777778</v>
      </c>
      <c r="L34" s="75" t="n">
        <v>2844.2504</v>
      </c>
      <c r="M34" s="76" t="n">
        <v>35.8226</v>
      </c>
      <c r="N34" s="76" t="n">
        <v>41.6135</v>
      </c>
      <c r="O34" s="76" t="n">
        <v>41.6346</v>
      </c>
      <c r="P34" s="76" t="n">
        <v>43902.51</v>
      </c>
      <c r="Q34" s="76" t="n">
        <v>70.99</v>
      </c>
      <c r="R34" s="62" t="n">
        <f aca="false">P34/3600</f>
        <v>12.195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6590.9536</v>
      </c>
      <c r="E35" s="72" t="n">
        <v>42.2641</v>
      </c>
      <c r="F35" s="72" t="n">
        <v>43.5033</v>
      </c>
      <c r="G35" s="72" t="n">
        <v>45.4477</v>
      </c>
      <c r="H35" s="72" t="n">
        <v>80876.32</v>
      </c>
      <c r="I35" s="72" t="n">
        <v>174.23</v>
      </c>
      <c r="J35" s="51" t="n">
        <f aca="false">H35/3600</f>
        <v>22.4656444444444</v>
      </c>
      <c r="L35" s="71" t="n">
        <v>136582.6152</v>
      </c>
      <c r="M35" s="72" t="n">
        <v>42.2635</v>
      </c>
      <c r="N35" s="72" t="n">
        <v>43.5024</v>
      </c>
      <c r="O35" s="72" t="n">
        <v>45.4481</v>
      </c>
      <c r="P35" s="72" t="n">
        <v>72682.77</v>
      </c>
      <c r="Q35" s="72" t="n">
        <v>165.62</v>
      </c>
      <c r="R35" s="51" t="n">
        <f aca="false">P35/3600</f>
        <v>20.189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9574.2296</v>
      </c>
      <c r="E36" s="74" t="n">
        <v>37.574</v>
      </c>
      <c r="F36" s="74" t="n">
        <v>42.3422</v>
      </c>
      <c r="G36" s="74" t="n">
        <v>44.4998</v>
      </c>
      <c r="H36" s="74" t="n">
        <v>65674.63</v>
      </c>
      <c r="I36" s="74" t="n">
        <v>130.71</v>
      </c>
      <c r="J36" s="56" t="n">
        <f aca="false">H36/3600</f>
        <v>18.2429527777778</v>
      </c>
      <c r="L36" s="73" t="n">
        <v>39574.844</v>
      </c>
      <c r="M36" s="74" t="n">
        <v>37.5739</v>
      </c>
      <c r="N36" s="74" t="n">
        <v>42.3425</v>
      </c>
      <c r="O36" s="74" t="n">
        <v>44.5026</v>
      </c>
      <c r="P36" s="74" t="n">
        <v>59912.52</v>
      </c>
      <c r="Q36" s="74" t="n">
        <v>114.31</v>
      </c>
      <c r="R36" s="56" t="n">
        <f aca="false">P36/3600</f>
        <v>16.642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230.8552</v>
      </c>
      <c r="E37" s="74" t="n">
        <v>35.4397</v>
      </c>
      <c r="F37" s="74" t="n">
        <v>41.0629</v>
      </c>
      <c r="G37" s="74" t="n">
        <v>43.3238</v>
      </c>
      <c r="H37" s="74" t="n">
        <v>49767.68</v>
      </c>
      <c r="I37" s="74" t="n">
        <v>86.18</v>
      </c>
      <c r="J37" s="56" t="n">
        <f aca="false">H37/3600</f>
        <v>13.8243555555556</v>
      </c>
      <c r="L37" s="73" t="n">
        <v>7228.1104</v>
      </c>
      <c r="M37" s="74" t="n">
        <v>35.4394</v>
      </c>
      <c r="N37" s="74" t="n">
        <v>41.0625</v>
      </c>
      <c r="O37" s="74" t="n">
        <v>43.3228</v>
      </c>
      <c r="P37" s="74" t="n">
        <v>43439.99</v>
      </c>
      <c r="Q37" s="74" t="n">
        <v>77.47</v>
      </c>
      <c r="R37" s="56" t="n">
        <f aca="false">P37/3600</f>
        <v>12.0666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57.5896</v>
      </c>
      <c r="E38" s="76" t="n">
        <v>34.0134</v>
      </c>
      <c r="F38" s="76" t="n">
        <v>39.8078</v>
      </c>
      <c r="G38" s="76" t="n">
        <v>42.2821</v>
      </c>
      <c r="H38" s="76" t="n">
        <v>37263.81</v>
      </c>
      <c r="I38" s="76" t="n">
        <v>70.54</v>
      </c>
      <c r="J38" s="62" t="n">
        <f aca="false">H38/3600</f>
        <v>10.3510583333333</v>
      </c>
      <c r="L38" s="75" t="n">
        <v>2260.5528</v>
      </c>
      <c r="M38" s="76" t="n">
        <v>34.0135</v>
      </c>
      <c r="N38" s="76" t="n">
        <v>39.814</v>
      </c>
      <c r="O38" s="76" t="n">
        <v>42.2891</v>
      </c>
      <c r="P38" s="76" t="n">
        <v>40247.91</v>
      </c>
      <c r="Q38" s="76" t="n">
        <v>68.37</v>
      </c>
      <c r="R38" s="62" t="n">
        <f aca="false">P38/3600</f>
        <v>11.179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6948.4984</v>
      </c>
      <c r="E39" s="72" t="n">
        <v>43.6315</v>
      </c>
      <c r="F39" s="72" t="n">
        <v>45.4856</v>
      </c>
      <c r="G39" s="72" t="n">
        <v>46.5969</v>
      </c>
      <c r="H39" s="72" t="n">
        <v>10407.39</v>
      </c>
      <c r="I39" s="72" t="n">
        <v>18.96</v>
      </c>
      <c r="J39" s="51" t="n">
        <f aca="false">H39/3600</f>
        <v>2.89094166666667</v>
      </c>
      <c r="L39" s="71" t="n">
        <v>6943.5256</v>
      </c>
      <c r="M39" s="72" t="n">
        <v>43.6289</v>
      </c>
      <c r="N39" s="72" t="n">
        <v>45.4801</v>
      </c>
      <c r="O39" s="72" t="n">
        <v>46.5951</v>
      </c>
      <c r="P39" s="72" t="n">
        <v>9226.76</v>
      </c>
      <c r="Q39" s="72" t="n">
        <v>18.08</v>
      </c>
      <c r="R39" s="51" t="n">
        <f aca="false">P39/3600</f>
        <v>2.562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447.6432</v>
      </c>
      <c r="E40" s="74" t="n">
        <v>40.7062</v>
      </c>
      <c r="F40" s="74" t="n">
        <v>43.361</v>
      </c>
      <c r="G40" s="74" t="n">
        <v>44.0258</v>
      </c>
      <c r="H40" s="74" t="n">
        <v>8767.96</v>
      </c>
      <c r="I40" s="74" t="n">
        <v>16.91</v>
      </c>
      <c r="J40" s="56" t="n">
        <f aca="false">H40/3600</f>
        <v>2.43554444444444</v>
      </c>
      <c r="L40" s="73" t="n">
        <v>3448.4904</v>
      </c>
      <c r="M40" s="74" t="n">
        <v>40.7065</v>
      </c>
      <c r="N40" s="74" t="n">
        <v>43.3563</v>
      </c>
      <c r="O40" s="74" t="n">
        <v>44.0218</v>
      </c>
      <c r="P40" s="74" t="n">
        <v>8742.27</v>
      </c>
      <c r="Q40" s="74" t="n">
        <v>16.54</v>
      </c>
      <c r="R40" s="56" t="n">
        <f aca="false">P40/3600</f>
        <v>2.428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663.7488</v>
      </c>
      <c r="E41" s="74" t="n">
        <v>37.5476</v>
      </c>
      <c r="F41" s="74" t="n">
        <v>41.0089</v>
      </c>
      <c r="G41" s="74" t="n">
        <v>41.3246</v>
      </c>
      <c r="H41" s="74" t="n">
        <v>7539.88</v>
      </c>
      <c r="I41" s="74" t="n">
        <v>13.88</v>
      </c>
      <c r="J41" s="56" t="n">
        <f aca="false">H41/3600</f>
        <v>2.09441111111111</v>
      </c>
      <c r="L41" s="73" t="n">
        <v>1663.7152</v>
      </c>
      <c r="M41" s="74" t="n">
        <v>37.5461</v>
      </c>
      <c r="N41" s="74" t="n">
        <v>41.0016</v>
      </c>
      <c r="O41" s="74" t="n">
        <v>41.3255</v>
      </c>
      <c r="P41" s="74" t="n">
        <v>8096.36</v>
      </c>
      <c r="Q41" s="74" t="n">
        <v>12.83</v>
      </c>
      <c r="R41" s="56" t="n">
        <f aca="false">P41/3600</f>
        <v>2.248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1.3272</v>
      </c>
      <c r="E42" s="76" t="n">
        <v>34.6091</v>
      </c>
      <c r="F42" s="76" t="n">
        <v>39.0839</v>
      </c>
      <c r="G42" s="76" t="n">
        <v>39.1789</v>
      </c>
      <c r="H42" s="76" t="n">
        <v>6798.14</v>
      </c>
      <c r="I42" s="76" t="n">
        <v>11.01</v>
      </c>
      <c r="J42" s="62" t="n">
        <f aca="false">H42/3600</f>
        <v>1.88837222222222</v>
      </c>
      <c r="L42" s="75" t="n">
        <v>820.6432</v>
      </c>
      <c r="M42" s="76" t="n">
        <v>34.6111</v>
      </c>
      <c r="N42" s="76" t="n">
        <v>39.0919</v>
      </c>
      <c r="O42" s="76" t="n">
        <v>39.1755</v>
      </c>
      <c r="P42" s="76" t="n">
        <v>7240.4</v>
      </c>
      <c r="Q42" s="76" t="n">
        <v>10.46</v>
      </c>
      <c r="R42" s="62" t="n">
        <f aca="false">P42/3600</f>
        <v>2.011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8954.1552</v>
      </c>
      <c r="E43" s="72" t="n">
        <v>42.5501</v>
      </c>
      <c r="F43" s="72" t="n">
        <v>45.426</v>
      </c>
      <c r="G43" s="72" t="n">
        <v>47.4524</v>
      </c>
      <c r="H43" s="72" t="n">
        <v>10836</v>
      </c>
      <c r="I43" s="72" t="n">
        <v>21.86</v>
      </c>
      <c r="J43" s="51" t="n">
        <f aca="false">H43/3600</f>
        <v>3.01</v>
      </c>
      <c r="L43" s="71" t="n">
        <v>8956.6648</v>
      </c>
      <c r="M43" s="72" t="n">
        <v>42.5509</v>
      </c>
      <c r="N43" s="72" t="n">
        <v>45.4263</v>
      </c>
      <c r="O43" s="72" t="n">
        <v>47.4492</v>
      </c>
      <c r="P43" s="72" t="n">
        <v>10864.39</v>
      </c>
      <c r="Q43" s="72" t="n">
        <v>20.97</v>
      </c>
      <c r="R43" s="51" t="n">
        <f aca="false">P43/3600</f>
        <v>3.017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3626.892</v>
      </c>
      <c r="E44" s="74" t="n">
        <v>40.4357</v>
      </c>
      <c r="F44" s="74" t="n">
        <v>43.8193</v>
      </c>
      <c r="G44" s="74" t="n">
        <v>45.4255</v>
      </c>
      <c r="H44" s="74" t="n">
        <v>9937.31</v>
      </c>
      <c r="I44" s="74" t="n">
        <v>17.64</v>
      </c>
      <c r="J44" s="56" t="n">
        <f aca="false">H44/3600</f>
        <v>2.76036388888889</v>
      </c>
      <c r="L44" s="73" t="n">
        <v>3625.3472</v>
      </c>
      <c r="M44" s="74" t="n">
        <v>40.4344</v>
      </c>
      <c r="N44" s="74" t="n">
        <v>43.8128</v>
      </c>
      <c r="O44" s="74" t="n">
        <v>45.4165</v>
      </c>
      <c r="P44" s="74" t="n">
        <v>9857.03</v>
      </c>
      <c r="Q44" s="74" t="n">
        <v>16.9</v>
      </c>
      <c r="R44" s="56" t="n">
        <f aca="false">P44/3600</f>
        <v>2.738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713.1176</v>
      </c>
      <c r="E45" s="74" t="n">
        <v>37.9176</v>
      </c>
      <c r="F45" s="74" t="n">
        <v>41.8778</v>
      </c>
      <c r="G45" s="74" t="n">
        <v>43.1024</v>
      </c>
      <c r="H45" s="74" t="n">
        <v>8178.07</v>
      </c>
      <c r="I45" s="74" t="n">
        <v>15.08</v>
      </c>
      <c r="J45" s="56" t="n">
        <f aca="false">H45/3600</f>
        <v>2.27168611111111</v>
      </c>
      <c r="L45" s="73" t="n">
        <v>1711.2232</v>
      </c>
      <c r="M45" s="74" t="n">
        <v>37.9166</v>
      </c>
      <c r="N45" s="74" t="n">
        <v>41.8644</v>
      </c>
      <c r="O45" s="74" t="n">
        <v>43.086</v>
      </c>
      <c r="P45" s="74" t="n">
        <v>8139.24</v>
      </c>
      <c r="Q45" s="74" t="n">
        <v>14.56</v>
      </c>
      <c r="R45" s="56" t="n">
        <f aca="false">P45/3600</f>
        <v>2.260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64.1456</v>
      </c>
      <c r="E46" s="76" t="n">
        <v>35.1447</v>
      </c>
      <c r="F46" s="76" t="n">
        <v>40.2149</v>
      </c>
      <c r="G46" s="76" t="n">
        <v>41.1862</v>
      </c>
      <c r="H46" s="76" t="n">
        <v>7825.05</v>
      </c>
      <c r="I46" s="76" t="n">
        <v>14.09</v>
      </c>
      <c r="J46" s="62" t="n">
        <f aca="false">H46/3600</f>
        <v>2.173625</v>
      </c>
      <c r="L46" s="75" t="n">
        <v>864.5968</v>
      </c>
      <c r="M46" s="76" t="n">
        <v>35.146</v>
      </c>
      <c r="N46" s="76" t="n">
        <v>40.1908</v>
      </c>
      <c r="O46" s="76" t="n">
        <v>41.1994</v>
      </c>
      <c r="P46" s="76" t="n">
        <v>8069.87</v>
      </c>
      <c r="Q46" s="76" t="n">
        <v>12.22</v>
      </c>
      <c r="R46" s="62" t="n">
        <f aca="false">P46/3600</f>
        <v>2.241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4271.3752</v>
      </c>
      <c r="E47" s="72" t="n">
        <v>41.8994</v>
      </c>
      <c r="F47" s="72" t="n">
        <v>44.3858</v>
      </c>
      <c r="G47" s="72" t="n">
        <v>45.6695</v>
      </c>
      <c r="H47" s="72" t="n">
        <v>10135.61</v>
      </c>
      <c r="I47" s="72" t="n">
        <v>25.15</v>
      </c>
      <c r="J47" s="51" t="n">
        <f aca="false">H47/3600</f>
        <v>2.81544722222222</v>
      </c>
      <c r="L47" s="71" t="n">
        <v>14265.4256</v>
      </c>
      <c r="M47" s="72" t="n">
        <v>41.8987</v>
      </c>
      <c r="N47" s="72" t="n">
        <v>44.384</v>
      </c>
      <c r="O47" s="72" t="n">
        <v>45.6673</v>
      </c>
      <c r="P47" s="72" t="n">
        <v>10224.54</v>
      </c>
      <c r="Q47" s="72" t="n">
        <v>22.56</v>
      </c>
      <c r="R47" s="51" t="n">
        <f aca="false">P47/3600</f>
        <v>2.840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6822.1768</v>
      </c>
      <c r="E48" s="74" t="n">
        <v>38.5621</v>
      </c>
      <c r="F48" s="74" t="n">
        <v>41.702</v>
      </c>
      <c r="G48" s="74" t="n">
        <v>42.7964</v>
      </c>
      <c r="H48" s="74" t="n">
        <v>9088.42</v>
      </c>
      <c r="I48" s="74" t="n">
        <v>18.37</v>
      </c>
      <c r="J48" s="56" t="n">
        <f aca="false">H48/3600</f>
        <v>2.52456111111111</v>
      </c>
      <c r="L48" s="73" t="n">
        <v>6821.1864</v>
      </c>
      <c r="M48" s="74" t="n">
        <v>38.5626</v>
      </c>
      <c r="N48" s="74" t="n">
        <v>41.697</v>
      </c>
      <c r="O48" s="74" t="n">
        <v>42.7936</v>
      </c>
      <c r="P48" s="74" t="n">
        <v>8663.71</v>
      </c>
      <c r="Q48" s="74" t="n">
        <v>19.08</v>
      </c>
      <c r="R48" s="56" t="n">
        <f aca="false">P48/3600</f>
        <v>2.406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108.8296</v>
      </c>
      <c r="E49" s="74" t="n">
        <v>35.0387</v>
      </c>
      <c r="F49" s="74" t="n">
        <v>39.1049</v>
      </c>
      <c r="G49" s="74" t="n">
        <v>40.0564</v>
      </c>
      <c r="H49" s="74" t="n">
        <v>7508.93</v>
      </c>
      <c r="I49" s="74" t="n">
        <v>15.89</v>
      </c>
      <c r="J49" s="56" t="n">
        <f aca="false">H49/3600</f>
        <v>2.08581388888889</v>
      </c>
      <c r="L49" s="73" t="n">
        <v>3110.3856</v>
      </c>
      <c r="M49" s="74" t="n">
        <v>35.0407</v>
      </c>
      <c r="N49" s="74" t="n">
        <v>39.1004</v>
      </c>
      <c r="O49" s="74" t="n">
        <v>40.0646</v>
      </c>
      <c r="P49" s="74" t="n">
        <v>8076.57</v>
      </c>
      <c r="Q49" s="74" t="n">
        <v>17.87</v>
      </c>
      <c r="R49" s="56" t="n">
        <f aca="false">P49/3600</f>
        <v>2.243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74.3336</v>
      </c>
      <c r="E50" s="76" t="n">
        <v>31.8157</v>
      </c>
      <c r="F50" s="76" t="n">
        <v>37.2215</v>
      </c>
      <c r="G50" s="76" t="n">
        <v>38.0777</v>
      </c>
      <c r="H50" s="76" t="n">
        <v>6714.83</v>
      </c>
      <c r="I50" s="76" t="n">
        <v>13.1</v>
      </c>
      <c r="J50" s="62" t="n">
        <f aca="false">H50/3600</f>
        <v>1.86523055555556</v>
      </c>
      <c r="L50" s="75" t="n">
        <v>1474.5456</v>
      </c>
      <c r="M50" s="76" t="n">
        <v>31.8122</v>
      </c>
      <c r="N50" s="76" t="n">
        <v>37.2249</v>
      </c>
      <c r="O50" s="76" t="n">
        <v>38.0727</v>
      </c>
      <c r="P50" s="76" t="n">
        <v>8220.73</v>
      </c>
      <c r="Q50" s="76" t="n">
        <v>14.32</v>
      </c>
      <c r="R50" s="62" t="n">
        <f aca="false">P50/3600</f>
        <v>2.2835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0629.5128</v>
      </c>
      <c r="E51" s="72" t="n">
        <v>42.8116</v>
      </c>
      <c r="F51" s="72" t="n">
        <v>44.1341</v>
      </c>
      <c r="G51" s="72" t="n">
        <v>45.4001</v>
      </c>
      <c r="H51" s="72" t="n">
        <v>8260.46</v>
      </c>
      <c r="I51" s="72" t="n">
        <v>17.25</v>
      </c>
      <c r="J51" s="51" t="n">
        <f aca="false">H51/3600</f>
        <v>2.29457222222222</v>
      </c>
      <c r="L51" s="71" t="n">
        <v>10628.5184</v>
      </c>
      <c r="M51" s="72" t="n">
        <v>42.8129</v>
      </c>
      <c r="N51" s="72" t="n">
        <v>44.1291</v>
      </c>
      <c r="O51" s="72" t="n">
        <v>45.4013</v>
      </c>
      <c r="P51" s="72" t="n">
        <v>7446.44</v>
      </c>
      <c r="Q51" s="72" t="n">
        <v>15.26</v>
      </c>
      <c r="R51" s="51" t="n">
        <f aca="false">P51/3600</f>
        <v>2.0684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4822.2648</v>
      </c>
      <c r="E52" s="74" t="n">
        <v>39.2291</v>
      </c>
      <c r="F52" s="74" t="n">
        <v>41.6704</v>
      </c>
      <c r="G52" s="74" t="n">
        <v>43.1722</v>
      </c>
      <c r="H52" s="74" t="n">
        <v>6324.15</v>
      </c>
      <c r="I52" s="74" t="n">
        <v>13.24</v>
      </c>
      <c r="J52" s="56" t="n">
        <f aca="false">H52/3600</f>
        <v>1.75670833333333</v>
      </c>
      <c r="L52" s="73" t="n">
        <v>4820.9616</v>
      </c>
      <c r="M52" s="74" t="n">
        <v>39.2273</v>
      </c>
      <c r="N52" s="74" t="n">
        <v>41.6625</v>
      </c>
      <c r="O52" s="74" t="n">
        <v>43.169</v>
      </c>
      <c r="P52" s="74" t="n">
        <v>6315.2</v>
      </c>
      <c r="Q52" s="74" t="n">
        <v>12.56</v>
      </c>
      <c r="R52" s="56" t="n">
        <f aca="false">P52/3600</f>
        <v>1.754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042.9112</v>
      </c>
      <c r="E53" s="74" t="n">
        <v>35.989</v>
      </c>
      <c r="F53" s="74" t="n">
        <v>39.3738</v>
      </c>
      <c r="G53" s="74" t="n">
        <v>41.002</v>
      </c>
      <c r="H53" s="74" t="n">
        <v>6179.4</v>
      </c>
      <c r="I53" s="74" t="n">
        <v>11.06</v>
      </c>
      <c r="J53" s="56" t="n">
        <f aca="false">H53/3600</f>
        <v>1.7165</v>
      </c>
      <c r="L53" s="73" t="n">
        <v>2043.0552</v>
      </c>
      <c r="M53" s="74" t="n">
        <v>35.9904</v>
      </c>
      <c r="N53" s="74" t="n">
        <v>39.3733</v>
      </c>
      <c r="O53" s="74" t="n">
        <v>41.0137</v>
      </c>
      <c r="P53" s="74" t="n">
        <v>5856.35</v>
      </c>
      <c r="Q53" s="74" t="n">
        <v>10.19</v>
      </c>
      <c r="R53" s="56" t="n">
        <f aca="false">P53/3600</f>
        <v>1.626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958.7136</v>
      </c>
      <c r="E54" s="76" t="n">
        <v>33.1222</v>
      </c>
      <c r="F54" s="76" t="n">
        <v>37.5124</v>
      </c>
      <c r="G54" s="76" t="n">
        <v>39.2745</v>
      </c>
      <c r="H54" s="76" t="n">
        <v>5483.26</v>
      </c>
      <c r="I54" s="76" t="n">
        <v>9.52</v>
      </c>
      <c r="J54" s="62" t="n">
        <f aca="false">H54/3600</f>
        <v>1.52312777777778</v>
      </c>
      <c r="L54" s="75" t="n">
        <v>958.2264</v>
      </c>
      <c r="M54" s="76" t="n">
        <v>33.119</v>
      </c>
      <c r="N54" s="76" t="n">
        <v>37.5066</v>
      </c>
      <c r="O54" s="76" t="n">
        <v>39.2718</v>
      </c>
      <c r="P54" s="76" t="n">
        <v>5365.56</v>
      </c>
      <c r="Q54" s="76" t="n">
        <v>8.62</v>
      </c>
      <c r="R54" s="62" t="n">
        <f aca="false">P54/3600</f>
        <v>1.4904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2702.8584</v>
      </c>
      <c r="E55" s="72" t="n">
        <v>44.6487</v>
      </c>
      <c r="F55" s="72" t="n">
        <v>46.9488</v>
      </c>
      <c r="G55" s="72" t="n">
        <v>46.5167</v>
      </c>
      <c r="H55" s="72" t="n">
        <v>2566.26</v>
      </c>
      <c r="I55" s="72" t="n">
        <v>5.17</v>
      </c>
      <c r="J55" s="51" t="n">
        <f aca="false">H55/3600</f>
        <v>0.71285</v>
      </c>
      <c r="L55" s="71" t="n">
        <v>2701.3016</v>
      </c>
      <c r="M55" s="72" t="n">
        <v>44.6476</v>
      </c>
      <c r="N55" s="72" t="n">
        <v>46.9323</v>
      </c>
      <c r="O55" s="72" t="n">
        <v>46.4977</v>
      </c>
      <c r="P55" s="72" t="n">
        <v>2387.56</v>
      </c>
      <c r="Q55" s="72" t="n">
        <v>5.03</v>
      </c>
      <c r="R55" s="51" t="n">
        <f aca="false">P55/3600</f>
        <v>0.663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515.788</v>
      </c>
      <c r="E56" s="74" t="n">
        <v>40.9426</v>
      </c>
      <c r="F56" s="74" t="n">
        <v>44.326</v>
      </c>
      <c r="G56" s="74" t="n">
        <v>43.4651</v>
      </c>
      <c r="H56" s="74" t="n">
        <v>2447.01</v>
      </c>
      <c r="I56" s="74" t="n">
        <v>4.45</v>
      </c>
      <c r="J56" s="56" t="n">
        <f aca="false">H56/3600</f>
        <v>0.679725</v>
      </c>
      <c r="L56" s="73" t="n">
        <v>1515.0608</v>
      </c>
      <c r="M56" s="74" t="n">
        <v>40.943</v>
      </c>
      <c r="N56" s="74" t="n">
        <v>44.3155</v>
      </c>
      <c r="O56" s="74" t="n">
        <v>43.4319</v>
      </c>
      <c r="P56" s="74" t="n">
        <v>2148.91</v>
      </c>
      <c r="Q56" s="74" t="n">
        <v>4.39</v>
      </c>
      <c r="R56" s="56" t="n">
        <f aca="false">P56/3600</f>
        <v>0.596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761.5</v>
      </c>
      <c r="E57" s="74" t="n">
        <v>37.1297</v>
      </c>
      <c r="F57" s="74" t="n">
        <v>41.673</v>
      </c>
      <c r="G57" s="74" t="n">
        <v>40.4125</v>
      </c>
      <c r="H57" s="74" t="n">
        <v>1951.29</v>
      </c>
      <c r="I57" s="74" t="n">
        <v>4.06</v>
      </c>
      <c r="J57" s="56" t="n">
        <f aca="false">H57/3600</f>
        <v>0.542025</v>
      </c>
      <c r="L57" s="73" t="n">
        <v>760.8544</v>
      </c>
      <c r="M57" s="74" t="n">
        <v>37.1297</v>
      </c>
      <c r="N57" s="74" t="n">
        <v>41.6638</v>
      </c>
      <c r="O57" s="74" t="n">
        <v>40.4135</v>
      </c>
      <c r="P57" s="74" t="n">
        <v>2171.45</v>
      </c>
      <c r="Q57" s="74" t="n">
        <v>3.69</v>
      </c>
      <c r="R57" s="56" t="n">
        <f aca="false">P57/3600</f>
        <v>0.6031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378.128</v>
      </c>
      <c r="E58" s="76" t="n">
        <v>33.7207</v>
      </c>
      <c r="F58" s="76" t="n">
        <v>39.625</v>
      </c>
      <c r="G58" s="76" t="n">
        <v>38.0907</v>
      </c>
      <c r="H58" s="76" t="n">
        <v>1767.14</v>
      </c>
      <c r="I58" s="76" t="n">
        <v>2.94</v>
      </c>
      <c r="J58" s="62" t="n">
        <f aca="false">H58/3600</f>
        <v>0.490872222222222</v>
      </c>
      <c r="L58" s="75" t="n">
        <v>378.0496</v>
      </c>
      <c r="M58" s="76" t="n">
        <v>33.7293</v>
      </c>
      <c r="N58" s="76" t="n">
        <v>39.6061</v>
      </c>
      <c r="O58" s="76" t="n">
        <v>38.0723</v>
      </c>
      <c r="P58" s="76" t="n">
        <v>1721.81</v>
      </c>
      <c r="Q58" s="76" t="n">
        <v>2.77</v>
      </c>
      <c r="R58" s="62" t="n">
        <f aca="false">P58/3600</f>
        <v>0.478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3952.4744</v>
      </c>
      <c r="E59" s="72" t="n">
        <v>41.8311</v>
      </c>
      <c r="F59" s="72" t="n">
        <v>45.546</v>
      </c>
      <c r="G59" s="72" t="n">
        <v>46.85</v>
      </c>
      <c r="H59" s="72" t="n">
        <v>2820.06</v>
      </c>
      <c r="I59" s="72" t="n">
        <v>7.55</v>
      </c>
      <c r="J59" s="51" t="n">
        <f aca="false">H59/3600</f>
        <v>0.78335</v>
      </c>
      <c r="L59" s="71" t="n">
        <v>3953.2784</v>
      </c>
      <c r="M59" s="72" t="n">
        <v>41.8312</v>
      </c>
      <c r="N59" s="72" t="n">
        <v>45.5399</v>
      </c>
      <c r="O59" s="72" t="n">
        <v>46.8534</v>
      </c>
      <c r="P59" s="72" t="n">
        <v>2829.77</v>
      </c>
      <c r="Q59" s="72" t="n">
        <v>6.64</v>
      </c>
      <c r="R59" s="51" t="n">
        <f aca="false">P59/3600</f>
        <v>0.786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615.7456</v>
      </c>
      <c r="E60" s="74" t="n">
        <v>38.3846</v>
      </c>
      <c r="F60" s="74" t="n">
        <v>43.4328</v>
      </c>
      <c r="G60" s="74" t="n">
        <v>44.5967</v>
      </c>
      <c r="H60" s="74" t="n">
        <v>2383.4</v>
      </c>
      <c r="I60" s="74" t="n">
        <v>5.19</v>
      </c>
      <c r="J60" s="56" t="n">
        <f aca="false">H60/3600</f>
        <v>0.662055555555556</v>
      </c>
      <c r="L60" s="73" t="n">
        <v>1615.888</v>
      </c>
      <c r="M60" s="74" t="n">
        <v>38.382</v>
      </c>
      <c r="N60" s="74" t="n">
        <v>43.429</v>
      </c>
      <c r="O60" s="74" t="n">
        <v>44.5856</v>
      </c>
      <c r="P60" s="74" t="n">
        <v>2352.03</v>
      </c>
      <c r="Q60" s="74" t="n">
        <v>5.26</v>
      </c>
      <c r="R60" s="56" t="n">
        <f aca="false">P60/3600</f>
        <v>0.653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628.9512</v>
      </c>
      <c r="E61" s="74" t="n">
        <v>35.1527</v>
      </c>
      <c r="F61" s="74" t="n">
        <v>41.1676</v>
      </c>
      <c r="G61" s="74" t="n">
        <v>42.2374</v>
      </c>
      <c r="H61" s="74" t="n">
        <v>2258.15</v>
      </c>
      <c r="I61" s="74" t="n">
        <v>4.58</v>
      </c>
      <c r="J61" s="56" t="n">
        <f aca="false">H61/3600</f>
        <v>0.627263888888889</v>
      </c>
      <c r="L61" s="73" t="n">
        <v>628.4496</v>
      </c>
      <c r="M61" s="74" t="n">
        <v>35.1489</v>
      </c>
      <c r="N61" s="74" t="n">
        <v>41.1841</v>
      </c>
      <c r="O61" s="74" t="n">
        <v>42.2372</v>
      </c>
      <c r="P61" s="74" t="n">
        <v>1981.25</v>
      </c>
      <c r="Q61" s="74" t="n">
        <v>4.19</v>
      </c>
      <c r="R61" s="56" t="n">
        <f aca="false">P61/3600</f>
        <v>0.5503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84.6856</v>
      </c>
      <c r="E62" s="76" t="n">
        <v>32.259</v>
      </c>
      <c r="F62" s="76" t="n">
        <v>39.6008</v>
      </c>
      <c r="G62" s="76" t="n">
        <v>40.6183</v>
      </c>
      <c r="H62" s="76" t="n">
        <v>2014.24</v>
      </c>
      <c r="I62" s="76" t="n">
        <v>3.8</v>
      </c>
      <c r="J62" s="62" t="n">
        <f aca="false">H62/3600</f>
        <v>0.559511111111111</v>
      </c>
      <c r="L62" s="75" t="n">
        <v>284.468</v>
      </c>
      <c r="M62" s="76" t="n">
        <v>32.2665</v>
      </c>
      <c r="N62" s="76" t="n">
        <v>39.6425</v>
      </c>
      <c r="O62" s="76" t="n">
        <v>40.5791</v>
      </c>
      <c r="P62" s="76" t="n">
        <v>1989.1</v>
      </c>
      <c r="Q62" s="76" t="n">
        <v>3.58</v>
      </c>
      <c r="R62" s="62" t="n">
        <f aca="false">P62/3600</f>
        <v>0.552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3531.3608</v>
      </c>
      <c r="E63" s="72" t="n">
        <v>41.7383</v>
      </c>
      <c r="F63" s="72" t="n">
        <v>44.0579</v>
      </c>
      <c r="G63" s="72" t="n">
        <v>45.4022</v>
      </c>
      <c r="H63" s="72" t="n">
        <v>2290.85</v>
      </c>
      <c r="I63" s="72" t="n">
        <v>6.09</v>
      </c>
      <c r="J63" s="51" t="n">
        <f aca="false">H63/3600</f>
        <v>0.636347222222222</v>
      </c>
      <c r="L63" s="71" t="n">
        <v>3531.1976</v>
      </c>
      <c r="M63" s="72" t="n">
        <v>41.7396</v>
      </c>
      <c r="N63" s="72" t="n">
        <v>44.052</v>
      </c>
      <c r="O63" s="72" t="n">
        <v>45.4016</v>
      </c>
      <c r="P63" s="72" t="n">
        <v>2593.61</v>
      </c>
      <c r="Q63" s="72" t="n">
        <v>5.44</v>
      </c>
      <c r="R63" s="51" t="n">
        <f aca="false">P63/3600</f>
        <v>0.720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655.1336</v>
      </c>
      <c r="E64" s="74" t="n">
        <v>38.478</v>
      </c>
      <c r="F64" s="74" t="n">
        <v>41.5288</v>
      </c>
      <c r="G64" s="74" t="n">
        <v>42.5028</v>
      </c>
      <c r="H64" s="74" t="n">
        <v>2141.1</v>
      </c>
      <c r="I64" s="74" t="n">
        <v>4.53</v>
      </c>
      <c r="J64" s="56" t="n">
        <f aca="false">H64/3600</f>
        <v>0.59475</v>
      </c>
      <c r="L64" s="73" t="n">
        <v>1653.6032</v>
      </c>
      <c r="M64" s="74" t="n">
        <v>38.4801</v>
      </c>
      <c r="N64" s="74" t="n">
        <v>41.5145</v>
      </c>
      <c r="O64" s="74" t="n">
        <v>42.5135</v>
      </c>
      <c r="P64" s="74" t="n">
        <v>1958.97</v>
      </c>
      <c r="Q64" s="74" t="n">
        <v>4.25</v>
      </c>
      <c r="R64" s="56" t="n">
        <f aca="false">P64/3600</f>
        <v>0.544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62.0952</v>
      </c>
      <c r="E65" s="74" t="n">
        <v>35.0711</v>
      </c>
      <c r="F65" s="74" t="n">
        <v>38.9036</v>
      </c>
      <c r="G65" s="74" t="n">
        <v>39.6876</v>
      </c>
      <c r="H65" s="74" t="n">
        <v>1697.41</v>
      </c>
      <c r="I65" s="74" t="n">
        <v>3.66</v>
      </c>
      <c r="J65" s="56" t="n">
        <f aca="false">H65/3600</f>
        <v>0.471502777777778</v>
      </c>
      <c r="L65" s="73" t="n">
        <v>761.8464</v>
      </c>
      <c r="M65" s="74" t="n">
        <v>35.0673</v>
      </c>
      <c r="N65" s="74" t="n">
        <v>38.8948</v>
      </c>
      <c r="O65" s="74" t="n">
        <v>39.6708</v>
      </c>
      <c r="P65" s="74" t="n">
        <v>1692.19</v>
      </c>
      <c r="Q65" s="74" t="n">
        <v>3.39</v>
      </c>
      <c r="R65" s="56" t="n">
        <f aca="false">P65/3600</f>
        <v>0.470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6.1352</v>
      </c>
      <c r="E66" s="76" t="n">
        <v>31.7978</v>
      </c>
      <c r="F66" s="76" t="n">
        <v>36.9063</v>
      </c>
      <c r="G66" s="76" t="n">
        <v>37.5986</v>
      </c>
      <c r="H66" s="76" t="n">
        <v>1581.14</v>
      </c>
      <c r="I66" s="76" t="n">
        <v>2.85</v>
      </c>
      <c r="J66" s="62" t="n">
        <f aca="false">H66/3600</f>
        <v>0.439205555555556</v>
      </c>
      <c r="L66" s="75" t="n">
        <v>356.7496</v>
      </c>
      <c r="M66" s="76" t="n">
        <v>31.7998</v>
      </c>
      <c r="N66" s="76" t="n">
        <v>36.9082</v>
      </c>
      <c r="O66" s="76" t="n">
        <v>37.5953</v>
      </c>
      <c r="P66" s="76" t="n">
        <v>1694.3</v>
      </c>
      <c r="Q66" s="76" t="n">
        <v>2.69</v>
      </c>
      <c r="R66" s="62" t="n">
        <f aca="false">P66/3600</f>
        <v>0.470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275.82</v>
      </c>
      <c r="E67" s="72" t="n">
        <v>43.3261</v>
      </c>
      <c r="F67" s="72" t="n">
        <v>44.5564</v>
      </c>
      <c r="G67" s="72" t="n">
        <v>45.5229</v>
      </c>
      <c r="H67" s="72" t="n">
        <v>1869.57</v>
      </c>
      <c r="I67" s="72" t="n">
        <v>3.9</v>
      </c>
      <c r="J67" s="51" t="n">
        <f aca="false">H67/3600</f>
        <v>0.519325</v>
      </c>
      <c r="L67" s="71" t="n">
        <v>2274.0488</v>
      </c>
      <c r="M67" s="72" t="n">
        <v>43.33</v>
      </c>
      <c r="N67" s="72" t="n">
        <v>44.5443</v>
      </c>
      <c r="O67" s="72" t="n">
        <v>45.5131</v>
      </c>
      <c r="P67" s="72" t="n">
        <v>1663.66</v>
      </c>
      <c r="Q67" s="72" t="n">
        <v>3.72</v>
      </c>
      <c r="R67" s="51" t="n">
        <f aca="false">P67/3600</f>
        <v>0.462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213.2296</v>
      </c>
      <c r="E68" s="74" t="n">
        <v>39.708</v>
      </c>
      <c r="F68" s="74" t="n">
        <v>41.8187</v>
      </c>
      <c r="G68" s="74" t="n">
        <v>42.9111</v>
      </c>
      <c r="H68" s="74" t="n">
        <v>1798.19</v>
      </c>
      <c r="I68" s="74" t="n">
        <v>3.2</v>
      </c>
      <c r="J68" s="56" t="n">
        <f aca="false">H68/3600</f>
        <v>0.499497222222222</v>
      </c>
      <c r="L68" s="73" t="n">
        <v>1212.5632</v>
      </c>
      <c r="M68" s="74" t="n">
        <v>39.7099</v>
      </c>
      <c r="N68" s="74" t="n">
        <v>41.7927</v>
      </c>
      <c r="O68" s="74" t="n">
        <v>42.9052</v>
      </c>
      <c r="P68" s="74" t="n">
        <v>1464.14</v>
      </c>
      <c r="Q68" s="74" t="n">
        <v>3.2</v>
      </c>
      <c r="R68" s="56" t="n">
        <f aca="false">P68/3600</f>
        <v>0.4067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595.948</v>
      </c>
      <c r="E69" s="74" t="n">
        <v>35.9125</v>
      </c>
      <c r="F69" s="74" t="n">
        <v>39.0937</v>
      </c>
      <c r="G69" s="74" t="n">
        <v>40.3355</v>
      </c>
      <c r="H69" s="74" t="n">
        <v>1333.51</v>
      </c>
      <c r="I69" s="74" t="n">
        <v>2.71</v>
      </c>
      <c r="J69" s="56" t="n">
        <f aca="false">H69/3600</f>
        <v>0.370419444444444</v>
      </c>
      <c r="L69" s="73" t="n">
        <v>595.7</v>
      </c>
      <c r="M69" s="74" t="n">
        <v>35.9134</v>
      </c>
      <c r="N69" s="74" t="n">
        <v>39.0945</v>
      </c>
      <c r="O69" s="74" t="n">
        <v>40.3368</v>
      </c>
      <c r="P69" s="74" t="n">
        <v>1351.85</v>
      </c>
      <c r="Q69" s="74" t="n">
        <v>2.86</v>
      </c>
      <c r="R69" s="56" t="n">
        <f aca="false">P69/3600</f>
        <v>0.375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290.5512</v>
      </c>
      <c r="E70" s="76" t="n">
        <v>32.4703</v>
      </c>
      <c r="F70" s="76" t="n">
        <v>37.1264</v>
      </c>
      <c r="G70" s="76" t="n">
        <v>38.3571</v>
      </c>
      <c r="H70" s="76" t="n">
        <v>1135.1</v>
      </c>
      <c r="I70" s="76" t="n">
        <v>2.15</v>
      </c>
      <c r="J70" s="62" t="n">
        <f aca="false">H70/3600</f>
        <v>0.315305555555556</v>
      </c>
      <c r="L70" s="75" t="n">
        <v>290.3104</v>
      </c>
      <c r="M70" s="76" t="n">
        <v>32.473</v>
      </c>
      <c r="N70" s="76" t="n">
        <v>37.1254</v>
      </c>
      <c r="O70" s="76" t="n">
        <v>38.3494</v>
      </c>
      <c r="P70" s="76" t="n">
        <v>1121.53</v>
      </c>
      <c r="Q70" s="76" t="n">
        <v>2.11</v>
      </c>
      <c r="R70" s="62" t="n">
        <f aca="false">P70/3600</f>
        <v>0.311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053.2288</v>
      </c>
      <c r="E83" s="72" t="n">
        <v>43.832</v>
      </c>
      <c r="F83" s="72" t="n">
        <v>45.5686</v>
      </c>
      <c r="G83" s="72" t="n">
        <v>46.6072</v>
      </c>
      <c r="H83" s="72" t="n">
        <v>11376.82</v>
      </c>
      <c r="I83" s="72" t="n">
        <v>18.33</v>
      </c>
      <c r="J83" s="51" t="n">
        <f aca="false">H83/3600</f>
        <v>3.16022777777778</v>
      </c>
      <c r="L83" s="71" t="n">
        <v>7049.836</v>
      </c>
      <c r="M83" s="72" t="n">
        <v>43.8306</v>
      </c>
      <c r="N83" s="72" t="n">
        <v>45.5707</v>
      </c>
      <c r="O83" s="72" t="n">
        <v>46.6031</v>
      </c>
      <c r="P83" s="72" t="n">
        <v>9137.69</v>
      </c>
      <c r="Q83" s="72" t="n">
        <v>17.73</v>
      </c>
      <c r="R83" s="51" t="n">
        <f aca="false">P83/3600</f>
        <v>2.538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583.6304</v>
      </c>
      <c r="E84" s="74" t="n">
        <v>40.8319</v>
      </c>
      <c r="F84" s="74" t="n">
        <v>43.2944</v>
      </c>
      <c r="G84" s="74" t="n">
        <v>43.9019</v>
      </c>
      <c r="H84" s="74" t="n">
        <v>7996.9</v>
      </c>
      <c r="I84" s="74" t="n">
        <v>15.89</v>
      </c>
      <c r="J84" s="56" t="n">
        <f aca="false">H84/3600</f>
        <v>2.22136111111111</v>
      </c>
      <c r="L84" s="73" t="n">
        <v>3582.532</v>
      </c>
      <c r="M84" s="74" t="n">
        <v>40.8333</v>
      </c>
      <c r="N84" s="74" t="n">
        <v>43.2865</v>
      </c>
      <c r="O84" s="74" t="n">
        <v>43.9005</v>
      </c>
      <c r="P84" s="74" t="n">
        <v>9026.06</v>
      </c>
      <c r="Q84" s="74" t="n">
        <v>15.93</v>
      </c>
      <c r="R84" s="56" t="n">
        <f aca="false">P84/3600</f>
        <v>2.507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771.9216</v>
      </c>
      <c r="E85" s="74" t="n">
        <v>37.5942</v>
      </c>
      <c r="F85" s="74" t="n">
        <v>40.711</v>
      </c>
      <c r="G85" s="74" t="n">
        <v>40.9799</v>
      </c>
      <c r="H85" s="74" t="n">
        <v>7811.51</v>
      </c>
      <c r="I85" s="74" t="n">
        <v>15.6</v>
      </c>
      <c r="J85" s="56" t="n">
        <f aca="false">H85/3600</f>
        <v>2.16986388888889</v>
      </c>
      <c r="L85" s="73" t="n">
        <v>1771.0352</v>
      </c>
      <c r="M85" s="74" t="n">
        <v>37.5947</v>
      </c>
      <c r="N85" s="74" t="n">
        <v>40.7033</v>
      </c>
      <c r="O85" s="74" t="n">
        <v>40.9961</v>
      </c>
      <c r="P85" s="74" t="n">
        <v>7082.58</v>
      </c>
      <c r="Q85" s="74" t="n">
        <v>12.99</v>
      </c>
      <c r="R85" s="56" t="n">
        <f aca="false">P85/3600</f>
        <v>1.9673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92.9152</v>
      </c>
      <c r="E86" s="76" t="n">
        <v>34.56</v>
      </c>
      <c r="F86" s="76" t="n">
        <v>38.5337</v>
      </c>
      <c r="G86" s="76" t="n">
        <v>38.6122</v>
      </c>
      <c r="H86" s="76" t="n">
        <v>6482.24</v>
      </c>
      <c r="I86" s="76" t="n">
        <v>10.85</v>
      </c>
      <c r="J86" s="62" t="n">
        <f aca="false">H86/3600</f>
        <v>1.80062222222222</v>
      </c>
      <c r="L86" s="75" t="n">
        <v>894.4928</v>
      </c>
      <c r="M86" s="76" t="n">
        <v>34.5597</v>
      </c>
      <c r="N86" s="76" t="n">
        <v>38.5418</v>
      </c>
      <c r="O86" s="76" t="n">
        <v>38.6245</v>
      </c>
      <c r="P86" s="76" t="n">
        <v>6929.51</v>
      </c>
      <c r="Q86" s="76" t="n">
        <v>10.42</v>
      </c>
      <c r="R86" s="62" t="n">
        <f aca="false">P86/3600</f>
        <v>1.924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9663.1546</v>
      </c>
      <c r="E87" s="72" t="n">
        <v>46.4278</v>
      </c>
      <c r="F87" s="72" t="n">
        <v>48.6955</v>
      </c>
      <c r="G87" s="72" t="n">
        <v>48.9187</v>
      </c>
      <c r="H87" s="72" t="n">
        <v>19875.17</v>
      </c>
      <c r="I87" s="72" t="n">
        <v>35.97</v>
      </c>
      <c r="J87" s="51" t="n">
        <f aca="false">H87/3600</f>
        <v>5.52088055555556</v>
      </c>
      <c r="L87" s="71" t="n">
        <v>9661.7218</v>
      </c>
      <c r="M87" s="72" t="n">
        <v>46.4227</v>
      </c>
      <c r="N87" s="72" t="n">
        <v>48.6899</v>
      </c>
      <c r="O87" s="72" t="n">
        <v>48.916</v>
      </c>
      <c r="P87" s="72" t="n">
        <v>18968.18</v>
      </c>
      <c r="Q87" s="72" t="n">
        <v>34.19</v>
      </c>
      <c r="R87" s="51" t="n">
        <f aca="false">P87/3600</f>
        <v>5.2689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516.5742</v>
      </c>
      <c r="E88" s="74" t="n">
        <v>42.5827</v>
      </c>
      <c r="F88" s="74" t="n">
        <v>46.0402</v>
      </c>
      <c r="G88" s="74" t="n">
        <v>46.1131</v>
      </c>
      <c r="H88" s="74" t="n">
        <v>17156.33</v>
      </c>
      <c r="I88" s="74" t="n">
        <v>59.92</v>
      </c>
      <c r="J88" s="56" t="n">
        <f aca="false">H88/3600</f>
        <v>4.76564722222222</v>
      </c>
      <c r="L88" s="73" t="n">
        <v>5515.607</v>
      </c>
      <c r="M88" s="74" t="n">
        <v>42.5796</v>
      </c>
      <c r="N88" s="74" t="n">
        <v>46.0414</v>
      </c>
      <c r="O88" s="74" t="n">
        <v>46.1022</v>
      </c>
      <c r="P88" s="74" t="n">
        <v>17191.9</v>
      </c>
      <c r="Q88" s="74" t="n">
        <v>29.25</v>
      </c>
      <c r="R88" s="56" t="n">
        <f aca="false">P88/3600</f>
        <v>4.775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25.1379</v>
      </c>
      <c r="E89" s="74" t="n">
        <v>38.5087</v>
      </c>
      <c r="F89" s="74" t="n">
        <v>43.2584</v>
      </c>
      <c r="G89" s="74" t="n">
        <v>43.3017</v>
      </c>
      <c r="H89" s="74" t="n">
        <v>14824.45</v>
      </c>
      <c r="I89" s="74" t="n">
        <v>27.87</v>
      </c>
      <c r="J89" s="56" t="n">
        <f aca="false">H89/3600</f>
        <v>4.11790277777778</v>
      </c>
      <c r="L89" s="73" t="n">
        <v>2827.405</v>
      </c>
      <c r="M89" s="74" t="n">
        <v>38.5146</v>
      </c>
      <c r="N89" s="74" t="n">
        <v>43.251</v>
      </c>
      <c r="O89" s="74" t="n">
        <v>43.3031</v>
      </c>
      <c r="P89" s="74" t="n">
        <v>14820.02</v>
      </c>
      <c r="Q89" s="74" t="n">
        <v>25.53</v>
      </c>
      <c r="R89" s="56" t="n">
        <f aca="false">P89/3600</f>
        <v>4.1166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96.188</v>
      </c>
      <c r="E90" s="76" t="n">
        <v>34.8176</v>
      </c>
      <c r="F90" s="76" t="n">
        <v>41.1137</v>
      </c>
      <c r="G90" s="76" t="n">
        <v>40.898</v>
      </c>
      <c r="H90" s="76" t="n">
        <v>12943.33</v>
      </c>
      <c r="I90" s="76" t="n">
        <v>23.3</v>
      </c>
      <c r="J90" s="62" t="n">
        <f aca="false">H90/3600</f>
        <v>3.59536944444444</v>
      </c>
      <c r="L90" s="75" t="n">
        <v>1396.4155</v>
      </c>
      <c r="M90" s="76" t="n">
        <v>34.82</v>
      </c>
      <c r="N90" s="76" t="n">
        <v>41.1151</v>
      </c>
      <c r="O90" s="76" t="n">
        <v>40.9001</v>
      </c>
      <c r="P90" s="76" t="n">
        <v>12944.14</v>
      </c>
      <c r="Q90" s="76" t="n">
        <v>22.59</v>
      </c>
      <c r="R90" s="62" t="n">
        <f aca="false">P90/3600</f>
        <v>3.595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1948.0248</v>
      </c>
      <c r="E91" s="72" t="n">
        <v>51.6447</v>
      </c>
      <c r="F91" s="72" t="n">
        <v>49.8566</v>
      </c>
      <c r="G91" s="72" t="n">
        <v>49.9369</v>
      </c>
      <c r="H91" s="72" t="n">
        <v>7323.56</v>
      </c>
      <c r="I91" s="72" t="n">
        <v>10.19</v>
      </c>
      <c r="J91" s="51" t="n">
        <f aca="false">H91/3600</f>
        <v>2.03432222222222</v>
      </c>
      <c r="L91" s="71" t="n">
        <v>1951.9496</v>
      </c>
      <c r="M91" s="72" t="n">
        <v>51.6875</v>
      </c>
      <c r="N91" s="72" t="n">
        <v>49.8602</v>
      </c>
      <c r="O91" s="72" t="n">
        <v>49.9307</v>
      </c>
      <c r="P91" s="72" t="n">
        <v>7662.85</v>
      </c>
      <c r="Q91" s="72" t="n">
        <v>8.88</v>
      </c>
      <c r="R91" s="51" t="n">
        <f aca="false">P91/3600</f>
        <v>2.128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1507.3848</v>
      </c>
      <c r="E92" s="74" t="n">
        <v>48.0881</v>
      </c>
      <c r="F92" s="74" t="n">
        <v>45.8062</v>
      </c>
      <c r="G92" s="74" t="n">
        <v>45.9264</v>
      </c>
      <c r="H92" s="74" t="n">
        <v>6646.54</v>
      </c>
      <c r="I92" s="74" t="n">
        <v>9.49</v>
      </c>
      <c r="J92" s="56" t="n">
        <f aca="false">H92/3600</f>
        <v>1.84626111111111</v>
      </c>
      <c r="L92" s="73" t="n">
        <v>1508.396</v>
      </c>
      <c r="M92" s="74" t="n">
        <v>48.0681</v>
      </c>
      <c r="N92" s="74" t="n">
        <v>45.8008</v>
      </c>
      <c r="O92" s="74" t="n">
        <v>45.9327</v>
      </c>
      <c r="P92" s="74" t="n">
        <v>6585.17</v>
      </c>
      <c r="Q92" s="74" t="n">
        <v>9.01</v>
      </c>
      <c r="R92" s="56" t="n">
        <f aca="false">P92/3600</f>
        <v>1.8292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1128.9712</v>
      </c>
      <c r="E93" s="74" t="n">
        <v>43.8493</v>
      </c>
      <c r="F93" s="74" t="n">
        <v>41.73</v>
      </c>
      <c r="G93" s="74" t="n">
        <v>42.0234</v>
      </c>
      <c r="H93" s="74" t="n">
        <v>6469.23</v>
      </c>
      <c r="I93" s="74" t="n">
        <v>9.86</v>
      </c>
      <c r="J93" s="56" t="n">
        <f aca="false">H93/3600</f>
        <v>1.79700833333333</v>
      </c>
      <c r="L93" s="73" t="n">
        <v>1132.5496</v>
      </c>
      <c r="M93" s="74" t="n">
        <v>43.8467</v>
      </c>
      <c r="N93" s="74" t="n">
        <v>41.7208</v>
      </c>
      <c r="O93" s="74" t="n">
        <v>42.0111</v>
      </c>
      <c r="P93" s="74" t="n">
        <v>7236.32</v>
      </c>
      <c r="Q93" s="74" t="n">
        <v>9.65</v>
      </c>
      <c r="R93" s="56" t="n">
        <f aca="false">P93/3600</f>
        <v>2.010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852.3856</v>
      </c>
      <c r="E94" s="76" t="n">
        <v>39.1721</v>
      </c>
      <c r="F94" s="76" t="n">
        <v>39.5754</v>
      </c>
      <c r="G94" s="76" t="n">
        <v>40.0483</v>
      </c>
      <c r="H94" s="76" t="n">
        <v>6935.63</v>
      </c>
      <c r="I94" s="76" t="n">
        <v>11.3</v>
      </c>
      <c r="J94" s="62" t="n">
        <f aca="false">H94/3600</f>
        <v>1.92656388888889</v>
      </c>
      <c r="L94" s="75" t="n">
        <v>852.596</v>
      </c>
      <c r="M94" s="76" t="n">
        <v>39.1753</v>
      </c>
      <c r="N94" s="76" t="n">
        <v>39.5712</v>
      </c>
      <c r="O94" s="76" t="n">
        <v>40.0267</v>
      </c>
      <c r="P94" s="76" t="n">
        <v>6324.96</v>
      </c>
      <c r="Q94" s="76" t="n">
        <v>10.26</v>
      </c>
      <c r="R94" s="62" t="n">
        <f aca="false">P94/3600</f>
        <v>1.7569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297.4736</v>
      </c>
      <c r="E95" s="72" t="n">
        <v>53.8266</v>
      </c>
      <c r="F95" s="72" t="n">
        <v>56.6977</v>
      </c>
      <c r="G95" s="72" t="n">
        <v>57.5487</v>
      </c>
      <c r="H95" s="72" t="n">
        <v>11608.31</v>
      </c>
      <c r="I95" s="72" t="n">
        <v>21.56</v>
      </c>
      <c r="J95" s="51" t="n">
        <f aca="false">H95/3600</f>
        <v>3.22453055555556</v>
      </c>
      <c r="L95" s="71" t="n">
        <v>1298.177</v>
      </c>
      <c r="M95" s="72" t="n">
        <v>53.8455</v>
      </c>
      <c r="N95" s="72" t="n">
        <v>56.6971</v>
      </c>
      <c r="O95" s="72" t="n">
        <v>57.5298</v>
      </c>
      <c r="P95" s="72" t="n">
        <v>12478.18</v>
      </c>
      <c r="Q95" s="72" t="n">
        <v>19.54</v>
      </c>
      <c r="R95" s="51" t="n">
        <f aca="false">P95/3600</f>
        <v>3.466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846.5146</v>
      </c>
      <c r="E96" s="74" t="n">
        <v>50.351</v>
      </c>
      <c r="F96" s="74" t="n">
        <v>53.7213</v>
      </c>
      <c r="G96" s="74" t="n">
        <v>54.7031</v>
      </c>
      <c r="H96" s="74" t="n">
        <v>11232.74</v>
      </c>
      <c r="I96" s="74" t="n">
        <v>22.16</v>
      </c>
      <c r="J96" s="56" t="n">
        <f aca="false">H96/3600</f>
        <v>3.12020555555556</v>
      </c>
      <c r="L96" s="73" t="n">
        <v>848.7814</v>
      </c>
      <c r="M96" s="74" t="n">
        <v>50.3541</v>
      </c>
      <c r="N96" s="74" t="n">
        <v>53.6614</v>
      </c>
      <c r="O96" s="74" t="n">
        <v>54.6728</v>
      </c>
      <c r="P96" s="74" t="n">
        <v>11168.46</v>
      </c>
      <c r="Q96" s="74" t="n">
        <v>19.96</v>
      </c>
      <c r="R96" s="56" t="n">
        <f aca="false">P96/3600</f>
        <v>3.1023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528.1085</v>
      </c>
      <c r="E97" s="74" t="n">
        <v>46.6767</v>
      </c>
      <c r="F97" s="74" t="n">
        <v>50.6133</v>
      </c>
      <c r="G97" s="74" t="n">
        <v>51.7855</v>
      </c>
      <c r="H97" s="74" t="n">
        <v>10718.9</v>
      </c>
      <c r="I97" s="74" t="n">
        <v>20.92</v>
      </c>
      <c r="J97" s="56" t="n">
        <f aca="false">H97/3600</f>
        <v>2.97747222222222</v>
      </c>
      <c r="L97" s="73" t="n">
        <v>528.3027</v>
      </c>
      <c r="M97" s="74" t="n">
        <v>46.6614</v>
      </c>
      <c r="N97" s="74" t="n">
        <v>50.5873</v>
      </c>
      <c r="O97" s="74" t="n">
        <v>51.7963</v>
      </c>
      <c r="P97" s="74" t="n">
        <v>11078.3</v>
      </c>
      <c r="Q97" s="74" t="n">
        <v>19.61</v>
      </c>
      <c r="R97" s="56" t="n">
        <f aca="false">P97/3600</f>
        <v>3.077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336.64</v>
      </c>
      <c r="E98" s="76" t="n">
        <v>43.1259</v>
      </c>
      <c r="F98" s="76" t="n">
        <v>48.2747</v>
      </c>
      <c r="G98" s="76" t="n">
        <v>49.4877</v>
      </c>
      <c r="H98" s="76" t="n">
        <v>10316.44</v>
      </c>
      <c r="I98" s="76" t="n">
        <v>19.93</v>
      </c>
      <c r="J98" s="62" t="n">
        <f aca="false">H98/3600</f>
        <v>2.86567777777778</v>
      </c>
      <c r="L98" s="75" t="n">
        <v>336.6096</v>
      </c>
      <c r="M98" s="76" t="n">
        <v>43.126</v>
      </c>
      <c r="N98" s="76" t="n">
        <v>48.2659</v>
      </c>
      <c r="O98" s="76" t="n">
        <v>49.4528</v>
      </c>
      <c r="P98" s="76" t="n">
        <v>10417.47</v>
      </c>
      <c r="Q98" s="76" t="n">
        <v>19.4</v>
      </c>
      <c r="R98" s="62" t="n">
        <f aca="false">P98/3600</f>
        <v>2.893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3.497726344049</v>
      </c>
      <c r="J106" s="80" t="n">
        <f aca="false">GEOMEAN(J3:J98)</f>
        <v>3.38432920243378</v>
      </c>
      <c r="Q106" s="80" t="n">
        <f aca="false">GEOMEAN(Q3:Q98)</f>
        <v>22.2377662911974</v>
      </c>
      <c r="R106" s="80" t="n">
        <f aca="false">GEOMEAN(R3:R98)</f>
        <v>3.3041546231262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6379490747166</v>
      </c>
      <c r="R107" s="81" t="n">
        <f aca="false">R106/J106</f>
        <v>0.97631005303802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74041666666667</v>
      </c>
      <c r="J108" s="80" t="n">
        <f aca="false">SUM(J3:J98)</f>
        <v>509.189952777778</v>
      </c>
      <c r="Q108" s="80" t="n">
        <f aca="false">SUM(Q3:Q98)/3600</f>
        <v>0.923441666666667</v>
      </c>
      <c r="R108" s="80" t="n">
        <f aca="false">SUM(R3:R98)</f>
        <v>486.85839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70.0502967029098</v>
      </c>
      <c r="J113" s="80" t="n">
        <f aca="false">GEOMEAN(J3:J38)</f>
        <v>10.0840143770606</v>
      </c>
      <c r="Q113" s="80" t="n">
        <f aca="false">GEOMEAN(Q3:Q38)</f>
        <v>67.3389831959864</v>
      </c>
      <c r="R113" s="80" t="n">
        <f aca="false">GEOMEAN(R3:R38)</f>
        <v>9.6461417626214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1294760557228</v>
      </c>
      <c r="R114" s="81" t="n">
        <f aca="false">R113/J113</f>
        <v>0.9565775495684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4846.2936</v>
      </c>
      <c r="E19" s="72" t="n">
        <v>43.5466</v>
      </c>
      <c r="F19" s="72" t="n">
        <v>45.2443</v>
      </c>
      <c r="G19" s="72" t="n">
        <v>47.2476</v>
      </c>
      <c r="H19" s="72" t="n">
        <v>34578.78</v>
      </c>
      <c r="I19" s="72" t="n">
        <v>55.61</v>
      </c>
      <c r="J19" s="51" t="n">
        <f aca="false">H19/3600</f>
        <v>9.60521666666667</v>
      </c>
      <c r="L19" s="71" t="n">
        <v>14848.7248</v>
      </c>
      <c r="M19" s="72" t="n">
        <v>43.5466</v>
      </c>
      <c r="N19" s="72" t="n">
        <v>45.2427</v>
      </c>
      <c r="O19" s="72" t="n">
        <v>47.2453</v>
      </c>
      <c r="P19" s="72" t="n">
        <v>36339.76</v>
      </c>
      <c r="Q19" s="72" t="n">
        <v>50.02</v>
      </c>
      <c r="R19" s="51" t="n">
        <f aca="false">P19/3600</f>
        <v>10.0943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163.3952</v>
      </c>
      <c r="E20" s="74" t="n">
        <v>41.9268</v>
      </c>
      <c r="F20" s="74" t="n">
        <v>43.5394</v>
      </c>
      <c r="G20" s="74" t="n">
        <v>45.0354</v>
      </c>
      <c r="H20" s="74" t="n">
        <v>29470.64</v>
      </c>
      <c r="I20" s="74" t="n">
        <v>43.29</v>
      </c>
      <c r="J20" s="56" t="n">
        <f aca="false">H20/3600</f>
        <v>8.18628888888889</v>
      </c>
      <c r="L20" s="73" t="n">
        <v>5163.8752</v>
      </c>
      <c r="M20" s="74" t="n">
        <v>41.9262</v>
      </c>
      <c r="N20" s="74" t="n">
        <v>43.5395</v>
      </c>
      <c r="O20" s="74" t="n">
        <v>45.0282</v>
      </c>
      <c r="P20" s="74" t="n">
        <v>29591.32</v>
      </c>
      <c r="Q20" s="74" t="n">
        <v>38.97</v>
      </c>
      <c r="R20" s="56" t="n">
        <f aca="false">P20/3600</f>
        <v>8.2198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15.1672</v>
      </c>
      <c r="E21" s="74" t="n">
        <v>39.8934</v>
      </c>
      <c r="F21" s="74" t="n">
        <v>41.8871</v>
      </c>
      <c r="G21" s="74" t="n">
        <v>42.9998</v>
      </c>
      <c r="H21" s="74" t="n">
        <v>24526.6</v>
      </c>
      <c r="I21" s="74" t="n">
        <v>35.73</v>
      </c>
      <c r="J21" s="56" t="n">
        <f aca="false">H21/3600</f>
        <v>6.81294444444444</v>
      </c>
      <c r="L21" s="73" t="n">
        <v>2414.5648</v>
      </c>
      <c r="M21" s="74" t="n">
        <v>39.892</v>
      </c>
      <c r="N21" s="74" t="n">
        <v>41.8864</v>
      </c>
      <c r="O21" s="74" t="n">
        <v>42.988</v>
      </c>
      <c r="P21" s="74" t="n">
        <v>24807.32</v>
      </c>
      <c r="Q21" s="74" t="n">
        <v>34.47</v>
      </c>
      <c r="R21" s="56" t="n">
        <f aca="false">P21/3600</f>
        <v>6.890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61.128</v>
      </c>
      <c r="E22" s="76" t="n">
        <v>37.3103</v>
      </c>
      <c r="F22" s="76" t="n">
        <v>40.6275</v>
      </c>
      <c r="G22" s="76" t="n">
        <v>41.7078</v>
      </c>
      <c r="H22" s="76" t="n">
        <v>22542.72</v>
      </c>
      <c r="I22" s="76" t="n">
        <v>32.77</v>
      </c>
      <c r="J22" s="62" t="n">
        <f aca="false">H22/3600</f>
        <v>6.26186666666667</v>
      </c>
      <c r="L22" s="75" t="n">
        <v>1161.7464</v>
      </c>
      <c r="M22" s="76" t="n">
        <v>37.312</v>
      </c>
      <c r="N22" s="76" t="n">
        <v>40.6268</v>
      </c>
      <c r="O22" s="76" t="n">
        <v>41.7084</v>
      </c>
      <c r="P22" s="76" t="n">
        <v>22636.84</v>
      </c>
      <c r="Q22" s="76" t="n">
        <v>30.73</v>
      </c>
      <c r="R22" s="62" t="n">
        <f aca="false">P22/3600</f>
        <v>6.2880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2406.9208</v>
      </c>
      <c r="E23" s="72" t="n">
        <v>42.872</v>
      </c>
      <c r="F23" s="72" t="n">
        <v>44.3658</v>
      </c>
      <c r="G23" s="72" t="n">
        <v>45.8876</v>
      </c>
      <c r="H23" s="72" t="n">
        <v>33295.05</v>
      </c>
      <c r="I23" s="72" t="n">
        <v>59.25</v>
      </c>
      <c r="J23" s="51" t="n">
        <f aca="false">H23/3600</f>
        <v>9.248625</v>
      </c>
      <c r="L23" s="71" t="n">
        <v>22412.364</v>
      </c>
      <c r="M23" s="72" t="n">
        <v>42.8724</v>
      </c>
      <c r="N23" s="72" t="n">
        <v>44.3656</v>
      </c>
      <c r="O23" s="72" t="n">
        <v>45.8884</v>
      </c>
      <c r="P23" s="72" t="n">
        <v>31761.6</v>
      </c>
      <c r="Q23" s="72" t="n">
        <v>56.09</v>
      </c>
      <c r="R23" s="51" t="n">
        <f aca="false">P23/3600</f>
        <v>8.822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7852.5456</v>
      </c>
      <c r="E24" s="74" t="n">
        <v>40.0377</v>
      </c>
      <c r="F24" s="74" t="n">
        <v>42.1381</v>
      </c>
      <c r="G24" s="74" t="n">
        <v>43.2764</v>
      </c>
      <c r="H24" s="74" t="n">
        <v>25792.17</v>
      </c>
      <c r="I24" s="74" t="n">
        <v>46.86</v>
      </c>
      <c r="J24" s="56" t="n">
        <f aca="false">H24/3600</f>
        <v>7.16449166666667</v>
      </c>
      <c r="L24" s="73" t="n">
        <v>7851.6128</v>
      </c>
      <c r="M24" s="74" t="n">
        <v>40.0378</v>
      </c>
      <c r="N24" s="74" t="n">
        <v>42.139</v>
      </c>
      <c r="O24" s="74" t="n">
        <v>43.2759</v>
      </c>
      <c r="P24" s="74" t="n">
        <v>31941.93</v>
      </c>
      <c r="Q24" s="74" t="n">
        <v>46.72</v>
      </c>
      <c r="R24" s="56" t="n">
        <f aca="false">P24/3600</f>
        <v>8.8727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158.6248</v>
      </c>
      <c r="E25" s="74" t="n">
        <v>37.1144</v>
      </c>
      <c r="F25" s="74" t="n">
        <v>39.9768</v>
      </c>
      <c r="G25" s="74" t="n">
        <v>40.9603</v>
      </c>
      <c r="H25" s="74" t="n">
        <v>23146.62</v>
      </c>
      <c r="I25" s="74" t="n">
        <v>37.89</v>
      </c>
      <c r="J25" s="56" t="n">
        <f aca="false">H25/3600</f>
        <v>6.42961666666667</v>
      </c>
      <c r="L25" s="73" t="n">
        <v>3157.436</v>
      </c>
      <c r="M25" s="74" t="n">
        <v>37.114</v>
      </c>
      <c r="N25" s="74" t="n">
        <v>39.976</v>
      </c>
      <c r="O25" s="74" t="n">
        <v>40.9557</v>
      </c>
      <c r="P25" s="74" t="n">
        <v>24468.95</v>
      </c>
      <c r="Q25" s="74" t="n">
        <v>34.86</v>
      </c>
      <c r="R25" s="56" t="n">
        <f aca="false">P25/3600</f>
        <v>6.7969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36.5312</v>
      </c>
      <c r="E26" s="76" t="n">
        <v>34.3005</v>
      </c>
      <c r="F26" s="76" t="n">
        <v>38.3399</v>
      </c>
      <c r="G26" s="76" t="n">
        <v>39.5584</v>
      </c>
      <c r="H26" s="76" t="n">
        <v>20423.6</v>
      </c>
      <c r="I26" s="76" t="n">
        <v>30.64</v>
      </c>
      <c r="J26" s="62" t="n">
        <f aca="false">H26/3600</f>
        <v>5.67322222222222</v>
      </c>
      <c r="L26" s="75" t="n">
        <v>1336.9568</v>
      </c>
      <c r="M26" s="76" t="n">
        <v>34.3031</v>
      </c>
      <c r="N26" s="76" t="n">
        <v>38.3467</v>
      </c>
      <c r="O26" s="76" t="n">
        <v>39.5555</v>
      </c>
      <c r="P26" s="76" t="n">
        <v>21258.07</v>
      </c>
      <c r="Q26" s="76" t="n">
        <v>30.09</v>
      </c>
      <c r="R26" s="62" t="n">
        <f aca="false">P26/3600</f>
        <v>5.9050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1807.6264</v>
      </c>
      <c r="E27" s="72" t="n">
        <v>42.3952</v>
      </c>
      <c r="F27" s="72" t="n">
        <v>43.048</v>
      </c>
      <c r="G27" s="72" t="n">
        <v>45.3038</v>
      </c>
      <c r="H27" s="72" t="n">
        <v>85981.55</v>
      </c>
      <c r="I27" s="72" t="n">
        <v>141.25</v>
      </c>
      <c r="J27" s="51" t="n">
        <f aca="false">H27/3600</f>
        <v>23.8837638888889</v>
      </c>
      <c r="L27" s="71" t="n">
        <v>101821.708</v>
      </c>
      <c r="M27" s="72" t="n">
        <v>42.3957</v>
      </c>
      <c r="N27" s="72" t="n">
        <v>43.0479</v>
      </c>
      <c r="O27" s="72" t="n">
        <v>45.3043</v>
      </c>
      <c r="P27" s="72" t="n">
        <v>76944.44</v>
      </c>
      <c r="Q27" s="72" t="n">
        <v>135.7</v>
      </c>
      <c r="R27" s="51" t="n">
        <f aca="false">P27/3600</f>
        <v>21.373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9564.048</v>
      </c>
      <c r="E28" s="74" t="n">
        <v>38.7914</v>
      </c>
      <c r="F28" s="74" t="n">
        <v>40.1733</v>
      </c>
      <c r="G28" s="74" t="n">
        <v>43.503</v>
      </c>
      <c r="H28" s="74" t="n">
        <v>56367.27</v>
      </c>
      <c r="I28" s="74" t="n">
        <v>87.86</v>
      </c>
      <c r="J28" s="56" t="n">
        <f aca="false">H28/3600</f>
        <v>15.657575</v>
      </c>
      <c r="L28" s="73" t="n">
        <v>19554.3824</v>
      </c>
      <c r="M28" s="74" t="n">
        <v>38.792</v>
      </c>
      <c r="N28" s="74" t="n">
        <v>40.1741</v>
      </c>
      <c r="O28" s="74" t="n">
        <v>43.5052</v>
      </c>
      <c r="P28" s="74" t="n">
        <v>60803.48</v>
      </c>
      <c r="Q28" s="74" t="n">
        <v>85.12</v>
      </c>
      <c r="R28" s="56" t="n">
        <f aca="false">P28/3600</f>
        <v>16.8898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740.2088</v>
      </c>
      <c r="E29" s="74" t="n">
        <v>36.8473</v>
      </c>
      <c r="F29" s="74" t="n">
        <v>38.975</v>
      </c>
      <c r="G29" s="74" t="n">
        <v>41.4866</v>
      </c>
      <c r="H29" s="74" t="n">
        <v>46062.91</v>
      </c>
      <c r="I29" s="74" t="n">
        <v>66.93</v>
      </c>
      <c r="J29" s="56" t="n">
        <f aca="false">H29/3600</f>
        <v>12.7952527777778</v>
      </c>
      <c r="L29" s="73" t="n">
        <v>5740.7272</v>
      </c>
      <c r="M29" s="74" t="n">
        <v>36.8434</v>
      </c>
      <c r="N29" s="74" t="n">
        <v>38.9703</v>
      </c>
      <c r="O29" s="74" t="n">
        <v>41.4868</v>
      </c>
      <c r="P29" s="74" t="n">
        <v>50044.68</v>
      </c>
      <c r="Q29" s="74" t="n">
        <v>64.18</v>
      </c>
      <c r="R29" s="56" t="n">
        <f aca="false">P29/3600</f>
        <v>13.901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01.7168</v>
      </c>
      <c r="E30" s="76" t="n">
        <v>34.7084</v>
      </c>
      <c r="F30" s="76" t="n">
        <v>38.0544</v>
      </c>
      <c r="G30" s="76" t="n">
        <v>39.9101</v>
      </c>
      <c r="H30" s="76" t="n">
        <v>42705.75</v>
      </c>
      <c r="I30" s="76" t="n">
        <v>56.25</v>
      </c>
      <c r="J30" s="62" t="n">
        <f aca="false">H30/3600</f>
        <v>11.8627083333333</v>
      </c>
      <c r="L30" s="75" t="n">
        <v>2605.6528</v>
      </c>
      <c r="M30" s="76" t="n">
        <v>34.7088</v>
      </c>
      <c r="N30" s="76" t="n">
        <v>38.0549</v>
      </c>
      <c r="O30" s="76" t="n">
        <v>39.943</v>
      </c>
      <c r="P30" s="76" t="n">
        <v>44206.54</v>
      </c>
      <c r="Q30" s="76" t="n">
        <v>57.96</v>
      </c>
      <c r="R30" s="62" t="n">
        <f aca="false">P30/3600</f>
        <v>12.2795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1925.524</v>
      </c>
      <c r="E31" s="72" t="n">
        <v>43.156</v>
      </c>
      <c r="F31" s="72" t="n">
        <v>45.0699</v>
      </c>
      <c r="G31" s="72" t="n">
        <v>46.9835</v>
      </c>
      <c r="H31" s="72" t="n">
        <v>79249.99</v>
      </c>
      <c r="I31" s="72" t="n">
        <v>130.5</v>
      </c>
      <c r="J31" s="51" t="n">
        <f aca="false">H31/3600</f>
        <v>22.0138861111111</v>
      </c>
      <c r="L31" s="71" t="n">
        <v>81912.5072</v>
      </c>
      <c r="M31" s="72" t="n">
        <v>43.155</v>
      </c>
      <c r="N31" s="72" t="n">
        <v>45.0703</v>
      </c>
      <c r="O31" s="72" t="n">
        <v>46.9829</v>
      </c>
      <c r="P31" s="72" t="n">
        <v>80048.66</v>
      </c>
      <c r="Q31" s="72" t="n">
        <v>133.52</v>
      </c>
      <c r="R31" s="51" t="n">
        <f aca="false">P31/3600</f>
        <v>22.2357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19451.2048</v>
      </c>
      <c r="E32" s="74" t="n">
        <v>39.5472</v>
      </c>
      <c r="F32" s="74" t="n">
        <v>43.9224</v>
      </c>
      <c r="G32" s="74" t="n">
        <v>45.2648</v>
      </c>
      <c r="H32" s="74" t="n">
        <v>71542.93</v>
      </c>
      <c r="I32" s="74" t="n">
        <v>92.86</v>
      </c>
      <c r="J32" s="56" t="n">
        <f aca="false">H32/3600</f>
        <v>19.8730361111111</v>
      </c>
      <c r="L32" s="73" t="n">
        <v>19452.4864</v>
      </c>
      <c r="M32" s="74" t="n">
        <v>39.5473</v>
      </c>
      <c r="N32" s="74" t="n">
        <v>43.9203</v>
      </c>
      <c r="O32" s="74" t="n">
        <v>45.2637</v>
      </c>
      <c r="P32" s="74" t="n">
        <v>63666.62</v>
      </c>
      <c r="Q32" s="74" t="n">
        <v>103.2</v>
      </c>
      <c r="R32" s="56" t="n">
        <f aca="false">P32/3600</f>
        <v>17.6851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712.0232</v>
      </c>
      <c r="E33" s="74" t="n">
        <v>37.664</v>
      </c>
      <c r="F33" s="74" t="n">
        <v>42.5405</v>
      </c>
      <c r="G33" s="74" t="n">
        <v>43.1228</v>
      </c>
      <c r="H33" s="74" t="n">
        <v>60299.41</v>
      </c>
      <c r="I33" s="74" t="n">
        <v>79.32</v>
      </c>
      <c r="J33" s="56" t="n">
        <f aca="false">H33/3600</f>
        <v>16.7498361111111</v>
      </c>
      <c r="L33" s="73" t="n">
        <v>6712.6656</v>
      </c>
      <c r="M33" s="74" t="n">
        <v>37.6651</v>
      </c>
      <c r="N33" s="74" t="n">
        <v>42.5411</v>
      </c>
      <c r="O33" s="74" t="n">
        <v>43.1192</v>
      </c>
      <c r="P33" s="74" t="n">
        <v>54690.93</v>
      </c>
      <c r="Q33" s="74" t="n">
        <v>79.77</v>
      </c>
      <c r="R33" s="56" t="n">
        <f aca="false">P33/3600</f>
        <v>15.191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22.6704</v>
      </c>
      <c r="E34" s="76" t="n">
        <v>35.7102</v>
      </c>
      <c r="F34" s="76" t="n">
        <v>41.2705</v>
      </c>
      <c r="G34" s="76" t="n">
        <v>41.2621</v>
      </c>
      <c r="H34" s="76" t="n">
        <v>55242.28</v>
      </c>
      <c r="I34" s="76" t="n">
        <v>75.89</v>
      </c>
      <c r="J34" s="62" t="n">
        <f aca="false">H34/3600</f>
        <v>15.3450777777778</v>
      </c>
      <c r="L34" s="75" t="n">
        <v>3122.6296</v>
      </c>
      <c r="M34" s="76" t="n">
        <v>35.7123</v>
      </c>
      <c r="N34" s="76" t="n">
        <v>41.271</v>
      </c>
      <c r="O34" s="76" t="n">
        <v>41.2701</v>
      </c>
      <c r="P34" s="76" t="n">
        <v>55198.94</v>
      </c>
      <c r="Q34" s="76" t="n">
        <v>78.1</v>
      </c>
      <c r="R34" s="62" t="n">
        <f aca="false">P34/3600</f>
        <v>15.3330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7172.2584</v>
      </c>
      <c r="E35" s="72" t="n">
        <v>44.0627</v>
      </c>
      <c r="F35" s="72" t="n">
        <v>43.646</v>
      </c>
      <c r="G35" s="72" t="n">
        <v>45.4506</v>
      </c>
      <c r="H35" s="72" t="n">
        <v>93452.53</v>
      </c>
      <c r="I35" s="72" t="n">
        <v>186.67</v>
      </c>
      <c r="J35" s="51" t="n">
        <f aca="false">H35/3600</f>
        <v>25.9590361111111</v>
      </c>
      <c r="L35" s="71" t="n">
        <v>167164.544</v>
      </c>
      <c r="M35" s="72" t="n">
        <v>44.0622</v>
      </c>
      <c r="N35" s="72" t="n">
        <v>43.6438</v>
      </c>
      <c r="O35" s="72" t="n">
        <v>45.4496</v>
      </c>
      <c r="P35" s="72" t="n">
        <v>105047.77</v>
      </c>
      <c r="Q35" s="72" t="n">
        <v>179.7</v>
      </c>
      <c r="R35" s="51" t="n">
        <f aca="false">P35/3600</f>
        <v>29.179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2008.8104</v>
      </c>
      <c r="E36" s="74" t="n">
        <v>38.32</v>
      </c>
      <c r="F36" s="74" t="n">
        <v>42.134</v>
      </c>
      <c r="G36" s="74" t="n">
        <v>44.2929</v>
      </c>
      <c r="H36" s="74" t="n">
        <v>81368.71</v>
      </c>
      <c r="I36" s="74" t="n">
        <v>132.83</v>
      </c>
      <c r="J36" s="56" t="n">
        <f aca="false">H36/3600</f>
        <v>22.6024194444444</v>
      </c>
      <c r="L36" s="73" t="n">
        <v>51995.7264</v>
      </c>
      <c r="M36" s="74" t="n">
        <v>38.3197</v>
      </c>
      <c r="N36" s="74" t="n">
        <v>42.1326</v>
      </c>
      <c r="O36" s="74" t="n">
        <v>44.2934</v>
      </c>
      <c r="P36" s="74" t="n">
        <v>81796.45</v>
      </c>
      <c r="Q36" s="74" t="n">
        <v>130.77</v>
      </c>
      <c r="R36" s="56" t="n">
        <f aca="false">P36/3600</f>
        <v>22.7212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7282.2024</v>
      </c>
      <c r="E37" s="74" t="n">
        <v>35.5046</v>
      </c>
      <c r="F37" s="74" t="n">
        <v>40.7181</v>
      </c>
      <c r="G37" s="74" t="n">
        <v>43.097</v>
      </c>
      <c r="H37" s="74" t="n">
        <v>53885.2</v>
      </c>
      <c r="I37" s="74" t="n">
        <v>87.61</v>
      </c>
      <c r="J37" s="56" t="n">
        <f aca="false">H37/3600</f>
        <v>14.9681111111111</v>
      </c>
      <c r="L37" s="73" t="n">
        <v>7280.7008</v>
      </c>
      <c r="M37" s="74" t="n">
        <v>35.5041</v>
      </c>
      <c r="N37" s="74" t="n">
        <v>40.7067</v>
      </c>
      <c r="O37" s="74" t="n">
        <v>43.088</v>
      </c>
      <c r="P37" s="74" t="n">
        <v>54454.74</v>
      </c>
      <c r="Q37" s="74" t="n">
        <v>83.66</v>
      </c>
      <c r="R37" s="56" t="n">
        <f aca="false">P37/3600</f>
        <v>15.1263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1938.3496</v>
      </c>
      <c r="E38" s="76" t="n">
        <v>33.743</v>
      </c>
      <c r="F38" s="76" t="n">
        <v>39.4402</v>
      </c>
      <c r="G38" s="76" t="n">
        <v>42.0515</v>
      </c>
      <c r="H38" s="76" t="n">
        <v>47511.17</v>
      </c>
      <c r="I38" s="76" t="n">
        <v>72.2</v>
      </c>
      <c r="J38" s="62" t="n">
        <f aca="false">H38/3600</f>
        <v>13.1975472222222</v>
      </c>
      <c r="L38" s="75" t="n">
        <v>1939.9448</v>
      </c>
      <c r="M38" s="76" t="n">
        <v>33.7431</v>
      </c>
      <c r="N38" s="76" t="n">
        <v>39.4511</v>
      </c>
      <c r="O38" s="76" t="n">
        <v>42.0581</v>
      </c>
      <c r="P38" s="76" t="n">
        <v>47486.82</v>
      </c>
      <c r="Q38" s="76" t="n">
        <v>67.09</v>
      </c>
      <c r="R38" s="62" t="n">
        <f aca="false">P38/3600</f>
        <v>13.1907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7332.3656</v>
      </c>
      <c r="E39" s="72" t="n">
        <v>43.733</v>
      </c>
      <c r="F39" s="72" t="n">
        <v>45.3783</v>
      </c>
      <c r="G39" s="72" t="n">
        <v>46.4053</v>
      </c>
      <c r="H39" s="72" t="n">
        <v>13333.43</v>
      </c>
      <c r="I39" s="72" t="n">
        <v>19.22</v>
      </c>
      <c r="J39" s="51" t="n">
        <f aca="false">H39/3600</f>
        <v>3.70373055555556</v>
      </c>
      <c r="L39" s="71" t="n">
        <v>7333.9072</v>
      </c>
      <c r="M39" s="72" t="n">
        <v>43.7337</v>
      </c>
      <c r="N39" s="72" t="n">
        <v>45.3768</v>
      </c>
      <c r="O39" s="72" t="n">
        <v>46.4015</v>
      </c>
      <c r="P39" s="72" t="n">
        <v>12381.26</v>
      </c>
      <c r="Q39" s="72" t="n">
        <v>18.18</v>
      </c>
      <c r="R39" s="51" t="n">
        <f aca="false">P39/3600</f>
        <v>3.4392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639.684</v>
      </c>
      <c r="E40" s="74" t="n">
        <v>40.4428</v>
      </c>
      <c r="F40" s="74" t="n">
        <v>42.9421</v>
      </c>
      <c r="G40" s="74" t="n">
        <v>43.577</v>
      </c>
      <c r="H40" s="74" t="n">
        <v>10970.58</v>
      </c>
      <c r="I40" s="74" t="n">
        <v>16.5</v>
      </c>
      <c r="J40" s="56" t="n">
        <f aca="false">H40/3600</f>
        <v>3.04738333333333</v>
      </c>
      <c r="L40" s="73" t="n">
        <v>3639.2016</v>
      </c>
      <c r="M40" s="74" t="n">
        <v>40.4468</v>
      </c>
      <c r="N40" s="74" t="n">
        <v>42.9334</v>
      </c>
      <c r="O40" s="74" t="n">
        <v>43.5601</v>
      </c>
      <c r="P40" s="74" t="n">
        <v>12360.06</v>
      </c>
      <c r="Q40" s="74" t="n">
        <v>15.7</v>
      </c>
      <c r="R40" s="56" t="n">
        <f aca="false">P40/3600</f>
        <v>3.433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25.3672</v>
      </c>
      <c r="E41" s="74" t="n">
        <v>37.2285</v>
      </c>
      <c r="F41" s="74" t="n">
        <v>40.3923</v>
      </c>
      <c r="G41" s="74" t="n">
        <v>40.7631</v>
      </c>
      <c r="H41" s="74" t="n">
        <v>9766.72</v>
      </c>
      <c r="I41" s="74" t="n">
        <v>14.43</v>
      </c>
      <c r="J41" s="56" t="n">
        <f aca="false">H41/3600</f>
        <v>2.71297777777778</v>
      </c>
      <c r="L41" s="73" t="n">
        <v>1725.06</v>
      </c>
      <c r="M41" s="74" t="n">
        <v>37.2297</v>
      </c>
      <c r="N41" s="74" t="n">
        <v>40.3734</v>
      </c>
      <c r="O41" s="74" t="n">
        <v>40.7484</v>
      </c>
      <c r="P41" s="74" t="n">
        <v>10596.69</v>
      </c>
      <c r="Q41" s="74" t="n">
        <v>13.96</v>
      </c>
      <c r="R41" s="56" t="n">
        <f aca="false">P41/3600</f>
        <v>2.943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9.6048</v>
      </c>
      <c r="E42" s="76" t="n">
        <v>34.3803</v>
      </c>
      <c r="F42" s="76" t="n">
        <v>38.3565</v>
      </c>
      <c r="G42" s="76" t="n">
        <v>38.5804</v>
      </c>
      <c r="H42" s="76" t="n">
        <v>8823.55</v>
      </c>
      <c r="I42" s="76" t="n">
        <v>12.1</v>
      </c>
      <c r="J42" s="62" t="n">
        <f aca="false">H42/3600</f>
        <v>2.45098611111111</v>
      </c>
      <c r="L42" s="75" t="n">
        <v>830.7544</v>
      </c>
      <c r="M42" s="76" t="n">
        <v>34.3682</v>
      </c>
      <c r="N42" s="76" t="n">
        <v>38.3736</v>
      </c>
      <c r="O42" s="76" t="n">
        <v>38.5793</v>
      </c>
      <c r="P42" s="76" t="n">
        <v>9537.17</v>
      </c>
      <c r="Q42" s="76" t="n">
        <v>11.25</v>
      </c>
      <c r="R42" s="62" t="n">
        <f aca="false">P42/3600</f>
        <v>2.6492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0784.1552</v>
      </c>
      <c r="E43" s="72" t="n">
        <v>42.8957</v>
      </c>
      <c r="F43" s="72" t="n">
        <v>45.2699</v>
      </c>
      <c r="G43" s="72" t="n">
        <v>47.0785</v>
      </c>
      <c r="H43" s="72" t="n">
        <v>16774.85</v>
      </c>
      <c r="I43" s="72" t="n">
        <v>26.22</v>
      </c>
      <c r="J43" s="51" t="n">
        <f aca="false">H43/3600</f>
        <v>4.65968055555556</v>
      </c>
      <c r="L43" s="71" t="n">
        <v>10784.6832</v>
      </c>
      <c r="M43" s="72" t="n">
        <v>42.8948</v>
      </c>
      <c r="N43" s="72" t="n">
        <v>45.2634</v>
      </c>
      <c r="O43" s="72" t="n">
        <v>47.0806</v>
      </c>
      <c r="P43" s="72" t="n">
        <v>16868.85</v>
      </c>
      <c r="Q43" s="72" t="n">
        <v>24.98</v>
      </c>
      <c r="R43" s="51" t="n">
        <f aca="false">P43/3600</f>
        <v>4.6857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131.2056</v>
      </c>
      <c r="E44" s="74" t="n">
        <v>40.308</v>
      </c>
      <c r="F44" s="74" t="n">
        <v>43.3234</v>
      </c>
      <c r="G44" s="74" t="n">
        <v>44.7776</v>
      </c>
      <c r="H44" s="74" t="n">
        <v>13805.3</v>
      </c>
      <c r="I44" s="74" t="n">
        <v>20.86</v>
      </c>
      <c r="J44" s="56" t="n">
        <f aca="false">H44/3600</f>
        <v>3.83480555555556</v>
      </c>
      <c r="L44" s="73" t="n">
        <v>4131.0144</v>
      </c>
      <c r="M44" s="74" t="n">
        <v>40.3093</v>
      </c>
      <c r="N44" s="74" t="n">
        <v>43.3181</v>
      </c>
      <c r="O44" s="74" t="n">
        <v>44.7626</v>
      </c>
      <c r="P44" s="74" t="n">
        <v>14343.37</v>
      </c>
      <c r="Q44" s="74" t="n">
        <v>18.81</v>
      </c>
      <c r="R44" s="56" t="n">
        <f aca="false">P44/3600</f>
        <v>3.9842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860.5912</v>
      </c>
      <c r="E45" s="74" t="n">
        <v>37.4561</v>
      </c>
      <c r="F45" s="74" t="n">
        <v>41.1927</v>
      </c>
      <c r="G45" s="74" t="n">
        <v>42.3593</v>
      </c>
      <c r="H45" s="74" t="n">
        <v>12188.39</v>
      </c>
      <c r="I45" s="74" t="n">
        <v>16.17</v>
      </c>
      <c r="J45" s="56" t="n">
        <f aca="false">H45/3600</f>
        <v>3.38566388888889</v>
      </c>
      <c r="L45" s="73" t="n">
        <v>1860.408</v>
      </c>
      <c r="M45" s="74" t="n">
        <v>37.4522</v>
      </c>
      <c r="N45" s="74" t="n">
        <v>41.1931</v>
      </c>
      <c r="O45" s="74" t="n">
        <v>42.3323</v>
      </c>
      <c r="P45" s="74" t="n">
        <v>11416.12</v>
      </c>
      <c r="Q45" s="74" t="n">
        <v>15.74</v>
      </c>
      <c r="R45" s="56" t="n">
        <f aca="false">P45/3600</f>
        <v>3.17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06.3728</v>
      </c>
      <c r="E46" s="76" t="n">
        <v>34.5101</v>
      </c>
      <c r="F46" s="76" t="n">
        <v>39.4442</v>
      </c>
      <c r="G46" s="76" t="n">
        <v>40.4176</v>
      </c>
      <c r="H46" s="76" t="n">
        <v>10236.99</v>
      </c>
      <c r="I46" s="76" t="n">
        <v>14.32</v>
      </c>
      <c r="J46" s="62" t="n">
        <f aca="false">H46/3600</f>
        <v>2.84360833333333</v>
      </c>
      <c r="L46" s="75" t="n">
        <v>905.8672</v>
      </c>
      <c r="M46" s="76" t="n">
        <v>34.5054</v>
      </c>
      <c r="N46" s="76" t="n">
        <v>39.4494</v>
      </c>
      <c r="O46" s="76" t="n">
        <v>40.4218</v>
      </c>
      <c r="P46" s="76" t="n">
        <v>10329.53</v>
      </c>
      <c r="Q46" s="76" t="n">
        <v>13.59</v>
      </c>
      <c r="R46" s="62" t="n">
        <f aca="false">P46/3600</f>
        <v>2.8693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7564.5032</v>
      </c>
      <c r="E47" s="72" t="n">
        <v>42.5031</v>
      </c>
      <c r="F47" s="72" t="n">
        <v>44.244</v>
      </c>
      <c r="G47" s="72" t="n">
        <v>45.3047</v>
      </c>
      <c r="H47" s="72" t="n">
        <v>14149.66</v>
      </c>
      <c r="I47" s="72" t="n">
        <v>28.81</v>
      </c>
      <c r="J47" s="51" t="n">
        <f aca="false">H47/3600</f>
        <v>3.93046111111111</v>
      </c>
      <c r="L47" s="71" t="n">
        <v>17558.2568</v>
      </c>
      <c r="M47" s="72" t="n">
        <v>42.5024</v>
      </c>
      <c r="N47" s="72" t="n">
        <v>44.2389</v>
      </c>
      <c r="O47" s="72" t="n">
        <v>45.3052</v>
      </c>
      <c r="P47" s="72" t="n">
        <v>14314.53</v>
      </c>
      <c r="Q47" s="72" t="n">
        <v>27.23</v>
      </c>
      <c r="R47" s="51" t="n">
        <f aca="false">P47/3600</f>
        <v>3.9762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7957.7152</v>
      </c>
      <c r="E48" s="74" t="n">
        <v>38.4957</v>
      </c>
      <c r="F48" s="74" t="n">
        <v>41.1832</v>
      </c>
      <c r="G48" s="74" t="n">
        <v>42.1446</v>
      </c>
      <c r="H48" s="74" t="n">
        <v>12363.7</v>
      </c>
      <c r="I48" s="74" t="n">
        <v>22.99</v>
      </c>
      <c r="J48" s="56" t="n">
        <f aca="false">H48/3600</f>
        <v>3.43436111111111</v>
      </c>
      <c r="L48" s="73" t="n">
        <v>7952.5064</v>
      </c>
      <c r="M48" s="74" t="n">
        <v>38.4911</v>
      </c>
      <c r="N48" s="74" t="n">
        <v>41.1778</v>
      </c>
      <c r="O48" s="74" t="n">
        <v>42.1414</v>
      </c>
      <c r="P48" s="74" t="n">
        <v>12428.57</v>
      </c>
      <c r="Q48" s="74" t="n">
        <v>22.27</v>
      </c>
      <c r="R48" s="56" t="n">
        <f aca="false">P48/3600</f>
        <v>3.4523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410.044</v>
      </c>
      <c r="E49" s="74" t="n">
        <v>34.6548</v>
      </c>
      <c r="F49" s="74" t="n">
        <v>38.4325</v>
      </c>
      <c r="G49" s="74" t="n">
        <v>39.2827</v>
      </c>
      <c r="H49" s="74" t="n">
        <v>10883.03</v>
      </c>
      <c r="I49" s="74" t="n">
        <v>16.83</v>
      </c>
      <c r="J49" s="56" t="n">
        <f aca="false">H49/3600</f>
        <v>3.02306388888889</v>
      </c>
      <c r="L49" s="73" t="n">
        <v>3408.088</v>
      </c>
      <c r="M49" s="74" t="n">
        <v>34.65</v>
      </c>
      <c r="N49" s="74" t="n">
        <v>38.4246</v>
      </c>
      <c r="O49" s="74" t="n">
        <v>39.282</v>
      </c>
      <c r="P49" s="74" t="n">
        <v>10708.45</v>
      </c>
      <c r="Q49" s="74" t="n">
        <v>18.95</v>
      </c>
      <c r="R49" s="56" t="n">
        <f aca="false">P49/3600</f>
        <v>2.9745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89.08</v>
      </c>
      <c r="E50" s="76" t="n">
        <v>31.1669</v>
      </c>
      <c r="F50" s="76" t="n">
        <v>36.4802</v>
      </c>
      <c r="G50" s="76" t="n">
        <v>37.2829</v>
      </c>
      <c r="H50" s="76" t="n">
        <v>9363.28</v>
      </c>
      <c r="I50" s="76" t="n">
        <v>13.96</v>
      </c>
      <c r="J50" s="62" t="n">
        <f aca="false">H50/3600</f>
        <v>2.60091111111111</v>
      </c>
      <c r="L50" s="75" t="n">
        <v>1490.984</v>
      </c>
      <c r="M50" s="76" t="n">
        <v>31.1668</v>
      </c>
      <c r="N50" s="76" t="n">
        <v>36.4731</v>
      </c>
      <c r="O50" s="76" t="n">
        <v>37.2831</v>
      </c>
      <c r="P50" s="76" t="n">
        <v>9483.06</v>
      </c>
      <c r="Q50" s="76" t="n">
        <v>13.62</v>
      </c>
      <c r="R50" s="62" t="n">
        <f aca="false">P50/3600</f>
        <v>2.634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02.3032</v>
      </c>
      <c r="E51" s="72" t="n">
        <v>43.8206</v>
      </c>
      <c r="F51" s="72" t="n">
        <v>44.7414</v>
      </c>
      <c r="G51" s="72" t="n">
        <v>45.7125</v>
      </c>
      <c r="H51" s="72" t="n">
        <v>10078.89</v>
      </c>
      <c r="I51" s="72" t="n">
        <v>17.09</v>
      </c>
      <c r="J51" s="51" t="n">
        <f aca="false">H51/3600</f>
        <v>2.79969166666667</v>
      </c>
      <c r="L51" s="71" t="n">
        <v>12398.5736</v>
      </c>
      <c r="M51" s="72" t="n">
        <v>43.8181</v>
      </c>
      <c r="N51" s="72" t="n">
        <v>44.7385</v>
      </c>
      <c r="O51" s="72" t="n">
        <v>45.7138</v>
      </c>
      <c r="P51" s="72" t="n">
        <v>10272.49</v>
      </c>
      <c r="Q51" s="72" t="n">
        <v>17.66</v>
      </c>
      <c r="R51" s="51" t="n">
        <f aca="false">P51/3600</f>
        <v>2.853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759.9536</v>
      </c>
      <c r="E52" s="74" t="n">
        <v>40.0781</v>
      </c>
      <c r="F52" s="74" t="n">
        <v>41.6491</v>
      </c>
      <c r="G52" s="74" t="n">
        <v>43.0071</v>
      </c>
      <c r="H52" s="74" t="n">
        <v>8873.81</v>
      </c>
      <c r="I52" s="74" t="n">
        <v>13.98</v>
      </c>
      <c r="J52" s="56" t="n">
        <f aca="false">H52/3600</f>
        <v>2.46494722222222</v>
      </c>
      <c r="L52" s="73" t="n">
        <v>5757.9312</v>
      </c>
      <c r="M52" s="74" t="n">
        <v>40.0767</v>
      </c>
      <c r="N52" s="74" t="n">
        <v>41.6468</v>
      </c>
      <c r="O52" s="74" t="n">
        <v>43.007</v>
      </c>
      <c r="P52" s="74" t="n">
        <v>9961.88</v>
      </c>
      <c r="Q52" s="74" t="n">
        <v>13.63</v>
      </c>
      <c r="R52" s="56" t="n">
        <f aca="false">P52/3600</f>
        <v>2.767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281.8176</v>
      </c>
      <c r="E53" s="74" t="n">
        <v>36.3481</v>
      </c>
      <c r="F53" s="74" t="n">
        <v>38.9833</v>
      </c>
      <c r="G53" s="74" t="n">
        <v>40.6025</v>
      </c>
      <c r="H53" s="74" t="n">
        <v>8309.38</v>
      </c>
      <c r="I53" s="74" t="n">
        <v>12.47</v>
      </c>
      <c r="J53" s="56" t="n">
        <f aca="false">H53/3600</f>
        <v>2.30816111111111</v>
      </c>
      <c r="L53" s="73" t="n">
        <v>2280.94</v>
      </c>
      <c r="M53" s="74" t="n">
        <v>36.3451</v>
      </c>
      <c r="N53" s="74" t="n">
        <v>38.9772</v>
      </c>
      <c r="O53" s="74" t="n">
        <v>40.6122</v>
      </c>
      <c r="P53" s="74" t="n">
        <v>8775.59</v>
      </c>
      <c r="Q53" s="74" t="n">
        <v>11.28</v>
      </c>
      <c r="R53" s="56" t="n">
        <f aca="false">P53/3600</f>
        <v>2.437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04.2232</v>
      </c>
      <c r="E54" s="76" t="n">
        <v>33.1485</v>
      </c>
      <c r="F54" s="76" t="n">
        <v>37.0537</v>
      </c>
      <c r="G54" s="76" t="n">
        <v>38.8183</v>
      </c>
      <c r="H54" s="76" t="n">
        <v>6903.63</v>
      </c>
      <c r="I54" s="76" t="n">
        <v>10.29</v>
      </c>
      <c r="J54" s="62" t="n">
        <f aca="false">H54/3600</f>
        <v>1.917675</v>
      </c>
      <c r="L54" s="75" t="n">
        <v>1005.24</v>
      </c>
      <c r="M54" s="76" t="n">
        <v>33.1494</v>
      </c>
      <c r="N54" s="76" t="n">
        <v>37.07</v>
      </c>
      <c r="O54" s="76" t="n">
        <v>38.829</v>
      </c>
      <c r="P54" s="76" t="n">
        <v>6860.59</v>
      </c>
      <c r="Q54" s="76" t="n">
        <v>9.19</v>
      </c>
      <c r="R54" s="62" t="n">
        <f aca="false">P54/3600</f>
        <v>1.9057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071.5736</v>
      </c>
      <c r="E55" s="72" t="n">
        <v>44.8662</v>
      </c>
      <c r="F55" s="72" t="n">
        <v>46.7094</v>
      </c>
      <c r="G55" s="72" t="n">
        <v>46.5268</v>
      </c>
      <c r="H55" s="72" t="n">
        <v>3420.13</v>
      </c>
      <c r="I55" s="72" t="n">
        <v>5.52</v>
      </c>
      <c r="J55" s="51" t="n">
        <f aca="false">H55/3600</f>
        <v>0.950036111111111</v>
      </c>
      <c r="L55" s="71" t="n">
        <v>3070.8344</v>
      </c>
      <c r="M55" s="72" t="n">
        <v>44.8666</v>
      </c>
      <c r="N55" s="72" t="n">
        <v>46.7015</v>
      </c>
      <c r="O55" s="72" t="n">
        <v>46.5144</v>
      </c>
      <c r="P55" s="72" t="n">
        <v>3247.74</v>
      </c>
      <c r="Q55" s="72" t="n">
        <v>5.17</v>
      </c>
      <c r="R55" s="51" t="n">
        <f aca="false">P55/3600</f>
        <v>0.902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44.6824</v>
      </c>
      <c r="E56" s="74" t="n">
        <v>41.1236</v>
      </c>
      <c r="F56" s="74" t="n">
        <v>43.821</v>
      </c>
      <c r="G56" s="74" t="n">
        <v>43.2064</v>
      </c>
      <c r="H56" s="74" t="n">
        <v>2973.22</v>
      </c>
      <c r="I56" s="74" t="n">
        <v>5.02</v>
      </c>
      <c r="J56" s="56" t="n">
        <f aca="false">H56/3600</f>
        <v>0.825894444444444</v>
      </c>
      <c r="L56" s="73" t="n">
        <v>1744.6568</v>
      </c>
      <c r="M56" s="74" t="n">
        <v>41.1214</v>
      </c>
      <c r="N56" s="74" t="n">
        <v>43.822</v>
      </c>
      <c r="O56" s="74" t="n">
        <v>43.203</v>
      </c>
      <c r="P56" s="74" t="n">
        <v>2975.98</v>
      </c>
      <c r="Q56" s="74" t="n">
        <v>4.66</v>
      </c>
      <c r="R56" s="56" t="n">
        <f aca="false">P56/3600</f>
        <v>0.826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67.8696</v>
      </c>
      <c r="E57" s="74" t="n">
        <v>37.1766</v>
      </c>
      <c r="F57" s="74" t="n">
        <v>41.0163</v>
      </c>
      <c r="G57" s="74" t="n">
        <v>39.9746</v>
      </c>
      <c r="H57" s="74" t="n">
        <v>2890.76</v>
      </c>
      <c r="I57" s="74" t="n">
        <v>4.42</v>
      </c>
      <c r="J57" s="56" t="n">
        <f aca="false">H57/3600</f>
        <v>0.802988888888889</v>
      </c>
      <c r="L57" s="73" t="n">
        <v>868.2904</v>
      </c>
      <c r="M57" s="74" t="n">
        <v>37.1801</v>
      </c>
      <c r="N57" s="74" t="n">
        <v>41.004</v>
      </c>
      <c r="O57" s="74" t="n">
        <v>39.9576</v>
      </c>
      <c r="P57" s="74" t="n">
        <v>2678.99</v>
      </c>
      <c r="Q57" s="74" t="n">
        <v>3.83</v>
      </c>
      <c r="R57" s="56" t="n">
        <f aca="false">P57/3600</f>
        <v>0.744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4.3672</v>
      </c>
      <c r="E58" s="76" t="n">
        <v>33.6734</v>
      </c>
      <c r="F58" s="76" t="n">
        <v>38.9584</v>
      </c>
      <c r="G58" s="76" t="n">
        <v>37.6191</v>
      </c>
      <c r="H58" s="76" t="n">
        <v>2607.38</v>
      </c>
      <c r="I58" s="76" t="n">
        <v>3.34</v>
      </c>
      <c r="J58" s="62" t="n">
        <f aca="false">H58/3600</f>
        <v>0.724272222222222</v>
      </c>
      <c r="L58" s="75" t="n">
        <v>424.4984</v>
      </c>
      <c r="M58" s="76" t="n">
        <v>33.682</v>
      </c>
      <c r="N58" s="76" t="n">
        <v>38.969</v>
      </c>
      <c r="O58" s="76" t="n">
        <v>37.6081</v>
      </c>
      <c r="P58" s="76" t="n">
        <v>2425.51</v>
      </c>
      <c r="Q58" s="76" t="n">
        <v>3.14</v>
      </c>
      <c r="R58" s="62" t="n">
        <f aca="false">P58/3600</f>
        <v>0.673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228.2544</v>
      </c>
      <c r="E59" s="72" t="n">
        <v>42.6894</v>
      </c>
      <c r="F59" s="72" t="n">
        <v>45.1898</v>
      </c>
      <c r="G59" s="72" t="n">
        <v>46.3817</v>
      </c>
      <c r="H59" s="72" t="n">
        <v>4184.75</v>
      </c>
      <c r="I59" s="72" t="n">
        <v>7.79</v>
      </c>
      <c r="J59" s="51" t="n">
        <f aca="false">H59/3600</f>
        <v>1.16243055555556</v>
      </c>
      <c r="L59" s="71" t="n">
        <v>5228.3424</v>
      </c>
      <c r="M59" s="72" t="n">
        <v>42.6913</v>
      </c>
      <c r="N59" s="72" t="n">
        <v>45.183</v>
      </c>
      <c r="O59" s="72" t="n">
        <v>46.3832</v>
      </c>
      <c r="P59" s="72" t="n">
        <v>4404.07</v>
      </c>
      <c r="Q59" s="72" t="n">
        <v>7.91</v>
      </c>
      <c r="R59" s="51" t="n">
        <f aca="false">P59/3600</f>
        <v>1.2233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168.052</v>
      </c>
      <c r="E60" s="74" t="n">
        <v>38.4772</v>
      </c>
      <c r="F60" s="74" t="n">
        <v>42.8759</v>
      </c>
      <c r="G60" s="74" t="n">
        <v>43.9779</v>
      </c>
      <c r="H60" s="74" t="n">
        <v>3373.77</v>
      </c>
      <c r="I60" s="74" t="n">
        <v>6.34</v>
      </c>
      <c r="J60" s="56" t="n">
        <f aca="false">H60/3600</f>
        <v>0.937158333333333</v>
      </c>
      <c r="L60" s="73" t="n">
        <v>2166.66</v>
      </c>
      <c r="M60" s="74" t="n">
        <v>38.4813</v>
      </c>
      <c r="N60" s="74" t="n">
        <v>42.8505</v>
      </c>
      <c r="O60" s="74" t="n">
        <v>43.9501</v>
      </c>
      <c r="P60" s="74" t="n">
        <v>3633.81</v>
      </c>
      <c r="Q60" s="74" t="n">
        <v>6.21</v>
      </c>
      <c r="R60" s="56" t="n">
        <f aca="false">P60/3600</f>
        <v>1.0093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755.9752</v>
      </c>
      <c r="E61" s="74" t="n">
        <v>34.7043</v>
      </c>
      <c r="F61" s="74" t="n">
        <v>40.8327</v>
      </c>
      <c r="G61" s="74" t="n">
        <v>41.8933</v>
      </c>
      <c r="H61" s="74" t="n">
        <v>2871.43</v>
      </c>
      <c r="I61" s="74" t="n">
        <v>4.74</v>
      </c>
      <c r="J61" s="56" t="n">
        <f aca="false">H61/3600</f>
        <v>0.797619444444444</v>
      </c>
      <c r="L61" s="73" t="n">
        <v>755.512</v>
      </c>
      <c r="M61" s="74" t="n">
        <v>34.7033</v>
      </c>
      <c r="N61" s="74" t="n">
        <v>40.8113</v>
      </c>
      <c r="O61" s="74" t="n">
        <v>41.8329</v>
      </c>
      <c r="P61" s="74" t="n">
        <v>3220.83</v>
      </c>
      <c r="Q61" s="74" t="n">
        <v>4.45</v>
      </c>
      <c r="R61" s="56" t="n">
        <f aca="false">P61/3600</f>
        <v>0.894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97.9928</v>
      </c>
      <c r="E62" s="76" t="n">
        <v>31.5248</v>
      </c>
      <c r="F62" s="76" t="n">
        <v>39.3965</v>
      </c>
      <c r="G62" s="76" t="n">
        <v>40.2659</v>
      </c>
      <c r="H62" s="76" t="n">
        <v>2524.71</v>
      </c>
      <c r="I62" s="76" t="n">
        <v>3.99</v>
      </c>
      <c r="J62" s="62" t="n">
        <f aca="false">H62/3600</f>
        <v>0.701308333333333</v>
      </c>
      <c r="L62" s="75" t="n">
        <v>298.5392</v>
      </c>
      <c r="M62" s="76" t="n">
        <v>31.5323</v>
      </c>
      <c r="N62" s="76" t="n">
        <v>39.4166</v>
      </c>
      <c r="O62" s="76" t="n">
        <v>40.2514</v>
      </c>
      <c r="P62" s="76" t="n">
        <v>2539.17</v>
      </c>
      <c r="Q62" s="76" t="n">
        <v>3.59</v>
      </c>
      <c r="R62" s="62" t="n">
        <f aca="false">P62/3600</f>
        <v>0.705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466.0224</v>
      </c>
      <c r="E63" s="72" t="n">
        <v>42.2347</v>
      </c>
      <c r="F63" s="72" t="n">
        <v>43.7269</v>
      </c>
      <c r="G63" s="72" t="n">
        <v>44.7329</v>
      </c>
      <c r="H63" s="72" t="n">
        <v>3583.65</v>
      </c>
      <c r="I63" s="72" t="n">
        <v>7.42</v>
      </c>
      <c r="J63" s="51" t="n">
        <f aca="false">H63/3600</f>
        <v>0.995458333333333</v>
      </c>
      <c r="L63" s="71" t="n">
        <v>4469.0008</v>
      </c>
      <c r="M63" s="72" t="n">
        <v>42.2371</v>
      </c>
      <c r="N63" s="72" t="n">
        <v>43.7141</v>
      </c>
      <c r="O63" s="72" t="n">
        <v>44.7214</v>
      </c>
      <c r="P63" s="72" t="n">
        <v>3680.63</v>
      </c>
      <c r="Q63" s="72" t="n">
        <v>7.08</v>
      </c>
      <c r="R63" s="51" t="n">
        <f aca="false">P63/3600</f>
        <v>1.0223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922.6024</v>
      </c>
      <c r="E64" s="74" t="n">
        <v>38.165</v>
      </c>
      <c r="F64" s="74" t="n">
        <v>40.8433</v>
      </c>
      <c r="G64" s="74" t="n">
        <v>41.5997</v>
      </c>
      <c r="H64" s="74" t="n">
        <v>3056.68</v>
      </c>
      <c r="I64" s="74" t="n">
        <v>5.52</v>
      </c>
      <c r="J64" s="56" t="n">
        <f aca="false">H64/3600</f>
        <v>0.849077777777778</v>
      </c>
      <c r="L64" s="73" t="n">
        <v>1920.368</v>
      </c>
      <c r="M64" s="74" t="n">
        <v>38.1642</v>
      </c>
      <c r="N64" s="74" t="n">
        <v>40.8351</v>
      </c>
      <c r="O64" s="74" t="n">
        <v>41.5769</v>
      </c>
      <c r="P64" s="74" t="n">
        <v>2941.59</v>
      </c>
      <c r="Q64" s="74" t="n">
        <v>4.82</v>
      </c>
      <c r="R64" s="56" t="n">
        <f aca="false">P64/3600</f>
        <v>0.817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20.0544</v>
      </c>
      <c r="E65" s="74" t="n">
        <v>34.3942</v>
      </c>
      <c r="F65" s="74" t="n">
        <v>38.1251</v>
      </c>
      <c r="G65" s="74" t="n">
        <v>38.7138</v>
      </c>
      <c r="H65" s="74" t="n">
        <v>2619.39</v>
      </c>
      <c r="I65" s="74" t="n">
        <v>4.35</v>
      </c>
      <c r="J65" s="56" t="n">
        <f aca="false">H65/3600</f>
        <v>0.727608333333333</v>
      </c>
      <c r="L65" s="73" t="n">
        <v>819.244</v>
      </c>
      <c r="M65" s="74" t="n">
        <v>34.3936</v>
      </c>
      <c r="N65" s="74" t="n">
        <v>38.1148</v>
      </c>
      <c r="O65" s="74" t="n">
        <v>38.7045</v>
      </c>
      <c r="P65" s="74" t="n">
        <v>2434.03</v>
      </c>
      <c r="Q65" s="74" t="n">
        <v>3.86</v>
      </c>
      <c r="R65" s="56" t="n">
        <f aca="false">P65/3600</f>
        <v>0.6761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2.6512</v>
      </c>
      <c r="E66" s="76" t="n">
        <v>30.9297</v>
      </c>
      <c r="F66" s="76" t="n">
        <v>36.1267</v>
      </c>
      <c r="G66" s="76" t="n">
        <v>36.6911</v>
      </c>
      <c r="H66" s="76" t="n">
        <v>2125.61</v>
      </c>
      <c r="I66" s="76" t="n">
        <v>3.05</v>
      </c>
      <c r="J66" s="62" t="n">
        <f aca="false">H66/3600</f>
        <v>0.590447222222222</v>
      </c>
      <c r="L66" s="75" t="n">
        <v>352.4096</v>
      </c>
      <c r="M66" s="76" t="n">
        <v>30.9297</v>
      </c>
      <c r="N66" s="76" t="n">
        <v>36.0911</v>
      </c>
      <c r="O66" s="76" t="n">
        <v>36.6781</v>
      </c>
      <c r="P66" s="76" t="n">
        <v>2131.27</v>
      </c>
      <c r="Q66" s="76" t="n">
        <v>2.89</v>
      </c>
      <c r="R66" s="62" t="n">
        <f aca="false">P66/3600</f>
        <v>0.592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598.6024</v>
      </c>
      <c r="E67" s="72" t="n">
        <v>44.0398</v>
      </c>
      <c r="F67" s="72" t="n">
        <v>44.6266</v>
      </c>
      <c r="G67" s="72" t="n">
        <v>45.4474</v>
      </c>
      <c r="H67" s="72" t="n">
        <v>2494.3</v>
      </c>
      <c r="I67" s="72" t="n">
        <v>4.25</v>
      </c>
      <c r="J67" s="51" t="n">
        <f aca="false">H67/3600</f>
        <v>0.692861111111111</v>
      </c>
      <c r="L67" s="71" t="n">
        <v>2596.2472</v>
      </c>
      <c r="M67" s="72" t="n">
        <v>44.0412</v>
      </c>
      <c r="N67" s="72" t="n">
        <v>44.6144</v>
      </c>
      <c r="O67" s="72" t="n">
        <v>45.4344</v>
      </c>
      <c r="P67" s="72" t="n">
        <v>2294.28</v>
      </c>
      <c r="Q67" s="72" t="n">
        <v>3.93</v>
      </c>
      <c r="R67" s="51" t="n">
        <f aca="false">P67/3600</f>
        <v>0.637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55.168</v>
      </c>
      <c r="E68" s="74" t="n">
        <v>40.106</v>
      </c>
      <c r="F68" s="74" t="n">
        <v>41.4299</v>
      </c>
      <c r="G68" s="74" t="n">
        <v>42.4911</v>
      </c>
      <c r="H68" s="74" t="n">
        <v>2086.71</v>
      </c>
      <c r="I68" s="74" t="n">
        <v>3.39</v>
      </c>
      <c r="J68" s="56" t="n">
        <f aca="false">H68/3600</f>
        <v>0.579641666666667</v>
      </c>
      <c r="L68" s="73" t="n">
        <v>1354.2056</v>
      </c>
      <c r="M68" s="74" t="n">
        <v>40.1105</v>
      </c>
      <c r="N68" s="74" t="n">
        <v>41.4174</v>
      </c>
      <c r="O68" s="74" t="n">
        <v>42.4746</v>
      </c>
      <c r="P68" s="74" t="n">
        <v>2089.77</v>
      </c>
      <c r="Q68" s="74" t="n">
        <v>3.29</v>
      </c>
      <c r="R68" s="56" t="n">
        <f aca="false">P68/3600</f>
        <v>0.580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4.8896</v>
      </c>
      <c r="E69" s="74" t="n">
        <v>35.9669</v>
      </c>
      <c r="F69" s="74" t="n">
        <v>38.5308</v>
      </c>
      <c r="G69" s="74" t="n">
        <v>39.7264</v>
      </c>
      <c r="H69" s="74" t="n">
        <v>1937.15</v>
      </c>
      <c r="I69" s="74" t="n">
        <v>2.98</v>
      </c>
      <c r="J69" s="56" t="n">
        <f aca="false">H69/3600</f>
        <v>0.538097222222222</v>
      </c>
      <c r="L69" s="73" t="n">
        <v>644.4128</v>
      </c>
      <c r="M69" s="74" t="n">
        <v>35.9695</v>
      </c>
      <c r="N69" s="74" t="n">
        <v>38.5264</v>
      </c>
      <c r="O69" s="74" t="n">
        <v>39.7224</v>
      </c>
      <c r="P69" s="74" t="n">
        <v>2086.21</v>
      </c>
      <c r="Q69" s="74" t="n">
        <v>2.73</v>
      </c>
      <c r="R69" s="56" t="n">
        <f aca="false">P69/3600</f>
        <v>0.579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2.9328</v>
      </c>
      <c r="E70" s="76" t="n">
        <v>32.3204</v>
      </c>
      <c r="F70" s="76" t="n">
        <v>36.4976</v>
      </c>
      <c r="G70" s="76" t="n">
        <v>37.6492</v>
      </c>
      <c r="H70" s="76" t="n">
        <v>1657.09</v>
      </c>
      <c r="I70" s="76" t="n">
        <v>2.46</v>
      </c>
      <c r="J70" s="62" t="n">
        <f aca="false">H70/3600</f>
        <v>0.460302777777778</v>
      </c>
      <c r="L70" s="75" t="n">
        <v>303.0592</v>
      </c>
      <c r="M70" s="76" t="n">
        <v>32.3275</v>
      </c>
      <c r="N70" s="76" t="n">
        <v>36.503</v>
      </c>
      <c r="O70" s="76" t="n">
        <v>37.6667</v>
      </c>
      <c r="P70" s="76" t="n">
        <v>1786.47</v>
      </c>
      <c r="Q70" s="76" t="n">
        <v>2.2</v>
      </c>
      <c r="R70" s="62" t="n">
        <f aca="false">P70/3600</f>
        <v>0.496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6877.8616</v>
      </c>
      <c r="E71" s="72" t="n">
        <v>45.9618</v>
      </c>
      <c r="F71" s="72" t="n">
        <v>48.2379</v>
      </c>
      <c r="G71" s="72" t="n">
        <v>49.4839</v>
      </c>
      <c r="H71" s="72" t="n">
        <v>23959.73</v>
      </c>
      <c r="I71" s="72" t="n">
        <v>38.73</v>
      </c>
      <c r="J71" s="51" t="n">
        <f aca="false">H71/3600</f>
        <v>6.65548055555556</v>
      </c>
      <c r="L71" s="71" t="n">
        <v>6874.8384</v>
      </c>
      <c r="M71" s="72" t="n">
        <v>45.9605</v>
      </c>
      <c r="N71" s="72" t="n">
        <v>48.2339</v>
      </c>
      <c r="O71" s="72" t="n">
        <v>49.4781</v>
      </c>
      <c r="P71" s="72" t="n">
        <v>24205.13</v>
      </c>
      <c r="Q71" s="72" t="n">
        <v>41.91</v>
      </c>
      <c r="R71" s="51" t="n">
        <f aca="false">P71/3600</f>
        <v>6.7236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017.2664</v>
      </c>
      <c r="E72" s="74" t="n">
        <v>43.7221</v>
      </c>
      <c r="F72" s="74" t="n">
        <v>47.0919</v>
      </c>
      <c r="G72" s="74" t="n">
        <v>48.0675</v>
      </c>
      <c r="H72" s="74" t="n">
        <v>23475.84</v>
      </c>
      <c r="I72" s="74" t="n">
        <v>29.4</v>
      </c>
      <c r="J72" s="56" t="n">
        <f aca="false">H72/3600</f>
        <v>6.52106666666667</v>
      </c>
      <c r="L72" s="73" t="n">
        <v>2018.056</v>
      </c>
      <c r="M72" s="74" t="n">
        <v>43.727</v>
      </c>
      <c r="N72" s="74" t="n">
        <v>47.0778</v>
      </c>
      <c r="O72" s="74" t="n">
        <v>48.0494</v>
      </c>
      <c r="P72" s="74" t="n">
        <v>23482.19</v>
      </c>
      <c r="Q72" s="74" t="n">
        <v>28.78</v>
      </c>
      <c r="R72" s="56" t="n">
        <f aca="false">P72/3600</f>
        <v>6.5228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35.0256</v>
      </c>
      <c r="E73" s="74" t="n">
        <v>41.4563</v>
      </c>
      <c r="F73" s="74" t="n">
        <v>45.6882</v>
      </c>
      <c r="G73" s="74" t="n">
        <v>46.3414</v>
      </c>
      <c r="H73" s="74" t="n">
        <v>19135.2</v>
      </c>
      <c r="I73" s="74" t="n">
        <v>26.28</v>
      </c>
      <c r="J73" s="56" t="n">
        <f aca="false">H73/3600</f>
        <v>5.31533333333333</v>
      </c>
      <c r="L73" s="73" t="n">
        <v>734.5488</v>
      </c>
      <c r="M73" s="74" t="n">
        <v>41.4542</v>
      </c>
      <c r="N73" s="74" t="n">
        <v>45.7042</v>
      </c>
      <c r="O73" s="74" t="n">
        <v>46.3168</v>
      </c>
      <c r="P73" s="74" t="n">
        <v>19238.76</v>
      </c>
      <c r="Q73" s="74" t="n">
        <v>23.61</v>
      </c>
      <c r="R73" s="56" t="n">
        <f aca="false">P73/3600</f>
        <v>5.34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3.9168</v>
      </c>
      <c r="E74" s="76" t="n">
        <v>38.927</v>
      </c>
      <c r="F74" s="76" t="n">
        <v>44.4025</v>
      </c>
      <c r="G74" s="76" t="n">
        <v>44.821</v>
      </c>
      <c r="H74" s="76" t="n">
        <v>18356.5</v>
      </c>
      <c r="I74" s="76" t="n">
        <v>23.36</v>
      </c>
      <c r="J74" s="62" t="n">
        <f aca="false">H74/3600</f>
        <v>5.09902777777778</v>
      </c>
      <c r="L74" s="75" t="n">
        <v>353.9544</v>
      </c>
      <c r="M74" s="76" t="n">
        <v>38.9468</v>
      </c>
      <c r="N74" s="76" t="n">
        <v>44.3719</v>
      </c>
      <c r="O74" s="76" t="n">
        <v>44.8386</v>
      </c>
      <c r="P74" s="76" t="n">
        <v>18418.6</v>
      </c>
      <c r="Q74" s="76" t="n">
        <v>21.33</v>
      </c>
      <c r="R74" s="62" t="n">
        <f aca="false">P74/3600</f>
        <v>5.116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8618.8336</v>
      </c>
      <c r="E75" s="72" t="n">
        <v>45.8085</v>
      </c>
      <c r="F75" s="72" t="n">
        <v>49.9678</v>
      </c>
      <c r="G75" s="72" t="n">
        <v>49.9527</v>
      </c>
      <c r="H75" s="72" t="n">
        <v>24047.81</v>
      </c>
      <c r="I75" s="72" t="n">
        <v>38.01</v>
      </c>
      <c r="J75" s="51" t="n">
        <f aca="false">H75/3600</f>
        <v>6.67994722222222</v>
      </c>
      <c r="L75" s="71" t="n">
        <v>8615.6336</v>
      </c>
      <c r="M75" s="72" t="n">
        <v>45.8064</v>
      </c>
      <c r="N75" s="72" t="n">
        <v>49.9634</v>
      </c>
      <c r="O75" s="72" t="n">
        <v>49.9544</v>
      </c>
      <c r="P75" s="72" t="n">
        <v>24027.08</v>
      </c>
      <c r="Q75" s="72" t="n">
        <v>37.84</v>
      </c>
      <c r="R75" s="51" t="n">
        <f aca="false">P75/3600</f>
        <v>6.6741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694.7824</v>
      </c>
      <c r="E76" s="74" t="n">
        <v>43.5881</v>
      </c>
      <c r="F76" s="74" t="n">
        <v>48.6713</v>
      </c>
      <c r="G76" s="74" t="n">
        <v>48.2852</v>
      </c>
      <c r="H76" s="74" t="n">
        <v>21050.87</v>
      </c>
      <c r="I76" s="74" t="n">
        <v>29.61</v>
      </c>
      <c r="J76" s="56" t="n">
        <f aca="false">H76/3600</f>
        <v>5.84746388888889</v>
      </c>
      <c r="L76" s="73" t="n">
        <v>2692.1984</v>
      </c>
      <c r="M76" s="74" t="n">
        <v>43.5867</v>
      </c>
      <c r="N76" s="74" t="n">
        <v>48.6831</v>
      </c>
      <c r="O76" s="74" t="n">
        <v>48.3039</v>
      </c>
      <c r="P76" s="74" t="n">
        <v>23633.55</v>
      </c>
      <c r="Q76" s="74" t="n">
        <v>29.76</v>
      </c>
      <c r="R76" s="56" t="n">
        <f aca="false">P76/3600</f>
        <v>6.564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879.1008</v>
      </c>
      <c r="E77" s="74" t="n">
        <v>41.2775</v>
      </c>
      <c r="F77" s="74" t="n">
        <v>47.1561</v>
      </c>
      <c r="G77" s="74" t="n">
        <v>46.2778</v>
      </c>
      <c r="H77" s="74" t="n">
        <v>19898.61</v>
      </c>
      <c r="I77" s="74" t="n">
        <v>25.86</v>
      </c>
      <c r="J77" s="56" t="n">
        <f aca="false">H77/3600</f>
        <v>5.52739166666667</v>
      </c>
      <c r="L77" s="73" t="n">
        <v>878.8784</v>
      </c>
      <c r="M77" s="74" t="n">
        <v>41.2714</v>
      </c>
      <c r="N77" s="74" t="n">
        <v>47.1763</v>
      </c>
      <c r="O77" s="74" t="n">
        <v>46.2965</v>
      </c>
      <c r="P77" s="74" t="n">
        <v>19293.8</v>
      </c>
      <c r="Q77" s="74" t="n">
        <v>25.19</v>
      </c>
      <c r="R77" s="56" t="n">
        <f aca="false">P77/3600</f>
        <v>5.359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13.6464</v>
      </c>
      <c r="E78" s="76" t="n">
        <v>38.7133</v>
      </c>
      <c r="F78" s="76" t="n">
        <v>45.9895</v>
      </c>
      <c r="G78" s="76" t="n">
        <v>44.4214</v>
      </c>
      <c r="H78" s="76" t="n">
        <v>20653.37</v>
      </c>
      <c r="I78" s="76" t="n">
        <v>24.79</v>
      </c>
      <c r="J78" s="62" t="n">
        <f aca="false">H78/3600</f>
        <v>5.73704722222222</v>
      </c>
      <c r="L78" s="75" t="n">
        <v>413.8968</v>
      </c>
      <c r="M78" s="76" t="n">
        <v>38.7339</v>
      </c>
      <c r="N78" s="76" t="n">
        <v>45.9836</v>
      </c>
      <c r="O78" s="76" t="n">
        <v>44.4222</v>
      </c>
      <c r="P78" s="76" t="n">
        <v>20821.9</v>
      </c>
      <c r="Q78" s="76" t="n">
        <v>24.5</v>
      </c>
      <c r="R78" s="62" t="n">
        <f aca="false">P78/3600</f>
        <v>5.783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8507.484</v>
      </c>
      <c r="E79" s="72" t="n">
        <v>46.0457</v>
      </c>
      <c r="F79" s="72" t="n">
        <v>49.8942</v>
      </c>
      <c r="G79" s="72" t="n">
        <v>50.2194</v>
      </c>
      <c r="H79" s="72" t="n">
        <v>25994.45</v>
      </c>
      <c r="I79" s="72" t="n">
        <v>39.54</v>
      </c>
      <c r="J79" s="51" t="n">
        <f aca="false">H79/3600</f>
        <v>7.22068055555556</v>
      </c>
      <c r="L79" s="71" t="n">
        <v>8507.9152</v>
      </c>
      <c r="M79" s="72" t="n">
        <v>46.0441</v>
      </c>
      <c r="N79" s="72" t="n">
        <v>49.896</v>
      </c>
      <c r="O79" s="72" t="n">
        <v>50.2204</v>
      </c>
      <c r="P79" s="72" t="n">
        <v>24315.95</v>
      </c>
      <c r="Q79" s="72" t="n">
        <v>36.07</v>
      </c>
      <c r="R79" s="51" t="n">
        <f aca="false">P79/3600</f>
        <v>6.7544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06.6536</v>
      </c>
      <c r="E80" s="74" t="n">
        <v>43.4645</v>
      </c>
      <c r="F80" s="74" t="n">
        <v>48.4554</v>
      </c>
      <c r="G80" s="74" t="n">
        <v>48.6851</v>
      </c>
      <c r="H80" s="74" t="n">
        <v>23897.1</v>
      </c>
      <c r="I80" s="74" t="n">
        <v>29.46</v>
      </c>
      <c r="J80" s="56" t="n">
        <f aca="false">H80/3600</f>
        <v>6.63808333333333</v>
      </c>
      <c r="L80" s="73" t="n">
        <v>2306.9112</v>
      </c>
      <c r="M80" s="74" t="n">
        <v>43.462</v>
      </c>
      <c r="N80" s="74" t="n">
        <v>48.458</v>
      </c>
      <c r="O80" s="74" t="n">
        <v>48.694</v>
      </c>
      <c r="P80" s="74" t="n">
        <v>23839.41</v>
      </c>
      <c r="Q80" s="74" t="n">
        <v>28.25</v>
      </c>
      <c r="R80" s="56" t="n">
        <f aca="false">P80/3600</f>
        <v>6.622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27.3712</v>
      </c>
      <c r="E81" s="74" t="n">
        <v>41.0565</v>
      </c>
      <c r="F81" s="74" t="n">
        <v>46.5641</v>
      </c>
      <c r="G81" s="74" t="n">
        <v>46.6867</v>
      </c>
      <c r="H81" s="74" t="n">
        <v>19180.57</v>
      </c>
      <c r="I81" s="74" t="n">
        <v>26.79</v>
      </c>
      <c r="J81" s="56" t="n">
        <f aca="false">H81/3600</f>
        <v>5.32793611111111</v>
      </c>
      <c r="L81" s="73" t="n">
        <v>727.4128</v>
      </c>
      <c r="M81" s="74" t="n">
        <v>41.0564</v>
      </c>
      <c r="N81" s="74" t="n">
        <v>46.5812</v>
      </c>
      <c r="O81" s="74" t="n">
        <v>46.6886</v>
      </c>
      <c r="P81" s="74" t="n">
        <v>19647.19</v>
      </c>
      <c r="Q81" s="74" t="n">
        <v>25.59</v>
      </c>
      <c r="R81" s="56" t="n">
        <f aca="false">P81/3600</f>
        <v>5.4575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0.8152</v>
      </c>
      <c r="E82" s="76" t="n">
        <v>38.5019</v>
      </c>
      <c r="F82" s="76" t="n">
        <v>44.9256</v>
      </c>
      <c r="G82" s="76" t="n">
        <v>44.9233</v>
      </c>
      <c r="H82" s="76" t="n">
        <v>18358.64</v>
      </c>
      <c r="I82" s="76" t="n">
        <v>23.72</v>
      </c>
      <c r="J82" s="62" t="n">
        <f aca="false">H82/3600</f>
        <v>5.09962222222222</v>
      </c>
      <c r="L82" s="75" t="n">
        <v>321.1888</v>
      </c>
      <c r="M82" s="76" t="n">
        <v>38.5001</v>
      </c>
      <c r="N82" s="76" t="n">
        <v>44.9629</v>
      </c>
      <c r="O82" s="76" t="n">
        <v>44.95</v>
      </c>
      <c r="P82" s="76" t="n">
        <v>19972.92</v>
      </c>
      <c r="Q82" s="76" t="n">
        <v>22.13</v>
      </c>
      <c r="R82" s="62" t="n">
        <f aca="false">P82/3600</f>
        <v>5.5480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649.8832</v>
      </c>
      <c r="E83" s="72" t="n">
        <v>43.9217</v>
      </c>
      <c r="F83" s="72" t="n">
        <v>45.3778</v>
      </c>
      <c r="G83" s="72" t="n">
        <v>46.2975</v>
      </c>
      <c r="H83" s="72" t="n">
        <v>13635.47</v>
      </c>
      <c r="I83" s="72" t="n">
        <v>19.79</v>
      </c>
      <c r="J83" s="51" t="n">
        <f aca="false">H83/3600</f>
        <v>3.78763055555556</v>
      </c>
      <c r="L83" s="71" t="n">
        <v>7646.0936</v>
      </c>
      <c r="M83" s="72" t="n">
        <v>43.9219</v>
      </c>
      <c r="N83" s="72" t="n">
        <v>45.3657</v>
      </c>
      <c r="O83" s="72" t="n">
        <v>46.2928</v>
      </c>
      <c r="P83" s="72" t="n">
        <v>12337.05</v>
      </c>
      <c r="Q83" s="72" t="n">
        <v>20.44</v>
      </c>
      <c r="R83" s="51" t="n">
        <f aca="false">P83/3600</f>
        <v>3.426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842.1744</v>
      </c>
      <c r="E84" s="74" t="n">
        <v>40.5615</v>
      </c>
      <c r="F84" s="74" t="n">
        <v>42.7107</v>
      </c>
      <c r="G84" s="74" t="n">
        <v>43.2539</v>
      </c>
      <c r="H84" s="74" t="n">
        <v>11329.54</v>
      </c>
      <c r="I84" s="74" t="n">
        <v>17.54</v>
      </c>
      <c r="J84" s="56" t="n">
        <f aca="false">H84/3600</f>
        <v>3.14709444444445</v>
      </c>
      <c r="L84" s="73" t="n">
        <v>3841.0536</v>
      </c>
      <c r="M84" s="74" t="n">
        <v>40.5629</v>
      </c>
      <c r="N84" s="74" t="n">
        <v>42.6946</v>
      </c>
      <c r="O84" s="74" t="n">
        <v>43.2362</v>
      </c>
      <c r="P84" s="74" t="n">
        <v>10896.05</v>
      </c>
      <c r="Q84" s="74" t="n">
        <v>15.92</v>
      </c>
      <c r="R84" s="56" t="n">
        <f aca="false">P84/3600</f>
        <v>3.0266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818.1616</v>
      </c>
      <c r="E85" s="74" t="n">
        <v>37.2406</v>
      </c>
      <c r="F85" s="74" t="n">
        <v>39.9169</v>
      </c>
      <c r="G85" s="74" t="n">
        <v>40.2018</v>
      </c>
      <c r="H85" s="74" t="n">
        <v>9698</v>
      </c>
      <c r="I85" s="74" t="n">
        <v>16.29</v>
      </c>
      <c r="J85" s="56" t="n">
        <f aca="false">H85/3600</f>
        <v>2.69388888888889</v>
      </c>
      <c r="L85" s="73" t="n">
        <v>1817.7584</v>
      </c>
      <c r="M85" s="74" t="n">
        <v>37.2407</v>
      </c>
      <c r="N85" s="74" t="n">
        <v>39.8928</v>
      </c>
      <c r="O85" s="74" t="n">
        <v>40.2309</v>
      </c>
      <c r="P85" s="74" t="n">
        <v>10482.43</v>
      </c>
      <c r="Q85" s="74" t="n">
        <v>14.66</v>
      </c>
      <c r="R85" s="56" t="n">
        <f aca="false">P85/3600</f>
        <v>2.911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82.156</v>
      </c>
      <c r="E86" s="76" t="n">
        <v>34.2627</v>
      </c>
      <c r="F86" s="76" t="n">
        <v>37.7042</v>
      </c>
      <c r="G86" s="76" t="n">
        <v>37.8776</v>
      </c>
      <c r="H86" s="76" t="n">
        <v>9865.77</v>
      </c>
      <c r="I86" s="76" t="n">
        <v>13.14</v>
      </c>
      <c r="J86" s="62" t="n">
        <f aca="false">H86/3600</f>
        <v>2.74049166666667</v>
      </c>
      <c r="L86" s="75" t="n">
        <v>883.0704</v>
      </c>
      <c r="M86" s="76" t="n">
        <v>34.2552</v>
      </c>
      <c r="N86" s="76" t="n">
        <v>37.6805</v>
      </c>
      <c r="O86" s="76" t="n">
        <v>37.8568</v>
      </c>
      <c r="P86" s="76" t="n">
        <v>8656.83</v>
      </c>
      <c r="Q86" s="76" t="n">
        <v>11.53</v>
      </c>
      <c r="R86" s="62" t="n">
        <f aca="false">P86/3600</f>
        <v>2.404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03.2211</v>
      </c>
      <c r="E87" s="72" t="n">
        <v>46.9187</v>
      </c>
      <c r="F87" s="72" t="n">
        <v>48.5781</v>
      </c>
      <c r="G87" s="72" t="n">
        <v>48.953</v>
      </c>
      <c r="H87" s="72" t="n">
        <v>27040.99</v>
      </c>
      <c r="I87" s="72" t="n">
        <v>35.72</v>
      </c>
      <c r="J87" s="51" t="n">
        <f aca="false">H87/3600</f>
        <v>7.51138611111111</v>
      </c>
      <c r="L87" s="71" t="n">
        <v>10304.0645</v>
      </c>
      <c r="M87" s="72" t="n">
        <v>46.9192</v>
      </c>
      <c r="N87" s="72" t="n">
        <v>48.5868</v>
      </c>
      <c r="O87" s="72" t="n">
        <v>48.9558</v>
      </c>
      <c r="P87" s="72" t="n">
        <v>26408.81</v>
      </c>
      <c r="Q87" s="72" t="n">
        <v>32.29</v>
      </c>
      <c r="R87" s="51" t="n">
        <f aca="false">P87/3600</f>
        <v>7.3357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789.9693</v>
      </c>
      <c r="E88" s="74" t="n">
        <v>43.0069</v>
      </c>
      <c r="F88" s="74" t="n">
        <v>45.6312</v>
      </c>
      <c r="G88" s="74" t="n">
        <v>45.9473</v>
      </c>
      <c r="H88" s="74" t="n">
        <v>26429.69</v>
      </c>
      <c r="I88" s="74" t="n">
        <v>32.51</v>
      </c>
      <c r="J88" s="56" t="n">
        <f aca="false">H88/3600</f>
        <v>7.34158055555556</v>
      </c>
      <c r="L88" s="73" t="n">
        <v>5792.5109</v>
      </c>
      <c r="M88" s="74" t="n">
        <v>43.0033</v>
      </c>
      <c r="N88" s="74" t="n">
        <v>45.6194</v>
      </c>
      <c r="O88" s="74" t="n">
        <v>45.925</v>
      </c>
      <c r="P88" s="74" t="n">
        <v>23363.37</v>
      </c>
      <c r="Q88" s="74" t="n">
        <v>29.45</v>
      </c>
      <c r="R88" s="56" t="n">
        <f aca="false">P88/3600</f>
        <v>6.489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82.2358</v>
      </c>
      <c r="E89" s="74" t="n">
        <v>38.9388</v>
      </c>
      <c r="F89" s="74" t="n">
        <v>42.652</v>
      </c>
      <c r="G89" s="74" t="n">
        <v>42.8913</v>
      </c>
      <c r="H89" s="74" t="n">
        <v>23714.29</v>
      </c>
      <c r="I89" s="74" t="n">
        <v>29.35</v>
      </c>
      <c r="J89" s="56" t="n">
        <f aca="false">H89/3600</f>
        <v>6.58730277777778</v>
      </c>
      <c r="L89" s="73" t="n">
        <v>2883.8688</v>
      </c>
      <c r="M89" s="74" t="n">
        <v>38.9401</v>
      </c>
      <c r="N89" s="74" t="n">
        <v>42.6074</v>
      </c>
      <c r="O89" s="74" t="n">
        <v>42.8885</v>
      </c>
      <c r="P89" s="74" t="n">
        <v>23546.61</v>
      </c>
      <c r="Q89" s="74" t="n">
        <v>25.86</v>
      </c>
      <c r="R89" s="56" t="n">
        <f aca="false">P89/3600</f>
        <v>6.540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3.809</v>
      </c>
      <c r="E90" s="76" t="n">
        <v>35.1645</v>
      </c>
      <c r="F90" s="76" t="n">
        <v>40.4572</v>
      </c>
      <c r="G90" s="76" t="n">
        <v>40.2949</v>
      </c>
      <c r="H90" s="76" t="n">
        <v>20763.42</v>
      </c>
      <c r="I90" s="76" t="n">
        <v>24.35</v>
      </c>
      <c r="J90" s="62" t="n">
        <f aca="false">H90/3600</f>
        <v>5.76761666666667</v>
      </c>
      <c r="L90" s="75" t="n">
        <v>1374.7642</v>
      </c>
      <c r="M90" s="76" t="n">
        <v>35.1599</v>
      </c>
      <c r="N90" s="76" t="n">
        <v>40.4456</v>
      </c>
      <c r="O90" s="76" t="n">
        <v>40.3039</v>
      </c>
      <c r="P90" s="76" t="n">
        <v>19811.33</v>
      </c>
      <c r="Q90" s="76" t="n">
        <v>22.24</v>
      </c>
      <c r="R90" s="62" t="n">
        <f aca="false">P90/3600</f>
        <v>5.5031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7.6008</v>
      </c>
      <c r="E91" s="72" t="n">
        <v>50.72</v>
      </c>
      <c r="F91" s="72" t="n">
        <v>49.0346</v>
      </c>
      <c r="G91" s="72" t="n">
        <v>49.066</v>
      </c>
      <c r="H91" s="72" t="n">
        <v>9241.28</v>
      </c>
      <c r="I91" s="72" t="n">
        <v>8.48</v>
      </c>
      <c r="J91" s="51" t="n">
        <f aca="false">H91/3600</f>
        <v>2.56702222222222</v>
      </c>
      <c r="L91" s="71" t="n">
        <v>478.1576</v>
      </c>
      <c r="M91" s="72" t="n">
        <v>50.7669</v>
      </c>
      <c r="N91" s="72" t="n">
        <v>48.99</v>
      </c>
      <c r="O91" s="72" t="n">
        <v>49.039</v>
      </c>
      <c r="P91" s="72" t="n">
        <v>9373.9</v>
      </c>
      <c r="Q91" s="72" t="n">
        <v>8.31</v>
      </c>
      <c r="R91" s="51" t="n">
        <f aca="false">P91/3600</f>
        <v>2.603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0.0008</v>
      </c>
      <c r="E92" s="74" t="n">
        <v>47.0201</v>
      </c>
      <c r="F92" s="74" t="n">
        <v>44.8511</v>
      </c>
      <c r="G92" s="74" t="n">
        <v>44.901</v>
      </c>
      <c r="H92" s="74" t="n">
        <v>8983.99</v>
      </c>
      <c r="I92" s="74" t="n">
        <v>8.66</v>
      </c>
      <c r="J92" s="56" t="n">
        <f aca="false">H92/3600</f>
        <v>2.49555277777778</v>
      </c>
      <c r="L92" s="73" t="n">
        <v>351.9</v>
      </c>
      <c r="M92" s="74" t="n">
        <v>47.0113</v>
      </c>
      <c r="N92" s="74" t="n">
        <v>44.8977</v>
      </c>
      <c r="O92" s="74" t="n">
        <v>44.9159</v>
      </c>
      <c r="P92" s="74" t="n">
        <v>10205.44</v>
      </c>
      <c r="Q92" s="74" t="n">
        <v>8.53</v>
      </c>
      <c r="R92" s="56" t="n">
        <f aca="false">P92/3600</f>
        <v>2.834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6.0856</v>
      </c>
      <c r="E93" s="74" t="n">
        <v>42.7386</v>
      </c>
      <c r="F93" s="74" t="n">
        <v>41.0659</v>
      </c>
      <c r="G93" s="74" t="n">
        <v>41.2232</v>
      </c>
      <c r="H93" s="74" t="n">
        <v>8809.03</v>
      </c>
      <c r="I93" s="74" t="n">
        <v>9.22</v>
      </c>
      <c r="J93" s="56" t="n">
        <f aca="false">H93/3600</f>
        <v>2.44695277777778</v>
      </c>
      <c r="L93" s="73" t="n">
        <v>255.5584</v>
      </c>
      <c r="M93" s="74" t="n">
        <v>42.7154</v>
      </c>
      <c r="N93" s="74" t="n">
        <v>41.0009</v>
      </c>
      <c r="O93" s="74" t="n">
        <v>41.1848</v>
      </c>
      <c r="P93" s="74" t="n">
        <v>9165.69</v>
      </c>
      <c r="Q93" s="74" t="n">
        <v>8.36</v>
      </c>
      <c r="R93" s="56" t="n">
        <f aca="false">P93/3600</f>
        <v>2.546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0.8592</v>
      </c>
      <c r="E94" s="76" t="n">
        <v>38.0718</v>
      </c>
      <c r="F94" s="76" t="n">
        <v>39.039</v>
      </c>
      <c r="G94" s="76" t="n">
        <v>39.2746</v>
      </c>
      <c r="H94" s="76" t="n">
        <v>8823.93</v>
      </c>
      <c r="I94" s="76" t="n">
        <v>8.63</v>
      </c>
      <c r="J94" s="62" t="n">
        <f aca="false">H94/3600</f>
        <v>2.45109166666667</v>
      </c>
      <c r="L94" s="75" t="n">
        <v>188.66</v>
      </c>
      <c r="M94" s="76" t="n">
        <v>38.0857</v>
      </c>
      <c r="N94" s="76" t="n">
        <v>39.0244</v>
      </c>
      <c r="O94" s="76" t="n">
        <v>39.2831</v>
      </c>
      <c r="P94" s="76" t="n">
        <v>8701.33</v>
      </c>
      <c r="Q94" s="76" t="n">
        <v>8.31</v>
      </c>
      <c r="R94" s="62" t="n">
        <f aca="false">P94/3600</f>
        <v>2.417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094.105</v>
      </c>
      <c r="E95" s="72" t="n">
        <v>52.4678</v>
      </c>
      <c r="F95" s="72" t="n">
        <v>55.6347</v>
      </c>
      <c r="G95" s="72" t="n">
        <v>56.4998</v>
      </c>
      <c r="H95" s="72" t="n">
        <v>17260.46</v>
      </c>
      <c r="I95" s="72" t="n">
        <v>18.9</v>
      </c>
      <c r="J95" s="51" t="n">
        <f aca="false">H95/3600</f>
        <v>4.79457222222222</v>
      </c>
      <c r="L95" s="71" t="n">
        <v>1092.7469</v>
      </c>
      <c r="M95" s="72" t="n">
        <v>52.4591</v>
      </c>
      <c r="N95" s="72" t="n">
        <v>55.6173</v>
      </c>
      <c r="O95" s="72" t="n">
        <v>56.4515</v>
      </c>
      <c r="P95" s="72" t="n">
        <v>17629.65</v>
      </c>
      <c r="Q95" s="72" t="n">
        <v>18.96</v>
      </c>
      <c r="R95" s="51" t="n">
        <f aca="false">P95/3600</f>
        <v>4.897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03.5334</v>
      </c>
      <c r="E96" s="74" t="n">
        <v>48.9209</v>
      </c>
      <c r="F96" s="74" t="n">
        <v>52.3689</v>
      </c>
      <c r="G96" s="74" t="n">
        <v>53.4182</v>
      </c>
      <c r="H96" s="74" t="n">
        <v>16728.07</v>
      </c>
      <c r="I96" s="74" t="n">
        <v>19.63</v>
      </c>
      <c r="J96" s="56" t="n">
        <f aca="false">H96/3600</f>
        <v>4.64668611111111</v>
      </c>
      <c r="L96" s="73" t="n">
        <v>701.0022</v>
      </c>
      <c r="M96" s="74" t="n">
        <v>48.9114</v>
      </c>
      <c r="N96" s="74" t="n">
        <v>52.3213</v>
      </c>
      <c r="O96" s="74" t="n">
        <v>53.4262</v>
      </c>
      <c r="P96" s="74" t="n">
        <v>17594.24</v>
      </c>
      <c r="Q96" s="74" t="n">
        <v>21.43</v>
      </c>
      <c r="R96" s="56" t="n">
        <f aca="false">P96/3600</f>
        <v>4.887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4.2515</v>
      </c>
      <c r="E97" s="74" t="n">
        <v>45.1808</v>
      </c>
      <c r="F97" s="74" t="n">
        <v>49.11</v>
      </c>
      <c r="G97" s="74" t="n">
        <v>50.4096</v>
      </c>
      <c r="H97" s="74" t="n">
        <v>16977.64</v>
      </c>
      <c r="I97" s="74" t="n">
        <v>19.16</v>
      </c>
      <c r="J97" s="56" t="n">
        <f aca="false">H97/3600</f>
        <v>4.71601111111111</v>
      </c>
      <c r="L97" s="73" t="n">
        <v>414.063</v>
      </c>
      <c r="M97" s="74" t="n">
        <v>45.1897</v>
      </c>
      <c r="N97" s="74" t="n">
        <v>49.1406</v>
      </c>
      <c r="O97" s="74" t="n">
        <v>50.3681</v>
      </c>
      <c r="P97" s="74" t="n">
        <v>18217.6</v>
      </c>
      <c r="Q97" s="74" t="n">
        <v>21.76</v>
      </c>
      <c r="R97" s="56" t="n">
        <f aca="false">P97/3600</f>
        <v>5.060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5.8576</v>
      </c>
      <c r="E98" s="76" t="n">
        <v>41.4903</v>
      </c>
      <c r="F98" s="76" t="n">
        <v>46.6731</v>
      </c>
      <c r="G98" s="76" t="n">
        <v>48.1051</v>
      </c>
      <c r="H98" s="76" t="n">
        <v>17839.19</v>
      </c>
      <c r="I98" s="76" t="n">
        <v>20.02</v>
      </c>
      <c r="J98" s="62" t="n">
        <f aca="false">H98/3600</f>
        <v>4.95533055555556</v>
      </c>
      <c r="L98" s="75" t="n">
        <v>246.663</v>
      </c>
      <c r="M98" s="76" t="n">
        <v>41.5092</v>
      </c>
      <c r="N98" s="76" t="n">
        <v>46.695</v>
      </c>
      <c r="O98" s="76" t="n">
        <v>47.9186</v>
      </c>
      <c r="P98" s="76" t="n">
        <v>17774.89</v>
      </c>
      <c r="Q98" s="76" t="n">
        <v>19.53</v>
      </c>
      <c r="R98" s="62" t="n">
        <f aca="false">P98/3600</f>
        <v>4.9374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9.8574590493294</v>
      </c>
      <c r="J106" s="80" t="n">
        <f aca="false">GEOMEAN(J3:J98)</f>
        <v>3.78515867140127</v>
      </c>
      <c r="Q106" s="80" t="n">
        <f aca="false">GEOMEAN(Q3:Q98)</f>
        <v>19.0045162127195</v>
      </c>
      <c r="R106" s="80" t="n">
        <f aca="false">GEOMEAN(R3:R98)</f>
        <v>3.824351483320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7046728159374</v>
      </c>
      <c r="R107" s="81" t="n">
        <f aca="false">R106/J106</f>
        <v>1.0103543379081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711102777777778</v>
      </c>
      <c r="J108" s="80" t="n">
        <f aca="false">SUM(J3:J98)</f>
        <v>476.063125</v>
      </c>
      <c r="Q108" s="80" t="n">
        <f aca="false">SUM(Q3:Q98)/3600</f>
        <v>0.691405555555556</v>
      </c>
      <c r="R108" s="80" t="n">
        <f aca="false">SUM(R3:R98)</f>
        <v>479.8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5834.1568</v>
      </c>
      <c r="E19" s="72" t="n">
        <v>43.5444</v>
      </c>
      <c r="F19" s="72" t="n">
        <v>45.2281</v>
      </c>
      <c r="G19" s="72" t="n">
        <v>47.1896</v>
      </c>
      <c r="H19" s="72" t="n">
        <v>24294.76</v>
      </c>
      <c r="I19" s="72" t="n">
        <v>49.58</v>
      </c>
      <c r="J19" s="51" t="n">
        <f aca="false">H19/3600</f>
        <v>6.74854444444444</v>
      </c>
      <c r="L19" s="71" t="n">
        <v>15828.1072</v>
      </c>
      <c r="M19" s="72" t="n">
        <v>43.5442</v>
      </c>
      <c r="N19" s="72" t="n">
        <v>45.2268</v>
      </c>
      <c r="O19" s="72" t="n">
        <v>47.19</v>
      </c>
      <c r="P19" s="72" t="n">
        <v>27584.27</v>
      </c>
      <c r="Q19" s="72" t="n">
        <v>46.12</v>
      </c>
      <c r="R19" s="51" t="n">
        <f aca="false">P19/3600</f>
        <v>7.662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273.1984</v>
      </c>
      <c r="E20" s="74" t="n">
        <v>41.9061</v>
      </c>
      <c r="F20" s="74" t="n">
        <v>43.5307</v>
      </c>
      <c r="G20" s="74" t="n">
        <v>45.0215</v>
      </c>
      <c r="H20" s="74" t="n">
        <v>22155</v>
      </c>
      <c r="I20" s="74" t="n">
        <v>38.78</v>
      </c>
      <c r="J20" s="56" t="n">
        <f aca="false">H20/3600</f>
        <v>6.15416666666667</v>
      </c>
      <c r="L20" s="73" t="n">
        <v>5270.7416</v>
      </c>
      <c r="M20" s="74" t="n">
        <v>41.9062</v>
      </c>
      <c r="N20" s="74" t="n">
        <v>43.529</v>
      </c>
      <c r="O20" s="74" t="n">
        <v>45.0219</v>
      </c>
      <c r="P20" s="74" t="n">
        <v>19743.85</v>
      </c>
      <c r="Q20" s="74" t="n">
        <v>35.58</v>
      </c>
      <c r="R20" s="56" t="n">
        <f aca="false">P20/3600</f>
        <v>5.484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39.072</v>
      </c>
      <c r="E21" s="74" t="n">
        <v>39.8823</v>
      </c>
      <c r="F21" s="74" t="n">
        <v>41.885</v>
      </c>
      <c r="G21" s="74" t="n">
        <v>42.9887</v>
      </c>
      <c r="H21" s="74" t="n">
        <v>17038.96</v>
      </c>
      <c r="I21" s="74" t="n">
        <v>32.3</v>
      </c>
      <c r="J21" s="56" t="n">
        <f aca="false">H21/3600</f>
        <v>4.73304444444444</v>
      </c>
      <c r="L21" s="73" t="n">
        <v>2439.5416</v>
      </c>
      <c r="M21" s="74" t="n">
        <v>39.8835</v>
      </c>
      <c r="N21" s="74" t="n">
        <v>41.8847</v>
      </c>
      <c r="O21" s="74" t="n">
        <v>42.9841</v>
      </c>
      <c r="P21" s="74" t="n">
        <v>19003.73</v>
      </c>
      <c r="Q21" s="74" t="n">
        <v>30.46</v>
      </c>
      <c r="R21" s="56" t="n">
        <f aca="false">P21/3600</f>
        <v>5.278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1.472</v>
      </c>
      <c r="E22" s="76" t="n">
        <v>37.3089</v>
      </c>
      <c r="F22" s="76" t="n">
        <v>40.6247</v>
      </c>
      <c r="G22" s="76" t="n">
        <v>41.6895</v>
      </c>
      <c r="H22" s="76" t="n">
        <v>15027.62</v>
      </c>
      <c r="I22" s="76" t="n">
        <v>31.17</v>
      </c>
      <c r="J22" s="62" t="n">
        <f aca="false">H22/3600</f>
        <v>4.17433888888889</v>
      </c>
      <c r="L22" s="75" t="n">
        <v>1171.352</v>
      </c>
      <c r="M22" s="76" t="n">
        <v>37.3105</v>
      </c>
      <c r="N22" s="76" t="n">
        <v>40.6194</v>
      </c>
      <c r="O22" s="76" t="n">
        <v>41.7</v>
      </c>
      <c r="P22" s="76" t="n">
        <v>15022.67</v>
      </c>
      <c r="Q22" s="76" t="n">
        <v>28.6</v>
      </c>
      <c r="R22" s="62" t="n">
        <f aca="false">P22/3600</f>
        <v>4.172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731.0424</v>
      </c>
      <c r="E23" s="72" t="n">
        <v>42.8383</v>
      </c>
      <c r="F23" s="72" t="n">
        <v>44.2888</v>
      </c>
      <c r="G23" s="72" t="n">
        <v>45.7858</v>
      </c>
      <c r="H23" s="72" t="n">
        <v>23594.43</v>
      </c>
      <c r="I23" s="72" t="n">
        <v>53.38</v>
      </c>
      <c r="J23" s="51" t="n">
        <f aca="false">H23/3600</f>
        <v>6.55400833333333</v>
      </c>
      <c r="L23" s="71" t="n">
        <v>24731.4744</v>
      </c>
      <c r="M23" s="72" t="n">
        <v>42.8375</v>
      </c>
      <c r="N23" s="72" t="n">
        <v>44.2888</v>
      </c>
      <c r="O23" s="72" t="n">
        <v>45.7857</v>
      </c>
      <c r="P23" s="72" t="n">
        <v>25828.84</v>
      </c>
      <c r="Q23" s="72" t="n">
        <v>52.16</v>
      </c>
      <c r="R23" s="51" t="n">
        <f aca="false">P23/3600</f>
        <v>7.174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236.1352</v>
      </c>
      <c r="E24" s="74" t="n">
        <v>39.9856</v>
      </c>
      <c r="F24" s="74" t="n">
        <v>42.1035</v>
      </c>
      <c r="G24" s="74" t="n">
        <v>43.2453</v>
      </c>
      <c r="H24" s="74" t="n">
        <v>20453.75</v>
      </c>
      <c r="I24" s="74" t="n">
        <v>39.32</v>
      </c>
      <c r="J24" s="56" t="n">
        <f aca="false">H24/3600</f>
        <v>5.68159722222222</v>
      </c>
      <c r="L24" s="73" t="n">
        <v>8234.2672</v>
      </c>
      <c r="M24" s="74" t="n">
        <v>39.985</v>
      </c>
      <c r="N24" s="74" t="n">
        <v>42.1004</v>
      </c>
      <c r="O24" s="74" t="n">
        <v>43.2473</v>
      </c>
      <c r="P24" s="74" t="n">
        <v>18210.7</v>
      </c>
      <c r="Q24" s="74" t="n">
        <v>36.29</v>
      </c>
      <c r="R24" s="56" t="n">
        <f aca="false">P24/3600</f>
        <v>5.058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19.6856</v>
      </c>
      <c r="E25" s="74" t="n">
        <v>37.0921</v>
      </c>
      <c r="F25" s="74" t="n">
        <v>39.966</v>
      </c>
      <c r="G25" s="74" t="n">
        <v>40.9453</v>
      </c>
      <c r="H25" s="74" t="n">
        <v>18742.8</v>
      </c>
      <c r="I25" s="74" t="n">
        <v>34.08</v>
      </c>
      <c r="J25" s="56" t="n">
        <f aca="false">H25/3600</f>
        <v>5.20633333333333</v>
      </c>
      <c r="L25" s="73" t="n">
        <v>3219.7384</v>
      </c>
      <c r="M25" s="74" t="n">
        <v>37.0923</v>
      </c>
      <c r="N25" s="74" t="n">
        <v>39.9653</v>
      </c>
      <c r="O25" s="74" t="n">
        <v>40.9421</v>
      </c>
      <c r="P25" s="74" t="n">
        <v>15210.48</v>
      </c>
      <c r="Q25" s="74" t="n">
        <v>31.64</v>
      </c>
      <c r="R25" s="56" t="n">
        <f aca="false">P25/3600</f>
        <v>4.225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48.572</v>
      </c>
      <c r="E26" s="76" t="n">
        <v>34.3033</v>
      </c>
      <c r="F26" s="76" t="n">
        <v>38.3326</v>
      </c>
      <c r="G26" s="76" t="n">
        <v>39.5524</v>
      </c>
      <c r="H26" s="76" t="n">
        <v>13080.21</v>
      </c>
      <c r="I26" s="76" t="n">
        <v>26</v>
      </c>
      <c r="J26" s="62" t="n">
        <f aca="false">H26/3600</f>
        <v>3.63339166666667</v>
      </c>
      <c r="L26" s="75" t="n">
        <v>1350.0688</v>
      </c>
      <c r="M26" s="76" t="n">
        <v>34.3073</v>
      </c>
      <c r="N26" s="76" t="n">
        <v>38.3536</v>
      </c>
      <c r="O26" s="76" t="n">
        <v>39.5444</v>
      </c>
      <c r="P26" s="76" t="n">
        <v>13194.58</v>
      </c>
      <c r="Q26" s="76" t="n">
        <v>26.72</v>
      </c>
      <c r="R26" s="62" t="n">
        <f aca="false">P26/3600</f>
        <v>3.665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2938.7632</v>
      </c>
      <c r="E27" s="72" t="n">
        <v>42.5036</v>
      </c>
      <c r="F27" s="72" t="n">
        <v>43.0232</v>
      </c>
      <c r="G27" s="72" t="n">
        <v>45.1896</v>
      </c>
      <c r="H27" s="72" t="n">
        <v>58668.9</v>
      </c>
      <c r="I27" s="72" t="n">
        <v>153.62</v>
      </c>
      <c r="J27" s="51" t="n">
        <f aca="false">H27/3600</f>
        <v>16.2969166666667</v>
      </c>
      <c r="L27" s="71" t="n">
        <v>112915.7976</v>
      </c>
      <c r="M27" s="72" t="n">
        <v>42.5026</v>
      </c>
      <c r="N27" s="72" t="n">
        <v>43.0233</v>
      </c>
      <c r="O27" s="72" t="n">
        <v>45.1916</v>
      </c>
      <c r="P27" s="72" t="n">
        <v>59130.1</v>
      </c>
      <c r="Q27" s="72" t="n">
        <v>140.02</v>
      </c>
      <c r="R27" s="51" t="n">
        <f aca="false">P27/3600</f>
        <v>16.42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1792.2712</v>
      </c>
      <c r="E28" s="74" t="n">
        <v>38.7289</v>
      </c>
      <c r="F28" s="74" t="n">
        <v>40.1289</v>
      </c>
      <c r="G28" s="74" t="n">
        <v>43.4222</v>
      </c>
      <c r="H28" s="74" t="n">
        <v>42859.42</v>
      </c>
      <c r="I28" s="74" t="n">
        <v>83.84</v>
      </c>
      <c r="J28" s="56" t="n">
        <f aca="false">H28/3600</f>
        <v>11.9053944444444</v>
      </c>
      <c r="L28" s="73" t="n">
        <v>21785.6192</v>
      </c>
      <c r="M28" s="74" t="n">
        <v>38.7283</v>
      </c>
      <c r="N28" s="74" t="n">
        <v>40.1294</v>
      </c>
      <c r="O28" s="74" t="n">
        <v>43.4261</v>
      </c>
      <c r="P28" s="74" t="n">
        <v>43483.8</v>
      </c>
      <c r="Q28" s="74" t="n">
        <v>84.84</v>
      </c>
      <c r="R28" s="56" t="n">
        <f aca="false">P28/3600</f>
        <v>12.078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967.984</v>
      </c>
      <c r="E29" s="74" t="n">
        <v>36.7891</v>
      </c>
      <c r="F29" s="74" t="n">
        <v>38.9619</v>
      </c>
      <c r="G29" s="74" t="n">
        <v>41.4819</v>
      </c>
      <c r="H29" s="74" t="n">
        <v>30253.28</v>
      </c>
      <c r="I29" s="74" t="n">
        <v>58.82</v>
      </c>
      <c r="J29" s="56" t="n">
        <f aca="false">H29/3600</f>
        <v>8.40368888888889</v>
      </c>
      <c r="L29" s="73" t="n">
        <v>5969.8936</v>
      </c>
      <c r="M29" s="74" t="n">
        <v>36.7871</v>
      </c>
      <c r="N29" s="74" t="n">
        <v>38.9522</v>
      </c>
      <c r="O29" s="74" t="n">
        <v>41.4798</v>
      </c>
      <c r="P29" s="74" t="n">
        <v>30613.27</v>
      </c>
      <c r="Q29" s="74" t="n">
        <v>58.78</v>
      </c>
      <c r="R29" s="56" t="n">
        <f aca="false">P29/3600</f>
        <v>8.503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50.2776</v>
      </c>
      <c r="E30" s="76" t="n">
        <v>34.671</v>
      </c>
      <c r="F30" s="76" t="n">
        <v>38.04</v>
      </c>
      <c r="G30" s="76" t="n">
        <v>39.8847</v>
      </c>
      <c r="H30" s="76" t="n">
        <v>29085.02</v>
      </c>
      <c r="I30" s="76" t="n">
        <v>52.69</v>
      </c>
      <c r="J30" s="62" t="n">
        <f aca="false">H30/3600</f>
        <v>8.07917222222222</v>
      </c>
      <c r="L30" s="75" t="n">
        <v>2649.0752</v>
      </c>
      <c r="M30" s="76" t="n">
        <v>34.6717</v>
      </c>
      <c r="N30" s="76" t="n">
        <v>38.0431</v>
      </c>
      <c r="O30" s="76" t="n">
        <v>39.924</v>
      </c>
      <c r="P30" s="76" t="n">
        <v>26964.8</v>
      </c>
      <c r="Q30" s="76" t="n">
        <v>47.99</v>
      </c>
      <c r="R30" s="62" t="n">
        <f aca="false">P30/3600</f>
        <v>7.490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920.1032</v>
      </c>
      <c r="E31" s="72" t="n">
        <v>43.2141</v>
      </c>
      <c r="F31" s="72" t="n">
        <v>44.9953</v>
      </c>
      <c r="G31" s="72" t="n">
        <v>46.864</v>
      </c>
      <c r="H31" s="72" t="n">
        <v>69383.13</v>
      </c>
      <c r="I31" s="72" t="n">
        <v>134.05</v>
      </c>
      <c r="J31" s="51" t="n">
        <f aca="false">H31/3600</f>
        <v>19.2730916666667</v>
      </c>
      <c r="L31" s="71" t="n">
        <v>89911.2296</v>
      </c>
      <c r="M31" s="72" t="n">
        <v>43.214</v>
      </c>
      <c r="N31" s="72" t="n">
        <v>44.995</v>
      </c>
      <c r="O31" s="72" t="n">
        <v>46.8634</v>
      </c>
      <c r="P31" s="72" t="n">
        <v>64753.65</v>
      </c>
      <c r="Q31" s="72" t="n">
        <v>126.99</v>
      </c>
      <c r="R31" s="51" t="n">
        <f aca="false">P31/3600</f>
        <v>17.987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0560.1896</v>
      </c>
      <c r="E32" s="74" t="n">
        <v>39.5207</v>
      </c>
      <c r="F32" s="74" t="n">
        <v>43.8703</v>
      </c>
      <c r="G32" s="74" t="n">
        <v>45.1903</v>
      </c>
      <c r="H32" s="74" t="n">
        <v>51941.53</v>
      </c>
      <c r="I32" s="74" t="n">
        <v>88.39</v>
      </c>
      <c r="J32" s="56" t="n">
        <f aca="false">H32/3600</f>
        <v>14.4282027777778</v>
      </c>
      <c r="L32" s="73" t="n">
        <v>20559.0496</v>
      </c>
      <c r="M32" s="74" t="n">
        <v>39.5202</v>
      </c>
      <c r="N32" s="74" t="n">
        <v>43.8702</v>
      </c>
      <c r="O32" s="74" t="n">
        <v>45.1927</v>
      </c>
      <c r="P32" s="74" t="n">
        <v>47492.38</v>
      </c>
      <c r="Q32" s="74" t="n">
        <v>84.27</v>
      </c>
      <c r="R32" s="56" t="n">
        <f aca="false">P32/3600</f>
        <v>13.192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958.7976</v>
      </c>
      <c r="E33" s="74" t="n">
        <v>37.6246</v>
      </c>
      <c r="F33" s="74" t="n">
        <v>42.4959</v>
      </c>
      <c r="G33" s="74" t="n">
        <v>43.0575</v>
      </c>
      <c r="H33" s="74" t="n">
        <v>38962.36</v>
      </c>
      <c r="I33" s="74" t="n">
        <v>75.65</v>
      </c>
      <c r="J33" s="56" t="n">
        <f aca="false">H33/3600</f>
        <v>10.8228777777778</v>
      </c>
      <c r="L33" s="73" t="n">
        <v>6956.2968</v>
      </c>
      <c r="M33" s="74" t="n">
        <v>37.6233</v>
      </c>
      <c r="N33" s="74" t="n">
        <v>42.5003</v>
      </c>
      <c r="O33" s="74" t="n">
        <v>43.058</v>
      </c>
      <c r="P33" s="74" t="n">
        <v>39405.19</v>
      </c>
      <c r="Q33" s="74" t="n">
        <v>78.6</v>
      </c>
      <c r="R33" s="56" t="n">
        <f aca="false">P33/3600</f>
        <v>10.9458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90.8736</v>
      </c>
      <c r="E34" s="76" t="n">
        <v>35.6649</v>
      </c>
      <c r="F34" s="76" t="n">
        <v>41.2375</v>
      </c>
      <c r="G34" s="76" t="n">
        <v>41.21</v>
      </c>
      <c r="H34" s="76" t="n">
        <v>34739.94</v>
      </c>
      <c r="I34" s="76" t="n">
        <v>64.09</v>
      </c>
      <c r="J34" s="62" t="n">
        <f aca="false">H34/3600</f>
        <v>9.64998333333333</v>
      </c>
      <c r="L34" s="75" t="n">
        <v>3192.9928</v>
      </c>
      <c r="M34" s="76" t="n">
        <v>35.6668</v>
      </c>
      <c r="N34" s="76" t="n">
        <v>41.2232</v>
      </c>
      <c r="O34" s="76" t="n">
        <v>41.2049</v>
      </c>
      <c r="P34" s="76" t="n">
        <v>37686.72</v>
      </c>
      <c r="Q34" s="76" t="n">
        <v>62.83</v>
      </c>
      <c r="R34" s="62" t="n">
        <f aca="false">P34/3600</f>
        <v>10.4685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0660.5336</v>
      </c>
      <c r="E35" s="72" t="n">
        <v>44.1929</v>
      </c>
      <c r="F35" s="72" t="n">
        <v>43.5471</v>
      </c>
      <c r="G35" s="72" t="n">
        <v>45.3049</v>
      </c>
      <c r="H35" s="72" t="n">
        <v>76562.49</v>
      </c>
      <c r="I35" s="72" t="n">
        <v>173.43</v>
      </c>
      <c r="J35" s="51" t="n">
        <f aca="false">H35/3600</f>
        <v>21.2673583333333</v>
      </c>
      <c r="L35" s="71" t="n">
        <v>180649.328</v>
      </c>
      <c r="M35" s="72" t="n">
        <v>44.1927</v>
      </c>
      <c r="N35" s="72" t="n">
        <v>43.5463</v>
      </c>
      <c r="O35" s="72" t="n">
        <v>45.3057</v>
      </c>
      <c r="P35" s="72" t="n">
        <v>70739.87</v>
      </c>
      <c r="Q35" s="72" t="n">
        <v>188.75</v>
      </c>
      <c r="R35" s="51" t="n">
        <f aca="false">P35/3600</f>
        <v>19.649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2506.2728</v>
      </c>
      <c r="E36" s="74" t="n">
        <v>38.3985</v>
      </c>
      <c r="F36" s="74" t="n">
        <v>41.9464</v>
      </c>
      <c r="G36" s="74" t="n">
        <v>44.1456</v>
      </c>
      <c r="H36" s="74" t="n">
        <v>57729.53</v>
      </c>
      <c r="I36" s="74" t="n">
        <v>125.11</v>
      </c>
      <c r="J36" s="56" t="n">
        <f aca="false">H36/3600</f>
        <v>16.0359805555556</v>
      </c>
      <c r="L36" s="73" t="n">
        <v>62487.6464</v>
      </c>
      <c r="M36" s="74" t="n">
        <v>38.398</v>
      </c>
      <c r="N36" s="74" t="n">
        <v>41.9438</v>
      </c>
      <c r="O36" s="74" t="n">
        <v>44.1441</v>
      </c>
      <c r="P36" s="74" t="n">
        <v>59515.8</v>
      </c>
      <c r="Q36" s="74" t="n">
        <v>123.72</v>
      </c>
      <c r="R36" s="56" t="n">
        <f aca="false">P36/3600</f>
        <v>16.53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104.2424</v>
      </c>
      <c r="E37" s="74" t="n">
        <v>35.2904</v>
      </c>
      <c r="F37" s="74" t="n">
        <v>40.6213</v>
      </c>
      <c r="G37" s="74" t="n">
        <v>43.0257</v>
      </c>
      <c r="H37" s="74" t="n">
        <v>36482.47</v>
      </c>
      <c r="I37" s="74" t="n">
        <v>87.2</v>
      </c>
      <c r="J37" s="56" t="n">
        <f aca="false">H37/3600</f>
        <v>10.1340194444444</v>
      </c>
      <c r="L37" s="73" t="n">
        <v>9112.8056</v>
      </c>
      <c r="M37" s="74" t="n">
        <v>35.2904</v>
      </c>
      <c r="N37" s="74" t="n">
        <v>40.6186</v>
      </c>
      <c r="O37" s="74" t="n">
        <v>43.0222</v>
      </c>
      <c r="P37" s="74" t="n">
        <v>41269.86</v>
      </c>
      <c r="Q37" s="74" t="n">
        <v>80.51</v>
      </c>
      <c r="R37" s="56" t="n">
        <f aca="false">P37/3600</f>
        <v>11.463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47.4608</v>
      </c>
      <c r="E38" s="76" t="n">
        <v>33.6221</v>
      </c>
      <c r="F38" s="76" t="n">
        <v>39.428</v>
      </c>
      <c r="G38" s="76" t="n">
        <v>42.0551</v>
      </c>
      <c r="H38" s="76" t="n">
        <v>30574.57</v>
      </c>
      <c r="I38" s="76" t="n">
        <v>66.56</v>
      </c>
      <c r="J38" s="62" t="n">
        <f aca="false">H38/3600</f>
        <v>8.49293611111111</v>
      </c>
      <c r="L38" s="75" t="n">
        <v>2248.7032</v>
      </c>
      <c r="M38" s="76" t="n">
        <v>33.6208</v>
      </c>
      <c r="N38" s="76" t="n">
        <v>39.4232</v>
      </c>
      <c r="O38" s="76" t="n">
        <v>42.0608</v>
      </c>
      <c r="P38" s="76" t="n">
        <v>32898.98</v>
      </c>
      <c r="Q38" s="76" t="n">
        <v>61.26</v>
      </c>
      <c r="R38" s="62" t="n">
        <f aca="false">P38/3600</f>
        <v>9.138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108.8464</v>
      </c>
      <c r="E39" s="72" t="n">
        <v>43.5646</v>
      </c>
      <c r="F39" s="72" t="n">
        <v>45.2897</v>
      </c>
      <c r="G39" s="72" t="n">
        <v>46.3294</v>
      </c>
      <c r="H39" s="72" t="n">
        <v>9285.67</v>
      </c>
      <c r="I39" s="72" t="n">
        <v>17.5</v>
      </c>
      <c r="J39" s="51" t="n">
        <f aca="false">H39/3600</f>
        <v>2.57935277777778</v>
      </c>
      <c r="L39" s="71" t="n">
        <v>8107.652</v>
      </c>
      <c r="M39" s="72" t="n">
        <v>43.5634</v>
      </c>
      <c r="N39" s="72" t="n">
        <v>45.2886</v>
      </c>
      <c r="O39" s="72" t="n">
        <v>46.3224</v>
      </c>
      <c r="P39" s="72" t="n">
        <v>10136.8</v>
      </c>
      <c r="Q39" s="72" t="n">
        <v>16.76</v>
      </c>
      <c r="R39" s="51" t="n">
        <f aca="false">P39/3600</f>
        <v>2.81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882.5968</v>
      </c>
      <c r="E40" s="74" t="n">
        <v>40.3528</v>
      </c>
      <c r="F40" s="74" t="n">
        <v>42.9026</v>
      </c>
      <c r="G40" s="74" t="n">
        <v>43.5028</v>
      </c>
      <c r="H40" s="74" t="n">
        <v>8623.52</v>
      </c>
      <c r="I40" s="74" t="n">
        <v>16.83</v>
      </c>
      <c r="J40" s="56" t="n">
        <f aca="false">H40/3600</f>
        <v>2.39542222222222</v>
      </c>
      <c r="L40" s="73" t="n">
        <v>3881.1496</v>
      </c>
      <c r="M40" s="74" t="n">
        <v>40.3528</v>
      </c>
      <c r="N40" s="74" t="n">
        <v>42.899</v>
      </c>
      <c r="O40" s="74" t="n">
        <v>43.4887</v>
      </c>
      <c r="P40" s="74" t="n">
        <v>7939.31</v>
      </c>
      <c r="Q40" s="74" t="n">
        <v>15.28</v>
      </c>
      <c r="R40" s="56" t="n">
        <f aca="false">P40/3600</f>
        <v>2.2053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98.1856</v>
      </c>
      <c r="E41" s="74" t="n">
        <v>37.1393</v>
      </c>
      <c r="F41" s="74" t="n">
        <v>40.3413</v>
      </c>
      <c r="G41" s="74" t="n">
        <v>40.6721</v>
      </c>
      <c r="H41" s="74" t="n">
        <v>6901.96</v>
      </c>
      <c r="I41" s="74" t="n">
        <v>12.54</v>
      </c>
      <c r="J41" s="56" t="n">
        <f aca="false">H41/3600</f>
        <v>1.91721111111111</v>
      </c>
      <c r="L41" s="73" t="n">
        <v>1798.552</v>
      </c>
      <c r="M41" s="74" t="n">
        <v>37.1358</v>
      </c>
      <c r="N41" s="74" t="n">
        <v>40.3077</v>
      </c>
      <c r="O41" s="74" t="n">
        <v>40.6575</v>
      </c>
      <c r="P41" s="74" t="n">
        <v>7808.97</v>
      </c>
      <c r="Q41" s="74" t="n">
        <v>12.13</v>
      </c>
      <c r="R41" s="56" t="n">
        <f aca="false">P41/3600</f>
        <v>2.169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5.0704</v>
      </c>
      <c r="E42" s="76" t="n">
        <v>34.2949</v>
      </c>
      <c r="F42" s="76" t="n">
        <v>38.3552</v>
      </c>
      <c r="G42" s="76" t="n">
        <v>38.4606</v>
      </c>
      <c r="H42" s="76" t="n">
        <v>5941.98</v>
      </c>
      <c r="I42" s="76" t="n">
        <v>11.9</v>
      </c>
      <c r="J42" s="62" t="n">
        <f aca="false">H42/3600</f>
        <v>1.65055</v>
      </c>
      <c r="L42" s="75" t="n">
        <v>856.4496</v>
      </c>
      <c r="M42" s="76" t="n">
        <v>34.2944</v>
      </c>
      <c r="N42" s="76" t="n">
        <v>38.3243</v>
      </c>
      <c r="O42" s="76" t="n">
        <v>38.4858</v>
      </c>
      <c r="P42" s="76" t="n">
        <v>5940.42</v>
      </c>
      <c r="Q42" s="76" t="n">
        <v>10.85</v>
      </c>
      <c r="R42" s="62" t="n">
        <f aca="false">P42/3600</f>
        <v>1.650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091.968</v>
      </c>
      <c r="E43" s="72" t="n">
        <v>42.8951</v>
      </c>
      <c r="F43" s="72" t="n">
        <v>45.1663</v>
      </c>
      <c r="G43" s="72" t="n">
        <v>46.9788</v>
      </c>
      <c r="H43" s="72" t="n">
        <v>14282.89</v>
      </c>
      <c r="I43" s="72" t="n">
        <v>22.49</v>
      </c>
      <c r="J43" s="51" t="n">
        <f aca="false">H43/3600</f>
        <v>3.96746944444444</v>
      </c>
      <c r="L43" s="71" t="n">
        <v>12089.1392</v>
      </c>
      <c r="M43" s="72" t="n">
        <v>42.8947</v>
      </c>
      <c r="N43" s="72" t="n">
        <v>45.1656</v>
      </c>
      <c r="O43" s="72" t="n">
        <v>46.9805</v>
      </c>
      <c r="P43" s="72" t="n">
        <v>11370.25</v>
      </c>
      <c r="Q43" s="72" t="n">
        <v>26.49</v>
      </c>
      <c r="R43" s="51" t="n">
        <f aca="false">P43/3600</f>
        <v>3.158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488.056</v>
      </c>
      <c r="E44" s="74" t="n">
        <v>40.229</v>
      </c>
      <c r="F44" s="74" t="n">
        <v>43.275</v>
      </c>
      <c r="G44" s="74" t="n">
        <v>44.719</v>
      </c>
      <c r="H44" s="74" t="n">
        <v>9140.59</v>
      </c>
      <c r="I44" s="74" t="n">
        <v>18.54</v>
      </c>
      <c r="J44" s="56" t="n">
        <f aca="false">H44/3600</f>
        <v>2.53905277777778</v>
      </c>
      <c r="L44" s="73" t="n">
        <v>4485.4696</v>
      </c>
      <c r="M44" s="74" t="n">
        <v>40.2268</v>
      </c>
      <c r="N44" s="74" t="n">
        <v>43.2726</v>
      </c>
      <c r="O44" s="74" t="n">
        <v>44.716</v>
      </c>
      <c r="P44" s="74" t="n">
        <v>9207.43</v>
      </c>
      <c r="Q44" s="74" t="n">
        <v>16.57</v>
      </c>
      <c r="R44" s="56" t="n">
        <f aca="false">P44/3600</f>
        <v>2.5576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52.9904</v>
      </c>
      <c r="E45" s="74" t="n">
        <v>37.3677</v>
      </c>
      <c r="F45" s="74" t="n">
        <v>41.197</v>
      </c>
      <c r="G45" s="74" t="n">
        <v>42.3177</v>
      </c>
      <c r="H45" s="74" t="n">
        <v>8764.47</v>
      </c>
      <c r="I45" s="74" t="n">
        <v>15.16</v>
      </c>
      <c r="J45" s="56" t="n">
        <f aca="false">H45/3600</f>
        <v>2.434575</v>
      </c>
      <c r="L45" s="73" t="n">
        <v>1950.8168</v>
      </c>
      <c r="M45" s="74" t="n">
        <v>37.3643</v>
      </c>
      <c r="N45" s="74" t="n">
        <v>41.1965</v>
      </c>
      <c r="O45" s="74" t="n">
        <v>42.3311</v>
      </c>
      <c r="P45" s="74" t="n">
        <v>7791.44</v>
      </c>
      <c r="Q45" s="74" t="n">
        <v>13.46</v>
      </c>
      <c r="R45" s="56" t="n">
        <f aca="false">P45/3600</f>
        <v>2.164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29.292</v>
      </c>
      <c r="E46" s="76" t="n">
        <v>34.4559</v>
      </c>
      <c r="F46" s="76" t="n">
        <v>39.4459</v>
      </c>
      <c r="G46" s="76" t="n">
        <v>40.4234</v>
      </c>
      <c r="H46" s="76" t="n">
        <v>6815.3</v>
      </c>
      <c r="I46" s="76" t="n">
        <v>12.16</v>
      </c>
      <c r="J46" s="62" t="n">
        <f aca="false">H46/3600</f>
        <v>1.89313888888889</v>
      </c>
      <c r="L46" s="75" t="n">
        <v>928.9464</v>
      </c>
      <c r="M46" s="76" t="n">
        <v>34.4544</v>
      </c>
      <c r="N46" s="76" t="n">
        <v>39.4501</v>
      </c>
      <c r="O46" s="76" t="n">
        <v>40.4199</v>
      </c>
      <c r="P46" s="76" t="n">
        <v>6876.72</v>
      </c>
      <c r="Q46" s="76" t="n">
        <v>12.24</v>
      </c>
      <c r="R46" s="62" t="n">
        <f aca="false">P46/3600</f>
        <v>1.910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0660.7512</v>
      </c>
      <c r="E47" s="72" t="n">
        <v>42.4551</v>
      </c>
      <c r="F47" s="72" t="n">
        <v>44.0886</v>
      </c>
      <c r="G47" s="72" t="n">
        <v>45.1777</v>
      </c>
      <c r="H47" s="72" t="n">
        <v>10791.63</v>
      </c>
      <c r="I47" s="72" t="n">
        <v>24.59</v>
      </c>
      <c r="J47" s="51" t="n">
        <f aca="false">H47/3600</f>
        <v>2.997675</v>
      </c>
      <c r="L47" s="71" t="n">
        <v>20664.4664</v>
      </c>
      <c r="M47" s="72" t="n">
        <v>42.4564</v>
      </c>
      <c r="N47" s="72" t="n">
        <v>44.0893</v>
      </c>
      <c r="O47" s="72" t="n">
        <v>45.1718</v>
      </c>
      <c r="P47" s="72" t="n">
        <v>11033.88</v>
      </c>
      <c r="Q47" s="72" t="n">
        <v>27.8</v>
      </c>
      <c r="R47" s="51" t="n">
        <f aca="false">P47/3600</f>
        <v>3.064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252.5192</v>
      </c>
      <c r="E48" s="74" t="n">
        <v>38.2842</v>
      </c>
      <c r="F48" s="74" t="n">
        <v>41.104</v>
      </c>
      <c r="G48" s="74" t="n">
        <v>42.0755</v>
      </c>
      <c r="H48" s="74" t="n">
        <v>9051.66</v>
      </c>
      <c r="I48" s="74" t="n">
        <v>19.94</v>
      </c>
      <c r="J48" s="56" t="n">
        <f aca="false">H48/3600</f>
        <v>2.51435</v>
      </c>
      <c r="L48" s="73" t="n">
        <v>9251.1152</v>
      </c>
      <c r="M48" s="74" t="n">
        <v>38.2838</v>
      </c>
      <c r="N48" s="74" t="n">
        <v>41.1042</v>
      </c>
      <c r="O48" s="74" t="n">
        <v>42.0756</v>
      </c>
      <c r="P48" s="74" t="n">
        <v>9165.16</v>
      </c>
      <c r="Q48" s="74" t="n">
        <v>20.36</v>
      </c>
      <c r="R48" s="56" t="n">
        <f aca="false">P48/3600</f>
        <v>2.5458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691.7544</v>
      </c>
      <c r="E49" s="74" t="n">
        <v>34.4117</v>
      </c>
      <c r="F49" s="74" t="n">
        <v>38.4092</v>
      </c>
      <c r="G49" s="74" t="n">
        <v>39.276</v>
      </c>
      <c r="H49" s="74" t="n">
        <v>7383.85</v>
      </c>
      <c r="I49" s="74" t="n">
        <v>16.66</v>
      </c>
      <c r="J49" s="56" t="n">
        <f aca="false">H49/3600</f>
        <v>2.05106944444444</v>
      </c>
      <c r="L49" s="73" t="n">
        <v>3691.6872</v>
      </c>
      <c r="M49" s="74" t="n">
        <v>34.4092</v>
      </c>
      <c r="N49" s="74" t="n">
        <v>38.4111</v>
      </c>
      <c r="O49" s="74" t="n">
        <v>39.2697</v>
      </c>
      <c r="P49" s="74" t="n">
        <v>7374.46</v>
      </c>
      <c r="Q49" s="74" t="n">
        <v>14.77</v>
      </c>
      <c r="R49" s="56" t="n">
        <f aca="false">P49/3600</f>
        <v>2.048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56.8032</v>
      </c>
      <c r="E50" s="76" t="n">
        <v>31.075</v>
      </c>
      <c r="F50" s="76" t="n">
        <v>36.477</v>
      </c>
      <c r="G50" s="76" t="n">
        <v>37.2797</v>
      </c>
      <c r="H50" s="76" t="n">
        <v>6701.38</v>
      </c>
      <c r="I50" s="76" t="n">
        <v>14.47</v>
      </c>
      <c r="J50" s="62" t="n">
        <f aca="false">H50/3600</f>
        <v>1.86149444444444</v>
      </c>
      <c r="L50" s="75" t="n">
        <v>1555.8056</v>
      </c>
      <c r="M50" s="76" t="n">
        <v>31.0714</v>
      </c>
      <c r="N50" s="76" t="n">
        <v>36.472</v>
      </c>
      <c r="O50" s="76" t="n">
        <v>37.2904</v>
      </c>
      <c r="P50" s="76" t="n">
        <v>6718.58</v>
      </c>
      <c r="Q50" s="76" t="n">
        <v>12</v>
      </c>
      <c r="R50" s="62" t="n">
        <f aca="false">P50/3600</f>
        <v>1.8662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991.0032</v>
      </c>
      <c r="E51" s="72" t="n">
        <v>43.8654</v>
      </c>
      <c r="F51" s="72" t="n">
        <v>44.7192</v>
      </c>
      <c r="G51" s="72" t="n">
        <v>45.6473</v>
      </c>
      <c r="H51" s="72" t="n">
        <v>8062.52</v>
      </c>
      <c r="I51" s="72" t="n">
        <v>16.62</v>
      </c>
      <c r="J51" s="51" t="n">
        <f aca="false">H51/3600</f>
        <v>2.23958888888889</v>
      </c>
      <c r="L51" s="71" t="n">
        <v>12993.936</v>
      </c>
      <c r="M51" s="72" t="n">
        <v>43.8661</v>
      </c>
      <c r="N51" s="72" t="n">
        <v>44.716</v>
      </c>
      <c r="O51" s="72" t="n">
        <v>45.6448</v>
      </c>
      <c r="P51" s="72" t="n">
        <v>8711.56</v>
      </c>
      <c r="Q51" s="72" t="n">
        <v>16.49</v>
      </c>
      <c r="R51" s="51" t="n">
        <f aca="false">P51/3600</f>
        <v>2.419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065.8288</v>
      </c>
      <c r="E52" s="74" t="n">
        <v>40.0875</v>
      </c>
      <c r="F52" s="74" t="n">
        <v>41.5656</v>
      </c>
      <c r="G52" s="74" t="n">
        <v>42.9516</v>
      </c>
      <c r="H52" s="74" t="n">
        <v>6934.41</v>
      </c>
      <c r="I52" s="74" t="n">
        <v>13.26</v>
      </c>
      <c r="J52" s="56" t="n">
        <f aca="false">H52/3600</f>
        <v>1.926225</v>
      </c>
      <c r="L52" s="73" t="n">
        <v>6065.1608</v>
      </c>
      <c r="M52" s="74" t="n">
        <v>40.0871</v>
      </c>
      <c r="N52" s="74" t="n">
        <v>41.565</v>
      </c>
      <c r="O52" s="74" t="n">
        <v>42.9473</v>
      </c>
      <c r="P52" s="74" t="n">
        <v>6960.98</v>
      </c>
      <c r="Q52" s="74" t="n">
        <v>12.19</v>
      </c>
      <c r="R52" s="56" t="n">
        <f aca="false">P52/3600</f>
        <v>1.933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62.1904</v>
      </c>
      <c r="E53" s="74" t="n">
        <v>36.2571</v>
      </c>
      <c r="F53" s="74" t="n">
        <v>38.9277</v>
      </c>
      <c r="G53" s="74" t="n">
        <v>40.5635</v>
      </c>
      <c r="H53" s="74" t="n">
        <v>5842.85</v>
      </c>
      <c r="I53" s="74" t="n">
        <v>11.61</v>
      </c>
      <c r="J53" s="56" t="n">
        <f aca="false">H53/3600</f>
        <v>1.62301388888889</v>
      </c>
      <c r="L53" s="73" t="n">
        <v>2361.512</v>
      </c>
      <c r="M53" s="74" t="n">
        <v>36.2589</v>
      </c>
      <c r="N53" s="74" t="n">
        <v>38.9286</v>
      </c>
      <c r="O53" s="74" t="n">
        <v>40.5687</v>
      </c>
      <c r="P53" s="74" t="n">
        <v>5803.39</v>
      </c>
      <c r="Q53" s="74" t="n">
        <v>10</v>
      </c>
      <c r="R53" s="56" t="n">
        <f aca="false">P53/3600</f>
        <v>1.612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18.26</v>
      </c>
      <c r="E54" s="76" t="n">
        <v>33.0841</v>
      </c>
      <c r="F54" s="76" t="n">
        <v>37.031</v>
      </c>
      <c r="G54" s="76" t="n">
        <v>38.7855</v>
      </c>
      <c r="H54" s="76" t="n">
        <v>5281.49</v>
      </c>
      <c r="I54" s="76" t="n">
        <v>9.3</v>
      </c>
      <c r="J54" s="62" t="n">
        <f aca="false">H54/3600</f>
        <v>1.46708055555556</v>
      </c>
      <c r="L54" s="75" t="n">
        <v>1017.476</v>
      </c>
      <c r="M54" s="76" t="n">
        <v>33.0822</v>
      </c>
      <c r="N54" s="76" t="n">
        <v>37.0344</v>
      </c>
      <c r="O54" s="76" t="n">
        <v>38.783</v>
      </c>
      <c r="P54" s="76" t="n">
        <v>5394.02</v>
      </c>
      <c r="Q54" s="76" t="n">
        <v>8.67</v>
      </c>
      <c r="R54" s="62" t="n">
        <f aca="false">P54/3600</f>
        <v>1.498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44.4896</v>
      </c>
      <c r="E55" s="72" t="n">
        <v>44.8158</v>
      </c>
      <c r="F55" s="72" t="n">
        <v>46.6655</v>
      </c>
      <c r="G55" s="72" t="n">
        <v>46.5084</v>
      </c>
      <c r="H55" s="72" t="n">
        <v>2682.03</v>
      </c>
      <c r="I55" s="72" t="n">
        <v>4.87</v>
      </c>
      <c r="J55" s="51" t="n">
        <f aca="false">H55/3600</f>
        <v>0.745008333333333</v>
      </c>
      <c r="L55" s="71" t="n">
        <v>3143.9744</v>
      </c>
      <c r="M55" s="72" t="n">
        <v>44.8139</v>
      </c>
      <c r="N55" s="72" t="n">
        <v>46.6676</v>
      </c>
      <c r="O55" s="72" t="n">
        <v>46.4903</v>
      </c>
      <c r="P55" s="72" t="n">
        <v>2761.73</v>
      </c>
      <c r="Q55" s="72" t="n">
        <v>4.88</v>
      </c>
      <c r="R55" s="51" t="n">
        <f aca="false">P55/3600</f>
        <v>0.767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77.0312</v>
      </c>
      <c r="E56" s="74" t="n">
        <v>41.0797</v>
      </c>
      <c r="F56" s="74" t="n">
        <v>43.7972</v>
      </c>
      <c r="G56" s="74" t="n">
        <v>43.1779</v>
      </c>
      <c r="H56" s="74" t="n">
        <v>2384</v>
      </c>
      <c r="I56" s="74" t="n">
        <v>4.2</v>
      </c>
      <c r="J56" s="56" t="n">
        <f aca="false">H56/3600</f>
        <v>0.662222222222222</v>
      </c>
      <c r="L56" s="73" t="n">
        <v>1776.044</v>
      </c>
      <c r="M56" s="74" t="n">
        <v>41.0783</v>
      </c>
      <c r="N56" s="74" t="n">
        <v>43.7933</v>
      </c>
      <c r="O56" s="74" t="n">
        <v>43.1675</v>
      </c>
      <c r="P56" s="74" t="n">
        <v>2208.08</v>
      </c>
      <c r="Q56" s="74" t="n">
        <v>4.07</v>
      </c>
      <c r="R56" s="56" t="n">
        <f aca="false">P56/3600</f>
        <v>0.6133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78.8096</v>
      </c>
      <c r="E57" s="74" t="n">
        <v>37.1548</v>
      </c>
      <c r="F57" s="74" t="n">
        <v>41.0083</v>
      </c>
      <c r="G57" s="74" t="n">
        <v>39.9478</v>
      </c>
      <c r="H57" s="74" t="n">
        <v>2171.86</v>
      </c>
      <c r="I57" s="74" t="n">
        <v>3.97</v>
      </c>
      <c r="J57" s="56" t="n">
        <f aca="false">H57/3600</f>
        <v>0.603294444444445</v>
      </c>
      <c r="L57" s="73" t="n">
        <v>877.2736</v>
      </c>
      <c r="M57" s="74" t="n">
        <v>37.1459</v>
      </c>
      <c r="N57" s="74" t="n">
        <v>40.9985</v>
      </c>
      <c r="O57" s="74" t="n">
        <v>39.9427</v>
      </c>
      <c r="P57" s="74" t="n">
        <v>1927.22</v>
      </c>
      <c r="Q57" s="74" t="n">
        <v>3.52</v>
      </c>
      <c r="R57" s="56" t="n">
        <f aca="false">P57/3600</f>
        <v>0.5353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7.508</v>
      </c>
      <c r="E58" s="76" t="n">
        <v>33.6612</v>
      </c>
      <c r="F58" s="76" t="n">
        <v>38.9394</v>
      </c>
      <c r="G58" s="76" t="n">
        <v>37.6167</v>
      </c>
      <c r="H58" s="76" t="n">
        <v>1751.6</v>
      </c>
      <c r="I58" s="76" t="n">
        <v>2.85</v>
      </c>
      <c r="J58" s="62" t="n">
        <f aca="false">H58/3600</f>
        <v>0.486555555555556</v>
      </c>
      <c r="L58" s="75" t="n">
        <v>427.9288</v>
      </c>
      <c r="M58" s="76" t="n">
        <v>33.6625</v>
      </c>
      <c r="N58" s="76" t="n">
        <v>38.9587</v>
      </c>
      <c r="O58" s="76" t="n">
        <v>37.5974</v>
      </c>
      <c r="P58" s="76" t="n">
        <v>1680.31</v>
      </c>
      <c r="Q58" s="76" t="n">
        <v>3.46</v>
      </c>
      <c r="R58" s="62" t="n">
        <f aca="false">P58/3600</f>
        <v>0.466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154.0672</v>
      </c>
      <c r="E59" s="72" t="n">
        <v>42.6777</v>
      </c>
      <c r="F59" s="72" t="n">
        <v>44.9997</v>
      </c>
      <c r="G59" s="72" t="n">
        <v>46.2019</v>
      </c>
      <c r="H59" s="72" t="n">
        <v>2869.81</v>
      </c>
      <c r="I59" s="72" t="n">
        <v>7.46</v>
      </c>
      <c r="J59" s="51" t="n">
        <f aca="false">H59/3600</f>
        <v>0.797169444444444</v>
      </c>
      <c r="L59" s="71" t="n">
        <v>6153.088</v>
      </c>
      <c r="M59" s="72" t="n">
        <v>42.6794</v>
      </c>
      <c r="N59" s="72" t="n">
        <v>44.9918</v>
      </c>
      <c r="O59" s="72" t="n">
        <v>46.1896</v>
      </c>
      <c r="P59" s="72" t="n">
        <v>2865.92</v>
      </c>
      <c r="Q59" s="72" t="n">
        <v>6.62</v>
      </c>
      <c r="R59" s="51" t="n">
        <f aca="false">P59/3600</f>
        <v>0.796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40.6832</v>
      </c>
      <c r="E60" s="74" t="n">
        <v>38.3216</v>
      </c>
      <c r="F60" s="74" t="n">
        <v>42.7593</v>
      </c>
      <c r="G60" s="74" t="n">
        <v>43.8549</v>
      </c>
      <c r="H60" s="74" t="n">
        <v>2530.62</v>
      </c>
      <c r="I60" s="74" t="n">
        <v>5.87</v>
      </c>
      <c r="J60" s="56" t="n">
        <f aca="false">H60/3600</f>
        <v>0.70295</v>
      </c>
      <c r="L60" s="73" t="n">
        <v>2739.9416</v>
      </c>
      <c r="M60" s="74" t="n">
        <v>38.316</v>
      </c>
      <c r="N60" s="74" t="n">
        <v>42.7405</v>
      </c>
      <c r="O60" s="74" t="n">
        <v>43.8445</v>
      </c>
      <c r="P60" s="74" t="n">
        <v>2410.58</v>
      </c>
      <c r="Q60" s="74" t="n">
        <v>6.17</v>
      </c>
      <c r="R60" s="56" t="n">
        <f aca="false">P60/3600</f>
        <v>0.669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6.9272</v>
      </c>
      <c r="E61" s="74" t="n">
        <v>34.2935</v>
      </c>
      <c r="F61" s="74" t="n">
        <v>40.768</v>
      </c>
      <c r="G61" s="74" t="n">
        <v>41.8174</v>
      </c>
      <c r="H61" s="74" t="n">
        <v>1948.67</v>
      </c>
      <c r="I61" s="74" t="n">
        <v>3.92</v>
      </c>
      <c r="J61" s="56" t="n">
        <f aca="false">H61/3600</f>
        <v>0.541297222222222</v>
      </c>
      <c r="L61" s="73" t="n">
        <v>906.7336</v>
      </c>
      <c r="M61" s="74" t="n">
        <v>34.2881</v>
      </c>
      <c r="N61" s="74" t="n">
        <v>40.7509</v>
      </c>
      <c r="O61" s="74" t="n">
        <v>41.7595</v>
      </c>
      <c r="P61" s="74" t="n">
        <v>1911.38</v>
      </c>
      <c r="Q61" s="74" t="n">
        <v>4.39</v>
      </c>
      <c r="R61" s="56" t="n">
        <f aca="false">P61/3600</f>
        <v>0.530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3.424</v>
      </c>
      <c r="E62" s="76" t="n">
        <v>31.2538</v>
      </c>
      <c r="F62" s="76" t="n">
        <v>39.3601</v>
      </c>
      <c r="G62" s="76" t="n">
        <v>40.3099</v>
      </c>
      <c r="H62" s="76" t="n">
        <v>1639.7</v>
      </c>
      <c r="I62" s="76" t="n">
        <v>3.21</v>
      </c>
      <c r="J62" s="62" t="n">
        <f aca="false">H62/3600</f>
        <v>0.455472222222222</v>
      </c>
      <c r="L62" s="75" t="n">
        <v>333.5928</v>
      </c>
      <c r="M62" s="76" t="n">
        <v>31.2482</v>
      </c>
      <c r="N62" s="76" t="n">
        <v>39.3707</v>
      </c>
      <c r="O62" s="76" t="n">
        <v>40.2298</v>
      </c>
      <c r="P62" s="76" t="n">
        <v>1622.86</v>
      </c>
      <c r="Q62" s="76" t="n">
        <v>2.84</v>
      </c>
      <c r="R62" s="62" t="n">
        <f aca="false">P62/3600</f>
        <v>0.4507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132.4008</v>
      </c>
      <c r="E63" s="72" t="n">
        <v>42.2741</v>
      </c>
      <c r="F63" s="72" t="n">
        <v>43.6355</v>
      </c>
      <c r="G63" s="72" t="n">
        <v>44.6451</v>
      </c>
      <c r="H63" s="72" t="n">
        <v>2497.16</v>
      </c>
      <c r="I63" s="72" t="n">
        <v>6.32</v>
      </c>
      <c r="J63" s="51" t="n">
        <f aca="false">H63/3600</f>
        <v>0.693655555555556</v>
      </c>
      <c r="L63" s="71" t="n">
        <v>5132.8376</v>
      </c>
      <c r="M63" s="72" t="n">
        <v>42.2745</v>
      </c>
      <c r="N63" s="72" t="n">
        <v>43.6291</v>
      </c>
      <c r="O63" s="72" t="n">
        <v>44.6374</v>
      </c>
      <c r="P63" s="72" t="n">
        <v>2522.75</v>
      </c>
      <c r="Q63" s="72" t="n">
        <v>6.36</v>
      </c>
      <c r="R63" s="51" t="n">
        <f aca="false">P63/3600</f>
        <v>0.700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35.1008</v>
      </c>
      <c r="E64" s="74" t="n">
        <v>38.0169</v>
      </c>
      <c r="F64" s="74" t="n">
        <v>40.7876</v>
      </c>
      <c r="G64" s="74" t="n">
        <v>41.5261</v>
      </c>
      <c r="H64" s="74" t="n">
        <v>2023.59</v>
      </c>
      <c r="I64" s="74" t="n">
        <v>4.81</v>
      </c>
      <c r="J64" s="56" t="n">
        <f aca="false">H64/3600</f>
        <v>0.562108333333333</v>
      </c>
      <c r="L64" s="73" t="n">
        <v>2133.3592</v>
      </c>
      <c r="M64" s="74" t="n">
        <v>38.0128</v>
      </c>
      <c r="N64" s="74" t="n">
        <v>40.7876</v>
      </c>
      <c r="O64" s="74" t="n">
        <v>41.5319</v>
      </c>
      <c r="P64" s="74" t="n">
        <v>2015.71</v>
      </c>
      <c r="Q64" s="74" t="n">
        <v>4.57</v>
      </c>
      <c r="R64" s="56" t="n">
        <f aca="false">P64/3600</f>
        <v>0.559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8.3936</v>
      </c>
      <c r="E65" s="74" t="n">
        <v>34.2685</v>
      </c>
      <c r="F65" s="74" t="n">
        <v>38.0962</v>
      </c>
      <c r="G65" s="74" t="n">
        <v>38.6821</v>
      </c>
      <c r="H65" s="74" t="n">
        <v>1643.55</v>
      </c>
      <c r="I65" s="74" t="n">
        <v>3.57</v>
      </c>
      <c r="J65" s="56" t="n">
        <f aca="false">H65/3600</f>
        <v>0.456541666666667</v>
      </c>
      <c r="L65" s="73" t="n">
        <v>859.3136</v>
      </c>
      <c r="M65" s="74" t="n">
        <v>34.2714</v>
      </c>
      <c r="N65" s="74" t="n">
        <v>38.092</v>
      </c>
      <c r="O65" s="74" t="n">
        <v>38.677</v>
      </c>
      <c r="P65" s="74" t="n">
        <v>1769.8</v>
      </c>
      <c r="Q65" s="74" t="n">
        <v>3.09</v>
      </c>
      <c r="R65" s="56" t="n">
        <f aca="false">P65/3600</f>
        <v>0.491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9.44</v>
      </c>
      <c r="E66" s="76" t="n">
        <v>30.889</v>
      </c>
      <c r="F66" s="76" t="n">
        <v>36.0921</v>
      </c>
      <c r="G66" s="76" t="n">
        <v>36.6468</v>
      </c>
      <c r="H66" s="76" t="n">
        <v>1493.3</v>
      </c>
      <c r="I66" s="76" t="n">
        <v>2.73</v>
      </c>
      <c r="J66" s="62" t="n">
        <f aca="false">H66/3600</f>
        <v>0.414805555555556</v>
      </c>
      <c r="L66" s="75" t="n">
        <v>360.0784</v>
      </c>
      <c r="M66" s="76" t="n">
        <v>30.8936</v>
      </c>
      <c r="N66" s="76" t="n">
        <v>36.1329</v>
      </c>
      <c r="O66" s="76" t="n">
        <v>36.6695</v>
      </c>
      <c r="P66" s="76" t="n">
        <v>1482.86</v>
      </c>
      <c r="Q66" s="76" t="n">
        <v>2.28</v>
      </c>
      <c r="R66" s="62" t="n">
        <f aca="false">P66/3600</f>
        <v>0.4119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07.7272</v>
      </c>
      <c r="E67" s="72" t="n">
        <v>44.0077</v>
      </c>
      <c r="F67" s="72" t="n">
        <v>44.5579</v>
      </c>
      <c r="G67" s="72" t="n">
        <v>45.4008</v>
      </c>
      <c r="H67" s="72" t="n">
        <v>1899.03</v>
      </c>
      <c r="I67" s="72" t="n">
        <v>3.86</v>
      </c>
      <c r="J67" s="51" t="n">
        <f aca="false">H67/3600</f>
        <v>0.527508333333333</v>
      </c>
      <c r="L67" s="71" t="n">
        <v>2706.484</v>
      </c>
      <c r="M67" s="72" t="n">
        <v>44.0074</v>
      </c>
      <c r="N67" s="72" t="n">
        <v>44.5531</v>
      </c>
      <c r="O67" s="72" t="n">
        <v>45.397</v>
      </c>
      <c r="P67" s="72" t="n">
        <v>1887.03</v>
      </c>
      <c r="Q67" s="72" t="n">
        <v>3.71</v>
      </c>
      <c r="R67" s="51" t="n">
        <f aca="false">P67/3600</f>
        <v>0.52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86.1016</v>
      </c>
      <c r="E68" s="74" t="n">
        <v>40.0135</v>
      </c>
      <c r="F68" s="74" t="n">
        <v>41.3741</v>
      </c>
      <c r="G68" s="74" t="n">
        <v>42.4464</v>
      </c>
      <c r="H68" s="74" t="n">
        <v>1820.38</v>
      </c>
      <c r="I68" s="74" t="n">
        <v>3.77</v>
      </c>
      <c r="J68" s="56" t="n">
        <f aca="false">H68/3600</f>
        <v>0.505661111111111</v>
      </c>
      <c r="L68" s="73" t="n">
        <v>1385.652</v>
      </c>
      <c r="M68" s="74" t="n">
        <v>40.0023</v>
      </c>
      <c r="N68" s="74" t="n">
        <v>41.3709</v>
      </c>
      <c r="O68" s="74" t="n">
        <v>42.4364</v>
      </c>
      <c r="P68" s="74" t="n">
        <v>1748.89</v>
      </c>
      <c r="Q68" s="74" t="n">
        <v>3.25</v>
      </c>
      <c r="R68" s="56" t="n">
        <f aca="false">P68/3600</f>
        <v>0.4858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9.9416</v>
      </c>
      <c r="E69" s="74" t="n">
        <v>35.9126</v>
      </c>
      <c r="F69" s="74" t="n">
        <v>38.5006</v>
      </c>
      <c r="G69" s="74" t="n">
        <v>39.7054</v>
      </c>
      <c r="H69" s="74" t="n">
        <v>1379.39</v>
      </c>
      <c r="I69" s="74" t="n">
        <v>2.86</v>
      </c>
      <c r="J69" s="56" t="n">
        <f aca="false">H69/3600</f>
        <v>0.383163888888889</v>
      </c>
      <c r="L69" s="73" t="n">
        <v>649.232</v>
      </c>
      <c r="M69" s="74" t="n">
        <v>35.9081</v>
      </c>
      <c r="N69" s="74" t="n">
        <v>38.5064</v>
      </c>
      <c r="O69" s="74" t="n">
        <v>39.7049</v>
      </c>
      <c r="P69" s="74" t="n">
        <v>1487.48</v>
      </c>
      <c r="Q69" s="74" t="n">
        <v>2.6</v>
      </c>
      <c r="R69" s="56" t="n">
        <f aca="false">P69/3600</f>
        <v>0.413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5824</v>
      </c>
      <c r="E70" s="76" t="n">
        <v>32.3078</v>
      </c>
      <c r="F70" s="76" t="n">
        <v>36.4655</v>
      </c>
      <c r="G70" s="76" t="n">
        <v>37.6379</v>
      </c>
      <c r="H70" s="76" t="n">
        <v>1249.84</v>
      </c>
      <c r="I70" s="76" t="n">
        <v>2.16</v>
      </c>
      <c r="J70" s="62" t="n">
        <f aca="false">H70/3600</f>
        <v>0.347177777777778</v>
      </c>
      <c r="L70" s="75" t="n">
        <v>303.2616</v>
      </c>
      <c r="M70" s="76" t="n">
        <v>32.306</v>
      </c>
      <c r="N70" s="76" t="n">
        <v>36.4908</v>
      </c>
      <c r="O70" s="76" t="n">
        <v>37.6305</v>
      </c>
      <c r="P70" s="76" t="n">
        <v>1268.93</v>
      </c>
      <c r="Q70" s="76" t="n">
        <v>2.02</v>
      </c>
      <c r="R70" s="62" t="n">
        <f aca="false">P70/3600</f>
        <v>0.352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579.3704</v>
      </c>
      <c r="E71" s="72" t="n">
        <v>45.9249</v>
      </c>
      <c r="F71" s="72" t="n">
        <v>48.1782</v>
      </c>
      <c r="G71" s="72" t="n">
        <v>49.4033</v>
      </c>
      <c r="H71" s="72" t="n">
        <v>17002.47</v>
      </c>
      <c r="I71" s="72" t="n">
        <v>35.13</v>
      </c>
      <c r="J71" s="51" t="n">
        <f aca="false">H71/3600</f>
        <v>4.72290833333333</v>
      </c>
      <c r="L71" s="71" t="n">
        <v>7578.2928</v>
      </c>
      <c r="M71" s="72" t="n">
        <v>45.9248</v>
      </c>
      <c r="N71" s="72" t="n">
        <v>48.1774</v>
      </c>
      <c r="O71" s="72" t="n">
        <v>49.4033</v>
      </c>
      <c r="P71" s="72" t="n">
        <v>16087.35</v>
      </c>
      <c r="Q71" s="72" t="n">
        <v>33.38</v>
      </c>
      <c r="R71" s="51" t="n">
        <f aca="false">P71/3600</f>
        <v>4.468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226.2272</v>
      </c>
      <c r="E72" s="74" t="n">
        <v>43.6691</v>
      </c>
      <c r="F72" s="74" t="n">
        <v>47.0521</v>
      </c>
      <c r="G72" s="74" t="n">
        <v>48.0399</v>
      </c>
      <c r="H72" s="74" t="n">
        <v>13655.66</v>
      </c>
      <c r="I72" s="74" t="n">
        <v>26.06</v>
      </c>
      <c r="J72" s="56" t="n">
        <f aca="false">H72/3600</f>
        <v>3.79323888888889</v>
      </c>
      <c r="L72" s="73" t="n">
        <v>2223.9104</v>
      </c>
      <c r="M72" s="74" t="n">
        <v>43.6661</v>
      </c>
      <c r="N72" s="74" t="n">
        <v>47.0553</v>
      </c>
      <c r="O72" s="74" t="n">
        <v>48.0398</v>
      </c>
      <c r="P72" s="74" t="n">
        <v>15056.14</v>
      </c>
      <c r="Q72" s="74" t="n">
        <v>25.79</v>
      </c>
      <c r="R72" s="56" t="n">
        <f aca="false">P72/3600</f>
        <v>4.182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70.9192</v>
      </c>
      <c r="E73" s="74" t="n">
        <v>41.3926</v>
      </c>
      <c r="F73" s="74" t="n">
        <v>45.6814</v>
      </c>
      <c r="G73" s="74" t="n">
        <v>46.3372</v>
      </c>
      <c r="H73" s="74" t="n">
        <v>12115.9</v>
      </c>
      <c r="I73" s="74" t="n">
        <v>20.37</v>
      </c>
      <c r="J73" s="56" t="n">
        <f aca="false">H73/3600</f>
        <v>3.36552777777778</v>
      </c>
      <c r="L73" s="73" t="n">
        <v>770.1104</v>
      </c>
      <c r="M73" s="74" t="n">
        <v>41.3815</v>
      </c>
      <c r="N73" s="74" t="n">
        <v>45.7025</v>
      </c>
      <c r="O73" s="74" t="n">
        <v>46.3198</v>
      </c>
      <c r="P73" s="74" t="n">
        <v>13410.23</v>
      </c>
      <c r="Q73" s="74" t="n">
        <v>20.01</v>
      </c>
      <c r="R73" s="56" t="n">
        <f aca="false">P73/3600</f>
        <v>3.725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9.5744</v>
      </c>
      <c r="E74" s="76" t="n">
        <v>38.8753</v>
      </c>
      <c r="F74" s="76" t="n">
        <v>44.3801</v>
      </c>
      <c r="G74" s="76" t="n">
        <v>44.7448</v>
      </c>
      <c r="H74" s="76" t="n">
        <v>14824.91</v>
      </c>
      <c r="I74" s="76" t="n">
        <v>17.27</v>
      </c>
      <c r="J74" s="62" t="n">
        <f aca="false">H74/3600</f>
        <v>4.11803055555556</v>
      </c>
      <c r="L74" s="75" t="n">
        <v>359.3592</v>
      </c>
      <c r="M74" s="76" t="n">
        <v>38.881</v>
      </c>
      <c r="N74" s="76" t="n">
        <v>44.3437</v>
      </c>
      <c r="O74" s="76" t="n">
        <v>44.8051</v>
      </c>
      <c r="P74" s="76" t="n">
        <v>11134.09</v>
      </c>
      <c r="Q74" s="76" t="n">
        <v>16.24</v>
      </c>
      <c r="R74" s="62" t="n">
        <f aca="false">P74/3600</f>
        <v>3.0928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592.8768</v>
      </c>
      <c r="E75" s="72" t="n">
        <v>45.7867</v>
      </c>
      <c r="F75" s="72" t="n">
        <v>49.8793</v>
      </c>
      <c r="G75" s="72" t="n">
        <v>49.8699</v>
      </c>
      <c r="H75" s="72" t="n">
        <v>16329.06</v>
      </c>
      <c r="I75" s="72" t="n">
        <v>36.44</v>
      </c>
      <c r="J75" s="51" t="n">
        <f aca="false">H75/3600</f>
        <v>4.53585</v>
      </c>
      <c r="L75" s="71" t="n">
        <v>9594.3216</v>
      </c>
      <c r="M75" s="72" t="n">
        <v>45.785</v>
      </c>
      <c r="N75" s="72" t="n">
        <v>49.8739</v>
      </c>
      <c r="O75" s="72" t="n">
        <v>49.8665</v>
      </c>
      <c r="P75" s="72" t="n">
        <v>16642.29</v>
      </c>
      <c r="Q75" s="72" t="n">
        <v>34.65</v>
      </c>
      <c r="R75" s="51" t="n">
        <f aca="false">P75/3600</f>
        <v>4.622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130.8432</v>
      </c>
      <c r="E76" s="74" t="n">
        <v>43.5135</v>
      </c>
      <c r="F76" s="74" t="n">
        <v>48.6487</v>
      </c>
      <c r="G76" s="74" t="n">
        <v>48.3253</v>
      </c>
      <c r="H76" s="74" t="n">
        <v>13693.29</v>
      </c>
      <c r="I76" s="74" t="n">
        <v>29.11</v>
      </c>
      <c r="J76" s="56" t="n">
        <f aca="false">H76/3600</f>
        <v>3.80369166666667</v>
      </c>
      <c r="L76" s="73" t="n">
        <v>3131.0536</v>
      </c>
      <c r="M76" s="74" t="n">
        <v>43.5122</v>
      </c>
      <c r="N76" s="74" t="n">
        <v>48.6653</v>
      </c>
      <c r="O76" s="74" t="n">
        <v>48.328</v>
      </c>
      <c r="P76" s="74" t="n">
        <v>13589.49</v>
      </c>
      <c r="Q76" s="74" t="n">
        <v>25.71</v>
      </c>
      <c r="R76" s="56" t="n">
        <f aca="false">P76/3600</f>
        <v>3.7748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62.8576</v>
      </c>
      <c r="E77" s="74" t="n">
        <v>41.1828</v>
      </c>
      <c r="F77" s="74" t="n">
        <v>47.172</v>
      </c>
      <c r="G77" s="74" t="n">
        <v>46.3579</v>
      </c>
      <c r="H77" s="74" t="n">
        <v>13607.68</v>
      </c>
      <c r="I77" s="74" t="n">
        <v>21.55</v>
      </c>
      <c r="J77" s="56" t="n">
        <f aca="false">H77/3600</f>
        <v>3.77991111111111</v>
      </c>
      <c r="L77" s="73" t="n">
        <v>962.8432</v>
      </c>
      <c r="M77" s="74" t="n">
        <v>41.1891</v>
      </c>
      <c r="N77" s="74" t="n">
        <v>47.2141</v>
      </c>
      <c r="O77" s="74" t="n">
        <v>46.3727</v>
      </c>
      <c r="P77" s="74" t="n">
        <v>13041.38</v>
      </c>
      <c r="Q77" s="74" t="n">
        <v>21.09</v>
      </c>
      <c r="R77" s="56" t="n">
        <f aca="false">P77/3600</f>
        <v>3.6226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27.5336</v>
      </c>
      <c r="E78" s="76" t="n">
        <v>38.6791</v>
      </c>
      <c r="F78" s="76" t="n">
        <v>45.9952</v>
      </c>
      <c r="G78" s="76" t="n">
        <v>44.4443</v>
      </c>
      <c r="H78" s="76" t="n">
        <v>12202.47</v>
      </c>
      <c r="I78" s="76" t="n">
        <v>18.29</v>
      </c>
      <c r="J78" s="62" t="n">
        <f aca="false">H78/3600</f>
        <v>3.389575</v>
      </c>
      <c r="L78" s="75" t="n">
        <v>426.8024</v>
      </c>
      <c r="M78" s="76" t="n">
        <v>38.6868</v>
      </c>
      <c r="N78" s="76" t="n">
        <v>45.9324</v>
      </c>
      <c r="O78" s="76" t="n">
        <v>44.438</v>
      </c>
      <c r="P78" s="76" t="n">
        <v>12711.76</v>
      </c>
      <c r="Q78" s="76" t="n">
        <v>18.33</v>
      </c>
      <c r="R78" s="62" t="n">
        <f aca="false">P78/3600</f>
        <v>3.5310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542.5328</v>
      </c>
      <c r="E79" s="72" t="n">
        <v>46.0233</v>
      </c>
      <c r="F79" s="72" t="n">
        <v>49.8073</v>
      </c>
      <c r="G79" s="72" t="n">
        <v>50.1356</v>
      </c>
      <c r="H79" s="72" t="n">
        <v>16755.49</v>
      </c>
      <c r="I79" s="72" t="n">
        <v>32.82</v>
      </c>
      <c r="J79" s="51" t="n">
        <f aca="false">H79/3600</f>
        <v>4.65430277777778</v>
      </c>
      <c r="L79" s="71" t="n">
        <v>9545.1968</v>
      </c>
      <c r="M79" s="72" t="n">
        <v>46.0228</v>
      </c>
      <c r="N79" s="72" t="n">
        <v>49.797</v>
      </c>
      <c r="O79" s="72" t="n">
        <v>50.1374</v>
      </c>
      <c r="P79" s="72" t="n">
        <v>16336.28</v>
      </c>
      <c r="Q79" s="72" t="n">
        <v>32.08</v>
      </c>
      <c r="R79" s="51" t="n">
        <f aca="false">P79/3600</f>
        <v>4.537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04.6088</v>
      </c>
      <c r="E80" s="74" t="n">
        <v>43.4032</v>
      </c>
      <c r="F80" s="74" t="n">
        <v>48.4445</v>
      </c>
      <c r="G80" s="74" t="n">
        <v>48.6499</v>
      </c>
      <c r="H80" s="74" t="n">
        <v>15131.97</v>
      </c>
      <c r="I80" s="74" t="n">
        <v>25.57</v>
      </c>
      <c r="J80" s="56" t="n">
        <f aca="false">H80/3600</f>
        <v>4.203325</v>
      </c>
      <c r="L80" s="73" t="n">
        <v>2606.3024</v>
      </c>
      <c r="M80" s="74" t="n">
        <v>43.3984</v>
      </c>
      <c r="N80" s="74" t="n">
        <v>48.4343</v>
      </c>
      <c r="O80" s="74" t="n">
        <v>48.6626</v>
      </c>
      <c r="P80" s="74" t="n">
        <v>14911.09</v>
      </c>
      <c r="Q80" s="74" t="n">
        <v>24.57</v>
      </c>
      <c r="R80" s="56" t="n">
        <f aca="false">P80/3600</f>
        <v>4.1419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73.7816</v>
      </c>
      <c r="E81" s="74" t="n">
        <v>40.9854</v>
      </c>
      <c r="F81" s="74" t="n">
        <v>46.5633</v>
      </c>
      <c r="G81" s="74" t="n">
        <v>46.6982</v>
      </c>
      <c r="H81" s="74" t="n">
        <v>13658.6</v>
      </c>
      <c r="I81" s="74" t="n">
        <v>24</v>
      </c>
      <c r="J81" s="56" t="n">
        <f aca="false">H81/3600</f>
        <v>3.79405555555556</v>
      </c>
      <c r="L81" s="73" t="n">
        <v>772.932</v>
      </c>
      <c r="M81" s="74" t="n">
        <v>40.991</v>
      </c>
      <c r="N81" s="74" t="n">
        <v>46.5644</v>
      </c>
      <c r="O81" s="74" t="n">
        <v>46.6963</v>
      </c>
      <c r="P81" s="74" t="n">
        <v>12281.66</v>
      </c>
      <c r="Q81" s="74" t="n">
        <v>21.95</v>
      </c>
      <c r="R81" s="56" t="n">
        <f aca="false">P81/3600</f>
        <v>3.4115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6.8368</v>
      </c>
      <c r="E82" s="76" t="n">
        <v>38.4614</v>
      </c>
      <c r="F82" s="76" t="n">
        <v>44.9125</v>
      </c>
      <c r="G82" s="76" t="n">
        <v>44.9012</v>
      </c>
      <c r="H82" s="76" t="n">
        <v>11284.88</v>
      </c>
      <c r="I82" s="76" t="n">
        <v>18.88</v>
      </c>
      <c r="J82" s="62" t="n">
        <f aca="false">H82/3600</f>
        <v>3.13468888888889</v>
      </c>
      <c r="L82" s="75" t="n">
        <v>327.0864</v>
      </c>
      <c r="M82" s="76" t="n">
        <v>38.4551</v>
      </c>
      <c r="N82" s="76" t="n">
        <v>44.9115</v>
      </c>
      <c r="O82" s="76" t="n">
        <v>44.944</v>
      </c>
      <c r="P82" s="76" t="n">
        <v>12213.54</v>
      </c>
      <c r="Q82" s="76" t="n">
        <v>17.98</v>
      </c>
      <c r="R82" s="62" t="n">
        <f aca="false">P82/3600</f>
        <v>3.392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591.26</v>
      </c>
      <c r="E83" s="72" t="n">
        <v>43.7552</v>
      </c>
      <c r="F83" s="72" t="n">
        <v>45.3034</v>
      </c>
      <c r="G83" s="72" t="n">
        <v>46.257</v>
      </c>
      <c r="H83" s="72" t="n">
        <v>10386.26</v>
      </c>
      <c r="I83" s="72" t="n">
        <v>18.06</v>
      </c>
      <c r="J83" s="51" t="n">
        <f aca="false">H83/3600</f>
        <v>2.88507222222222</v>
      </c>
      <c r="L83" s="71" t="n">
        <v>8587.5472</v>
      </c>
      <c r="M83" s="72" t="n">
        <v>43.7532</v>
      </c>
      <c r="N83" s="72" t="n">
        <v>45.3036</v>
      </c>
      <c r="O83" s="72" t="n">
        <v>46.2529</v>
      </c>
      <c r="P83" s="72" t="n">
        <v>10322.83</v>
      </c>
      <c r="Q83" s="72" t="n">
        <v>17.92</v>
      </c>
      <c r="R83" s="51" t="n">
        <f aca="false">P83/3600</f>
        <v>2.867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40.6392</v>
      </c>
      <c r="E84" s="74" t="n">
        <v>40.4425</v>
      </c>
      <c r="F84" s="74" t="n">
        <v>42.6969</v>
      </c>
      <c r="G84" s="74" t="n">
        <v>43.2516</v>
      </c>
      <c r="H84" s="74" t="n">
        <v>7881.32</v>
      </c>
      <c r="I84" s="74" t="n">
        <v>15.29</v>
      </c>
      <c r="J84" s="56" t="n">
        <f aca="false">H84/3600</f>
        <v>2.18925555555556</v>
      </c>
      <c r="L84" s="73" t="n">
        <v>4240.2072</v>
      </c>
      <c r="M84" s="74" t="n">
        <v>40.4422</v>
      </c>
      <c r="N84" s="74" t="n">
        <v>42.6956</v>
      </c>
      <c r="O84" s="74" t="n">
        <v>43.2325</v>
      </c>
      <c r="P84" s="74" t="n">
        <v>7908.09</v>
      </c>
      <c r="Q84" s="74" t="n">
        <v>14.15</v>
      </c>
      <c r="R84" s="56" t="n">
        <f aca="false">P84/3600</f>
        <v>2.196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63.0568</v>
      </c>
      <c r="E85" s="74" t="n">
        <v>37.0895</v>
      </c>
      <c r="F85" s="74" t="n">
        <v>39.9286</v>
      </c>
      <c r="G85" s="74" t="n">
        <v>40.211</v>
      </c>
      <c r="H85" s="74" t="n">
        <v>7185.15</v>
      </c>
      <c r="I85" s="74" t="n">
        <v>15.06</v>
      </c>
      <c r="J85" s="56" t="n">
        <f aca="false">H85/3600</f>
        <v>1.995875</v>
      </c>
      <c r="L85" s="73" t="n">
        <v>1964.5504</v>
      </c>
      <c r="M85" s="74" t="n">
        <v>37.0947</v>
      </c>
      <c r="N85" s="74" t="n">
        <v>39.9017</v>
      </c>
      <c r="O85" s="74" t="n">
        <v>40.2137</v>
      </c>
      <c r="P85" s="74" t="n">
        <v>7625.15</v>
      </c>
      <c r="Q85" s="74" t="n">
        <v>11.45</v>
      </c>
      <c r="R85" s="56" t="n">
        <f aca="false">P85/3600</f>
        <v>2.118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0.7552</v>
      </c>
      <c r="E86" s="76" t="n">
        <v>34.127</v>
      </c>
      <c r="F86" s="76" t="n">
        <v>37.7368</v>
      </c>
      <c r="G86" s="76" t="n">
        <v>37.8442</v>
      </c>
      <c r="H86" s="76" t="n">
        <v>6180.53</v>
      </c>
      <c r="I86" s="76" t="n">
        <v>10.94</v>
      </c>
      <c r="J86" s="62" t="n">
        <f aca="false">H86/3600</f>
        <v>1.71681388888889</v>
      </c>
      <c r="L86" s="75" t="n">
        <v>930.6984</v>
      </c>
      <c r="M86" s="76" t="n">
        <v>34.1269</v>
      </c>
      <c r="N86" s="76" t="n">
        <v>37.6933</v>
      </c>
      <c r="O86" s="76" t="n">
        <v>37.8436</v>
      </c>
      <c r="P86" s="76" t="n">
        <v>6403.6</v>
      </c>
      <c r="Q86" s="76" t="n">
        <v>9.48</v>
      </c>
      <c r="R86" s="62" t="n">
        <f aca="false">P86/3600</f>
        <v>1.77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433.3333</v>
      </c>
      <c r="E87" s="72" t="n">
        <v>46.8698</v>
      </c>
      <c r="F87" s="72" t="n">
        <v>48.4964</v>
      </c>
      <c r="G87" s="72" t="n">
        <v>48.9017</v>
      </c>
      <c r="H87" s="72" t="n">
        <v>20549.25</v>
      </c>
      <c r="I87" s="72" t="n">
        <v>32.21</v>
      </c>
      <c r="J87" s="51" t="n">
        <f aca="false">H87/3600</f>
        <v>5.708125</v>
      </c>
      <c r="L87" s="71" t="n">
        <v>10435.8499</v>
      </c>
      <c r="M87" s="72" t="n">
        <v>46.8642</v>
      </c>
      <c r="N87" s="72" t="n">
        <v>48.4961</v>
      </c>
      <c r="O87" s="72" t="n">
        <v>48.8953</v>
      </c>
      <c r="P87" s="72" t="n">
        <v>21504.41</v>
      </c>
      <c r="Q87" s="72" t="n">
        <v>30.75</v>
      </c>
      <c r="R87" s="51" t="n">
        <f aca="false">P87/3600</f>
        <v>5.973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1.4968</v>
      </c>
      <c r="E88" s="74" t="n">
        <v>42.9533</v>
      </c>
      <c r="F88" s="74" t="n">
        <v>45.5121</v>
      </c>
      <c r="G88" s="74" t="n">
        <v>45.8763</v>
      </c>
      <c r="H88" s="74" t="n">
        <v>17317.53</v>
      </c>
      <c r="I88" s="74" t="n">
        <v>29.02</v>
      </c>
      <c r="J88" s="56" t="n">
        <f aca="false">H88/3600</f>
        <v>4.810425</v>
      </c>
      <c r="L88" s="73" t="n">
        <v>5839.7088</v>
      </c>
      <c r="M88" s="74" t="n">
        <v>42.9514</v>
      </c>
      <c r="N88" s="74" t="n">
        <v>45.4982</v>
      </c>
      <c r="O88" s="74" t="n">
        <v>45.8505</v>
      </c>
      <c r="P88" s="74" t="n">
        <v>17415.06</v>
      </c>
      <c r="Q88" s="74" t="n">
        <v>26.06</v>
      </c>
      <c r="R88" s="56" t="n">
        <f aca="false">P88/3600</f>
        <v>4.837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97.3117</v>
      </c>
      <c r="E89" s="74" t="n">
        <v>38.9027</v>
      </c>
      <c r="F89" s="74" t="n">
        <v>42.4856</v>
      </c>
      <c r="G89" s="74" t="n">
        <v>42.7996</v>
      </c>
      <c r="H89" s="74" t="n">
        <v>16873.07</v>
      </c>
      <c r="I89" s="74" t="n">
        <v>23.18</v>
      </c>
      <c r="J89" s="56" t="n">
        <f aca="false">H89/3600</f>
        <v>4.68696388888889</v>
      </c>
      <c r="L89" s="73" t="n">
        <v>2895.0216</v>
      </c>
      <c r="M89" s="74" t="n">
        <v>38.9061</v>
      </c>
      <c r="N89" s="74" t="n">
        <v>42.4713</v>
      </c>
      <c r="O89" s="74" t="n">
        <v>42.7841</v>
      </c>
      <c r="P89" s="74" t="n">
        <v>15204.68</v>
      </c>
      <c r="Q89" s="74" t="n">
        <v>22.39</v>
      </c>
      <c r="R89" s="56" t="n">
        <f aca="false">P89/3600</f>
        <v>4.223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5.0978</v>
      </c>
      <c r="E90" s="76" t="n">
        <v>35.1426</v>
      </c>
      <c r="F90" s="76" t="n">
        <v>40.3272</v>
      </c>
      <c r="G90" s="76" t="n">
        <v>40.1859</v>
      </c>
      <c r="H90" s="76" t="n">
        <v>12598.27</v>
      </c>
      <c r="I90" s="76" t="n">
        <v>20.16</v>
      </c>
      <c r="J90" s="62" t="n">
        <f aca="false">H90/3600</f>
        <v>3.49951944444444</v>
      </c>
      <c r="L90" s="75" t="n">
        <v>1374.4176</v>
      </c>
      <c r="M90" s="76" t="n">
        <v>35.1372</v>
      </c>
      <c r="N90" s="76" t="n">
        <v>40.3068</v>
      </c>
      <c r="O90" s="76" t="n">
        <v>40.1696</v>
      </c>
      <c r="P90" s="76" t="n">
        <v>12753.3</v>
      </c>
      <c r="Q90" s="76" t="n">
        <v>21.16</v>
      </c>
      <c r="R90" s="62" t="n">
        <f aca="false">P90/3600</f>
        <v>3.542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9.0968</v>
      </c>
      <c r="E91" s="72" t="n">
        <v>50.7516</v>
      </c>
      <c r="F91" s="72" t="n">
        <v>49.0061</v>
      </c>
      <c r="G91" s="72" t="n">
        <v>49.0344</v>
      </c>
      <c r="H91" s="72" t="n">
        <v>6235.01</v>
      </c>
      <c r="I91" s="72" t="n">
        <v>6.48</v>
      </c>
      <c r="J91" s="51" t="n">
        <f aca="false">H91/3600</f>
        <v>1.73194722222222</v>
      </c>
      <c r="L91" s="71" t="n">
        <v>474.0864</v>
      </c>
      <c r="M91" s="72" t="n">
        <v>50.743</v>
      </c>
      <c r="N91" s="72" t="n">
        <v>48.9811</v>
      </c>
      <c r="O91" s="72" t="n">
        <v>49.038</v>
      </c>
      <c r="P91" s="72" t="n">
        <v>6455.05</v>
      </c>
      <c r="Q91" s="72" t="n">
        <v>5.77</v>
      </c>
      <c r="R91" s="51" t="n">
        <f aca="false">P91/3600</f>
        <v>1.793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2.3248</v>
      </c>
      <c r="E92" s="74" t="n">
        <v>46.9968</v>
      </c>
      <c r="F92" s="74" t="n">
        <v>44.8678</v>
      </c>
      <c r="G92" s="74" t="n">
        <v>44.9072</v>
      </c>
      <c r="H92" s="74" t="n">
        <v>6073.16</v>
      </c>
      <c r="I92" s="74" t="n">
        <v>6.31</v>
      </c>
      <c r="J92" s="56" t="n">
        <f aca="false">H92/3600</f>
        <v>1.68698888888889</v>
      </c>
      <c r="L92" s="73" t="n">
        <v>348.7824</v>
      </c>
      <c r="M92" s="74" t="n">
        <v>46.9862</v>
      </c>
      <c r="N92" s="74" t="n">
        <v>44.8939</v>
      </c>
      <c r="O92" s="74" t="n">
        <v>44.9294</v>
      </c>
      <c r="P92" s="74" t="n">
        <v>5763.14</v>
      </c>
      <c r="Q92" s="74" t="n">
        <v>6.32</v>
      </c>
      <c r="R92" s="56" t="n">
        <f aca="false">P92/3600</f>
        <v>1.600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4.752</v>
      </c>
      <c r="E93" s="74" t="n">
        <v>42.7203</v>
      </c>
      <c r="F93" s="74" t="n">
        <v>41.0537</v>
      </c>
      <c r="G93" s="74" t="n">
        <v>41.2196</v>
      </c>
      <c r="H93" s="74" t="n">
        <v>5673.64</v>
      </c>
      <c r="I93" s="74" t="n">
        <v>6.12</v>
      </c>
      <c r="J93" s="56" t="n">
        <f aca="false">H93/3600</f>
        <v>1.57601111111111</v>
      </c>
      <c r="L93" s="73" t="n">
        <v>252.9</v>
      </c>
      <c r="M93" s="74" t="n">
        <v>42.6952</v>
      </c>
      <c r="N93" s="74" t="n">
        <v>40.9883</v>
      </c>
      <c r="O93" s="74" t="n">
        <v>41.1907</v>
      </c>
      <c r="P93" s="74" t="n">
        <v>5604.82</v>
      </c>
      <c r="Q93" s="74" t="n">
        <v>6.1</v>
      </c>
      <c r="R93" s="56" t="n">
        <f aca="false">P93/3600</f>
        <v>1.5568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9.892</v>
      </c>
      <c r="E94" s="76" t="n">
        <v>38.0333</v>
      </c>
      <c r="F94" s="76" t="n">
        <v>39.0439</v>
      </c>
      <c r="G94" s="76" t="n">
        <v>39.2469</v>
      </c>
      <c r="H94" s="76" t="n">
        <v>5442.62</v>
      </c>
      <c r="I94" s="76" t="n">
        <v>6.37</v>
      </c>
      <c r="J94" s="62" t="n">
        <f aca="false">H94/3600</f>
        <v>1.51183888888889</v>
      </c>
      <c r="L94" s="75" t="n">
        <v>187.6024</v>
      </c>
      <c r="M94" s="76" t="n">
        <v>38.0542</v>
      </c>
      <c r="N94" s="76" t="n">
        <v>39.0223</v>
      </c>
      <c r="O94" s="76" t="n">
        <v>39.2544</v>
      </c>
      <c r="P94" s="76" t="n">
        <v>5465.9</v>
      </c>
      <c r="Q94" s="76" t="n">
        <v>5.89</v>
      </c>
      <c r="R94" s="62" t="n">
        <f aca="false">P94/3600</f>
        <v>1.518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17.057</v>
      </c>
      <c r="E95" s="72" t="n">
        <v>52.438</v>
      </c>
      <c r="F95" s="72" t="n">
        <v>55.5952</v>
      </c>
      <c r="G95" s="72" t="n">
        <v>56.4536</v>
      </c>
      <c r="H95" s="72" t="n">
        <v>12613.83</v>
      </c>
      <c r="I95" s="72" t="n">
        <v>15.27</v>
      </c>
      <c r="J95" s="51" t="n">
        <f aca="false">H95/3600</f>
        <v>3.50384166666667</v>
      </c>
      <c r="L95" s="71" t="n">
        <v>1115.9344</v>
      </c>
      <c r="M95" s="72" t="n">
        <v>52.4156</v>
      </c>
      <c r="N95" s="72" t="n">
        <v>55.5955</v>
      </c>
      <c r="O95" s="72" t="n">
        <v>56.4328</v>
      </c>
      <c r="P95" s="72" t="n">
        <v>11702.43</v>
      </c>
      <c r="Q95" s="72" t="n">
        <v>14.55</v>
      </c>
      <c r="R95" s="51" t="n">
        <f aca="false">P95/3600</f>
        <v>3.250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6.6627</v>
      </c>
      <c r="E96" s="74" t="n">
        <v>48.9028</v>
      </c>
      <c r="F96" s="74" t="n">
        <v>52.3156</v>
      </c>
      <c r="G96" s="74" t="n">
        <v>53.4454</v>
      </c>
      <c r="H96" s="74" t="n">
        <v>11936.6</v>
      </c>
      <c r="I96" s="74" t="n">
        <v>16.7</v>
      </c>
      <c r="J96" s="56" t="n">
        <f aca="false">H96/3600</f>
        <v>3.31572222222222</v>
      </c>
      <c r="L96" s="73" t="n">
        <v>717.8669</v>
      </c>
      <c r="M96" s="74" t="n">
        <v>48.9048</v>
      </c>
      <c r="N96" s="74" t="n">
        <v>52.2673</v>
      </c>
      <c r="O96" s="74" t="n">
        <v>53.3847</v>
      </c>
      <c r="P96" s="74" t="n">
        <v>11946.57</v>
      </c>
      <c r="Q96" s="74" t="n">
        <v>15.54</v>
      </c>
      <c r="R96" s="56" t="n">
        <f aca="false">P96/3600</f>
        <v>3.318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20.0902</v>
      </c>
      <c r="E97" s="74" t="n">
        <v>45.1491</v>
      </c>
      <c r="F97" s="74" t="n">
        <v>49.0573</v>
      </c>
      <c r="G97" s="74" t="n">
        <v>50.3698</v>
      </c>
      <c r="H97" s="74" t="n">
        <v>10430.18</v>
      </c>
      <c r="I97" s="74" t="n">
        <v>16.14</v>
      </c>
      <c r="J97" s="56" t="n">
        <f aca="false">H97/3600</f>
        <v>2.89727222222222</v>
      </c>
      <c r="L97" s="73" t="n">
        <v>419.3405</v>
      </c>
      <c r="M97" s="74" t="n">
        <v>45.1431</v>
      </c>
      <c r="N97" s="74" t="n">
        <v>49.087</v>
      </c>
      <c r="O97" s="74" t="n">
        <v>50.3497</v>
      </c>
      <c r="P97" s="74" t="n">
        <v>11274.43</v>
      </c>
      <c r="Q97" s="74" t="n">
        <v>15.3</v>
      </c>
      <c r="R97" s="56" t="n">
        <f aca="false">P97/3600</f>
        <v>3.1317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9971</v>
      </c>
      <c r="E98" s="76" t="n">
        <v>41.4435</v>
      </c>
      <c r="F98" s="76" t="n">
        <v>46.7271</v>
      </c>
      <c r="G98" s="76" t="n">
        <v>47.9568</v>
      </c>
      <c r="H98" s="76" t="n">
        <v>9884.1</v>
      </c>
      <c r="I98" s="76" t="n">
        <v>14.77</v>
      </c>
      <c r="J98" s="62" t="n">
        <f aca="false">H98/3600</f>
        <v>2.74558333333333</v>
      </c>
      <c r="L98" s="75" t="n">
        <v>244.3024</v>
      </c>
      <c r="M98" s="76" t="n">
        <v>41.4338</v>
      </c>
      <c r="N98" s="76" t="n">
        <v>46.6268</v>
      </c>
      <c r="O98" s="76" t="n">
        <v>47.9642</v>
      </c>
      <c r="P98" s="76" t="n">
        <v>10016.88</v>
      </c>
      <c r="Q98" s="76" t="n">
        <v>16.27</v>
      </c>
      <c r="R98" s="62" t="n">
        <f aca="false">P98/3600</f>
        <v>2.782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5386127662813</v>
      </c>
      <c r="J106" s="80" t="n">
        <f aca="false">GEOMEAN(J3:J98)</f>
        <v>2.65033339966799</v>
      </c>
      <c r="Q106" s="80" t="n">
        <f aca="false">GEOMEAN(Q3:Q98)</f>
        <v>16.7231309489144</v>
      </c>
      <c r="R106" s="80" t="n">
        <f aca="false">GEOMEAN(R3:R98)</f>
        <v>2.6350629571308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3503630632934</v>
      </c>
      <c r="R107" s="81" t="n">
        <f aca="false">R106/J106</f>
        <v>0.99423829374107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1563888888889</v>
      </c>
      <c r="J108" s="80" t="n">
        <f aca="false">SUM(J3:J98)</f>
        <v>336.373269444444</v>
      </c>
      <c r="Q108" s="80" t="n">
        <f aca="false">SUM(Q3:Q98)/3600</f>
        <v>0.629694444444444</v>
      </c>
      <c r="R108" s="80" t="n">
        <f aca="false">SUM(R3:R98)</f>
        <v>333.9833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325954960331</v>
      </c>
      <c r="D12" s="23"/>
      <c r="E12" s="23"/>
      <c r="F12" s="23" t="n">
        <f aca="false">'AI-LC'!R107</f>
        <v>0.996537314528124</v>
      </c>
      <c r="G12" s="23"/>
      <c r="H12" s="23"/>
      <c r="I12" s="23" t="n">
        <f aca="false">'AI-HE10'!R107</f>
        <v>1.00482491643447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55875633727742</v>
      </c>
      <c r="D13" s="24"/>
      <c r="E13" s="24"/>
      <c r="F13" s="24" t="n">
        <f aca="false">'AI-LC'!Q107</f>
        <v>0.950041633576739</v>
      </c>
      <c r="G13" s="24"/>
      <c r="H13" s="24"/>
      <c r="I13" s="24" t="n">
        <f aca="false">'AI-HE10'!Q107</f>
        <v>0.96612035914716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84893613260222</v>
      </c>
      <c r="D25" s="23"/>
      <c r="E25" s="23"/>
      <c r="F25" s="23" t="n">
        <f aca="false">'RA-LC'!R107</f>
        <v>1.00715843724867</v>
      </c>
      <c r="G25" s="23"/>
      <c r="H25" s="23"/>
      <c r="I25" s="23" t="n">
        <f aca="false">'RA-HE10'!R107</f>
        <v>0.97631005303802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8134170736</v>
      </c>
      <c r="D26" s="24"/>
      <c r="E26" s="24"/>
      <c r="F26" s="24" t="n">
        <f aca="false">'RA-LC'!Q107</f>
        <v>0.958603031206584</v>
      </c>
      <c r="G26" s="24"/>
      <c r="H26" s="24"/>
      <c r="I26" s="24" t="n">
        <f aca="false">'RA-HE10'!Q107</f>
        <v>0.9463794907471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1642888123364</v>
      </c>
      <c r="D38" s="23"/>
      <c r="E38" s="23"/>
      <c r="F38" s="23" t="n">
        <f aca="false">'LB-LC'!R107</f>
        <v>1.00620823367927</v>
      </c>
      <c r="G38" s="23"/>
      <c r="H38" s="23"/>
      <c r="I38" s="23" t="n">
        <f aca="false">'LB-HE10'!R107</f>
        <v>1.01035433790812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55179664649066</v>
      </c>
      <c r="D39" s="24"/>
      <c r="E39" s="24"/>
      <c r="F39" s="24" t="n">
        <f aca="false">'LB-LC'!Q107</f>
        <v>0.953998547838696</v>
      </c>
      <c r="G39" s="24"/>
      <c r="H39" s="24"/>
      <c r="I39" s="24" t="n">
        <f aca="false">'LB-HE10'!Q107</f>
        <v>0.957046728159374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77804212450142</v>
      </c>
      <c r="D51" s="23"/>
      <c r="E51" s="23"/>
      <c r="F51" s="23" t="n">
        <f aca="false">'LP-LC'!R107</f>
        <v>1.00461793182372</v>
      </c>
      <c r="G51" s="23"/>
      <c r="H51" s="23"/>
      <c r="I51" s="23" t="n">
        <f aca="false">'LP-HE10'!R107</f>
        <v>0.994238293741071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45663548881692</v>
      </c>
      <c r="D52" s="24"/>
      <c r="E52" s="24"/>
      <c r="F52" s="24" t="n">
        <f aca="false">'LP-LC'!Q107</f>
        <v>0.944359128044705</v>
      </c>
      <c r="G52" s="24"/>
      <c r="H52" s="24"/>
      <c r="I52" s="24" t="n">
        <f aca="false">'LP-HE10'!Q107</f>
        <v>0.953503630632934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84435.5664</v>
      </c>
      <c r="E3" s="50" t="n">
        <v>46.9112</v>
      </c>
      <c r="F3" s="50" t="n">
        <v>46.0059</v>
      </c>
      <c r="G3" s="50" t="n">
        <v>47.5154</v>
      </c>
      <c r="H3" s="50" t="n">
        <v>7763.66</v>
      </c>
      <c r="I3" s="50" t="n">
        <v>89.8</v>
      </c>
      <c r="J3" s="51" t="n">
        <f aca="false">H3/3600</f>
        <v>2.15657222222222</v>
      </c>
      <c r="L3" s="49" t="n">
        <v>184440.2672</v>
      </c>
      <c r="M3" s="50" t="n">
        <v>46.9111</v>
      </c>
      <c r="N3" s="50" t="n">
        <v>46.0067</v>
      </c>
      <c r="O3" s="50" t="n">
        <v>47.5164</v>
      </c>
      <c r="P3" s="50" t="n">
        <v>8364.34</v>
      </c>
      <c r="Q3" s="50" t="n">
        <v>86.72</v>
      </c>
      <c r="R3" s="52" t="n">
        <f aca="false">P3/3600</f>
        <v>2.323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04258.2176</v>
      </c>
      <c r="E4" s="55" t="n">
        <v>43.5702</v>
      </c>
      <c r="F4" s="55" t="n">
        <v>42.9644</v>
      </c>
      <c r="G4" s="55" t="n">
        <v>44.8581</v>
      </c>
      <c r="H4" s="55" t="n">
        <v>6971.89</v>
      </c>
      <c r="I4" s="55" t="n">
        <v>81.57</v>
      </c>
      <c r="J4" s="56" t="n">
        <f aca="false">H4/3600</f>
        <v>1.93663611111111</v>
      </c>
      <c r="L4" s="54" t="n">
        <v>104253.4672</v>
      </c>
      <c r="M4" s="55" t="n">
        <v>43.5705</v>
      </c>
      <c r="N4" s="55" t="n">
        <v>42.964</v>
      </c>
      <c r="O4" s="55" t="n">
        <v>44.8581</v>
      </c>
      <c r="P4" s="55" t="n">
        <v>6970.65</v>
      </c>
      <c r="Q4" s="55" t="n">
        <v>77.47</v>
      </c>
      <c r="R4" s="57" t="n">
        <f aca="false">P4/3600</f>
        <v>1.936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8085.5424</v>
      </c>
      <c r="E5" s="55" t="n">
        <v>40.4066</v>
      </c>
      <c r="F5" s="55" t="n">
        <v>40.3336</v>
      </c>
      <c r="G5" s="55" t="n">
        <v>42.339</v>
      </c>
      <c r="H5" s="55" t="n">
        <v>6482.65</v>
      </c>
      <c r="I5" s="55" t="n">
        <v>70.27</v>
      </c>
      <c r="J5" s="56" t="n">
        <f aca="false">H5/3600</f>
        <v>1.80073611111111</v>
      </c>
      <c r="L5" s="54" t="n">
        <v>58081.7056</v>
      </c>
      <c r="M5" s="55" t="n">
        <v>40.4065</v>
      </c>
      <c r="N5" s="55" t="n">
        <v>40.3334</v>
      </c>
      <c r="O5" s="55" t="n">
        <v>42.3395</v>
      </c>
      <c r="P5" s="55" t="n">
        <v>6600.34</v>
      </c>
      <c r="Q5" s="55" t="n">
        <v>65.66</v>
      </c>
      <c r="R5" s="57" t="n">
        <f aca="false">P5/3600</f>
        <v>1.833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2951.88</v>
      </c>
      <c r="E6" s="61" t="n">
        <v>37.382</v>
      </c>
      <c r="F6" s="61" t="n">
        <v>38.5895</v>
      </c>
      <c r="G6" s="61" t="n">
        <v>40.5557</v>
      </c>
      <c r="H6" s="61" t="n">
        <v>6453.42</v>
      </c>
      <c r="I6" s="61" t="n">
        <v>67.95</v>
      </c>
      <c r="J6" s="62" t="n">
        <f aca="false">H6/3600</f>
        <v>1.79261666666667</v>
      </c>
      <c r="L6" s="60" t="n">
        <v>32950.3136</v>
      </c>
      <c r="M6" s="61" t="n">
        <v>37.3811</v>
      </c>
      <c r="N6" s="61" t="n">
        <v>38.589</v>
      </c>
      <c r="O6" s="61" t="n">
        <v>40.5552</v>
      </c>
      <c r="P6" s="61" t="n">
        <v>6933.68</v>
      </c>
      <c r="Q6" s="61" t="n">
        <v>63.77</v>
      </c>
      <c r="R6" s="63" t="n">
        <f aca="false">P6/3600</f>
        <v>1.9260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79580.5888</v>
      </c>
      <c r="E7" s="50" t="n">
        <v>47.06</v>
      </c>
      <c r="F7" s="50" t="n">
        <v>47.9118</v>
      </c>
      <c r="G7" s="50" t="n">
        <v>47.2862</v>
      </c>
      <c r="H7" s="50" t="n">
        <v>7383.75</v>
      </c>
      <c r="I7" s="50" t="n">
        <v>94.97</v>
      </c>
      <c r="J7" s="51" t="n">
        <f aca="false">H7/3600</f>
        <v>2.05104166666667</v>
      </c>
      <c r="L7" s="49" t="n">
        <v>179571.704</v>
      </c>
      <c r="M7" s="50" t="n">
        <v>47.0607</v>
      </c>
      <c r="N7" s="50" t="n">
        <v>47.9121</v>
      </c>
      <c r="O7" s="50" t="n">
        <v>47.2862</v>
      </c>
      <c r="P7" s="50" t="n">
        <v>8407.86</v>
      </c>
      <c r="Q7" s="50" t="n">
        <v>84.83</v>
      </c>
      <c r="R7" s="52" t="n">
        <f aca="false">P7/3600</f>
        <v>2.335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07116.976</v>
      </c>
      <c r="E8" s="55" t="n">
        <v>43.4884</v>
      </c>
      <c r="F8" s="55" t="n">
        <v>45.8048</v>
      </c>
      <c r="G8" s="55" t="n">
        <v>45.353</v>
      </c>
      <c r="H8" s="55" t="n">
        <v>7619.76</v>
      </c>
      <c r="I8" s="55" t="n">
        <v>89.62</v>
      </c>
      <c r="J8" s="56" t="n">
        <f aca="false">H8/3600</f>
        <v>2.1166</v>
      </c>
      <c r="L8" s="54" t="n">
        <v>107108.4944</v>
      </c>
      <c r="M8" s="55" t="n">
        <v>43.4883</v>
      </c>
      <c r="N8" s="55" t="n">
        <v>45.8034</v>
      </c>
      <c r="O8" s="55" t="n">
        <v>45.3529</v>
      </c>
      <c r="P8" s="55" t="n">
        <v>7036.52</v>
      </c>
      <c r="Q8" s="55" t="n">
        <v>77.22</v>
      </c>
      <c r="R8" s="57" t="n">
        <f aca="false">P8/3600</f>
        <v>1.9545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2101.4544</v>
      </c>
      <c r="E9" s="55" t="n">
        <v>40.0817</v>
      </c>
      <c r="F9" s="55" t="n">
        <v>43.5072</v>
      </c>
      <c r="G9" s="55" t="n">
        <v>43.5945</v>
      </c>
      <c r="H9" s="55" t="n">
        <v>6606.27</v>
      </c>
      <c r="I9" s="55" t="n">
        <v>73.08</v>
      </c>
      <c r="J9" s="56" t="n">
        <f aca="false">H9/3600</f>
        <v>1.835075</v>
      </c>
      <c r="L9" s="54" t="n">
        <v>62110.3856</v>
      </c>
      <c r="M9" s="55" t="n">
        <v>40.0821</v>
      </c>
      <c r="N9" s="55" t="n">
        <v>43.5068</v>
      </c>
      <c r="O9" s="55" t="n">
        <v>43.5977</v>
      </c>
      <c r="P9" s="55" t="n">
        <v>6651.48</v>
      </c>
      <c r="Q9" s="55" t="n">
        <v>73.38</v>
      </c>
      <c r="R9" s="57" t="n">
        <f aca="false">P9/3600</f>
        <v>1.847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5432.6288</v>
      </c>
      <c r="E10" s="61" t="n">
        <v>37.0116</v>
      </c>
      <c r="F10" s="61" t="n">
        <v>41.496</v>
      </c>
      <c r="G10" s="61" t="n">
        <v>41.962</v>
      </c>
      <c r="H10" s="61" t="n">
        <v>6173.4</v>
      </c>
      <c r="I10" s="61" t="n">
        <v>70.33</v>
      </c>
      <c r="J10" s="62" t="n">
        <f aca="false">H10/3600</f>
        <v>1.71483333333333</v>
      </c>
      <c r="L10" s="60" t="n">
        <v>35429.2048</v>
      </c>
      <c r="M10" s="61" t="n">
        <v>37.0112</v>
      </c>
      <c r="N10" s="61" t="n">
        <v>41.4981</v>
      </c>
      <c r="O10" s="61" t="n">
        <v>41.959</v>
      </c>
      <c r="P10" s="61" t="n">
        <v>6162.6</v>
      </c>
      <c r="Q10" s="61" t="n">
        <v>64.36</v>
      </c>
      <c r="R10" s="63" t="n">
        <f aca="false">P10/3600</f>
        <v>1.711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55742.076</v>
      </c>
      <c r="E19" s="72" t="n">
        <v>45.567</v>
      </c>
      <c r="F19" s="72" t="n">
        <v>46.7762</v>
      </c>
      <c r="G19" s="72" t="n">
        <v>48.3808</v>
      </c>
      <c r="H19" s="72" t="n">
        <v>5879.5</v>
      </c>
      <c r="I19" s="72" t="n">
        <v>64.43</v>
      </c>
      <c r="J19" s="51" t="n">
        <f aca="false">H19/3600</f>
        <v>1.63319444444444</v>
      </c>
      <c r="L19" s="71" t="n">
        <v>55751.0584</v>
      </c>
      <c r="M19" s="72" t="n">
        <v>45.5676</v>
      </c>
      <c r="N19" s="72" t="n">
        <v>46.7774</v>
      </c>
      <c r="O19" s="72" t="n">
        <v>48.3818</v>
      </c>
      <c r="P19" s="72" t="n">
        <v>6391.87</v>
      </c>
      <c r="Q19" s="72" t="n">
        <v>63.29</v>
      </c>
      <c r="R19" s="51" t="n">
        <f aca="false">P19/3600</f>
        <v>1.775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2599.2816</v>
      </c>
      <c r="E20" s="74" t="n">
        <v>42.7996</v>
      </c>
      <c r="F20" s="74" t="n">
        <v>44.5715</v>
      </c>
      <c r="G20" s="74" t="n">
        <v>46.0295</v>
      </c>
      <c r="H20" s="74" t="n">
        <v>5188.01</v>
      </c>
      <c r="I20" s="74" t="n">
        <v>52.98</v>
      </c>
      <c r="J20" s="56" t="n">
        <f aca="false">H20/3600</f>
        <v>1.44111388888889</v>
      </c>
      <c r="L20" s="73" t="n">
        <v>22602.9128</v>
      </c>
      <c r="M20" s="74" t="n">
        <v>42.8004</v>
      </c>
      <c r="N20" s="74" t="n">
        <v>44.5717</v>
      </c>
      <c r="O20" s="74" t="n">
        <v>46.0286</v>
      </c>
      <c r="P20" s="74" t="n">
        <v>5193.66</v>
      </c>
      <c r="Q20" s="74" t="n">
        <v>48.05</v>
      </c>
      <c r="R20" s="56" t="n">
        <f aca="false">P20/3600</f>
        <v>1.442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2264.9944</v>
      </c>
      <c r="E21" s="74" t="n">
        <v>41.1394</v>
      </c>
      <c r="F21" s="74" t="n">
        <v>42.8253</v>
      </c>
      <c r="G21" s="74" t="n">
        <v>43.7261</v>
      </c>
      <c r="H21" s="74" t="n">
        <v>4860.39</v>
      </c>
      <c r="I21" s="74" t="n">
        <v>46.81</v>
      </c>
      <c r="J21" s="56" t="n">
        <f aca="false">H21/3600</f>
        <v>1.35010833333333</v>
      </c>
      <c r="L21" s="73" t="n">
        <v>12262.7152</v>
      </c>
      <c r="M21" s="74" t="n">
        <v>41.1396</v>
      </c>
      <c r="N21" s="74" t="n">
        <v>42.8248</v>
      </c>
      <c r="O21" s="74" t="n">
        <v>43.7246</v>
      </c>
      <c r="P21" s="74" t="n">
        <v>4822.02</v>
      </c>
      <c r="Q21" s="74" t="n">
        <v>45.8</v>
      </c>
      <c r="R21" s="56" t="n">
        <f aca="false">P21/3600</f>
        <v>1.339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6905.5408</v>
      </c>
      <c r="E22" s="76" t="n">
        <v>39.1102</v>
      </c>
      <c r="F22" s="76" t="n">
        <v>41.4414</v>
      </c>
      <c r="G22" s="76" t="n">
        <v>42.1581</v>
      </c>
      <c r="H22" s="76" t="n">
        <v>4630.09</v>
      </c>
      <c r="I22" s="76" t="n">
        <v>49.07</v>
      </c>
      <c r="J22" s="62" t="n">
        <f aca="false">H22/3600</f>
        <v>1.28613611111111</v>
      </c>
      <c r="L22" s="75" t="n">
        <v>6905.4232</v>
      </c>
      <c r="M22" s="76" t="n">
        <v>39.1107</v>
      </c>
      <c r="N22" s="76" t="n">
        <v>41.4422</v>
      </c>
      <c r="O22" s="76" t="n">
        <v>42.1581</v>
      </c>
      <c r="P22" s="76" t="n">
        <v>4994.44</v>
      </c>
      <c r="Q22" s="76" t="n">
        <v>43.37</v>
      </c>
      <c r="R22" s="62" t="n">
        <f aca="false">P22/3600</f>
        <v>1.3873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0828.3776</v>
      </c>
      <c r="E23" s="72" t="n">
        <v>45.7482</v>
      </c>
      <c r="F23" s="72" t="n">
        <v>46.314</v>
      </c>
      <c r="G23" s="72" t="n">
        <v>47.1511</v>
      </c>
      <c r="H23" s="72" t="n">
        <v>6154.53</v>
      </c>
      <c r="I23" s="72" t="n">
        <v>83.57</v>
      </c>
      <c r="J23" s="51" t="n">
        <f aca="false">H23/3600</f>
        <v>1.70959166666667</v>
      </c>
      <c r="L23" s="71" t="n">
        <v>100821.9248</v>
      </c>
      <c r="M23" s="72" t="n">
        <v>45.7479</v>
      </c>
      <c r="N23" s="72" t="n">
        <v>46.3137</v>
      </c>
      <c r="O23" s="72" t="n">
        <v>47.1498</v>
      </c>
      <c r="P23" s="72" t="n">
        <v>6167.96</v>
      </c>
      <c r="Q23" s="72" t="n">
        <v>83.27</v>
      </c>
      <c r="R23" s="51" t="n">
        <f aca="false">P23/3600</f>
        <v>1.713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3564.8856</v>
      </c>
      <c r="E24" s="74" t="n">
        <v>41.8493</v>
      </c>
      <c r="F24" s="74" t="n">
        <v>43.5158</v>
      </c>
      <c r="G24" s="74" t="n">
        <v>44.1816</v>
      </c>
      <c r="H24" s="74" t="n">
        <v>5984.24</v>
      </c>
      <c r="I24" s="74" t="n">
        <v>68.48</v>
      </c>
      <c r="J24" s="56" t="n">
        <f aca="false">H24/3600</f>
        <v>1.66228888888889</v>
      </c>
      <c r="L24" s="73" t="n">
        <v>53557.0656</v>
      </c>
      <c r="M24" s="74" t="n">
        <v>41.8483</v>
      </c>
      <c r="N24" s="74" t="n">
        <v>43.5158</v>
      </c>
      <c r="O24" s="74" t="n">
        <v>44.1821</v>
      </c>
      <c r="P24" s="74" t="n">
        <v>5719.95</v>
      </c>
      <c r="Q24" s="74" t="n">
        <v>68.64</v>
      </c>
      <c r="R24" s="56" t="n">
        <f aca="false">P24/3600</f>
        <v>1.588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28877.1024</v>
      </c>
      <c r="E25" s="74" t="n">
        <v>38.7853</v>
      </c>
      <c r="F25" s="74" t="n">
        <v>41.0614</v>
      </c>
      <c r="G25" s="74" t="n">
        <v>41.3735</v>
      </c>
      <c r="H25" s="74" t="n">
        <v>5248.76</v>
      </c>
      <c r="I25" s="74" t="n">
        <v>63.37</v>
      </c>
      <c r="J25" s="56" t="n">
        <f aca="false">H25/3600</f>
        <v>1.45798888888889</v>
      </c>
      <c r="L25" s="73" t="n">
        <v>28881.32</v>
      </c>
      <c r="M25" s="74" t="n">
        <v>38.7852</v>
      </c>
      <c r="N25" s="74" t="n">
        <v>41.0615</v>
      </c>
      <c r="O25" s="74" t="n">
        <v>41.3755</v>
      </c>
      <c r="P25" s="74" t="n">
        <v>5246.9</v>
      </c>
      <c r="Q25" s="74" t="n">
        <v>60.07</v>
      </c>
      <c r="R25" s="56" t="n">
        <f aca="false">P25/3600</f>
        <v>1.457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4970.928</v>
      </c>
      <c r="E26" s="76" t="n">
        <v>35.7725</v>
      </c>
      <c r="F26" s="76" t="n">
        <v>39.2378</v>
      </c>
      <c r="G26" s="76" t="n">
        <v>39.7398</v>
      </c>
      <c r="H26" s="76" t="n">
        <v>5318.85</v>
      </c>
      <c r="I26" s="76" t="n">
        <v>53.24</v>
      </c>
      <c r="J26" s="62" t="n">
        <f aca="false">H26/3600</f>
        <v>1.47745833333333</v>
      </c>
      <c r="L26" s="75" t="n">
        <v>14966.4408</v>
      </c>
      <c r="M26" s="76" t="n">
        <v>35.7718</v>
      </c>
      <c r="N26" s="76" t="n">
        <v>39.2383</v>
      </c>
      <c r="O26" s="76" t="n">
        <v>39.7374</v>
      </c>
      <c r="P26" s="76" t="n">
        <v>5502.91</v>
      </c>
      <c r="Q26" s="76" t="n">
        <v>53.19</v>
      </c>
      <c r="R26" s="62" t="n">
        <f aca="false">P26/3600</f>
        <v>1.528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38258.9456</v>
      </c>
      <c r="E27" s="72" t="n">
        <v>45.84</v>
      </c>
      <c r="F27" s="72" t="n">
        <v>45.1218</v>
      </c>
      <c r="G27" s="72" t="n">
        <v>46.4205</v>
      </c>
      <c r="H27" s="72" t="n">
        <v>13249.58</v>
      </c>
      <c r="I27" s="72" t="n">
        <v>183.89</v>
      </c>
      <c r="J27" s="51" t="n">
        <f aca="false">H27/3600</f>
        <v>3.68043888888889</v>
      </c>
      <c r="L27" s="71" t="n">
        <v>238260.6776</v>
      </c>
      <c r="M27" s="72" t="n">
        <v>45.8403</v>
      </c>
      <c r="N27" s="72" t="n">
        <v>45.1215</v>
      </c>
      <c r="O27" s="72" t="n">
        <v>46.4198</v>
      </c>
      <c r="P27" s="72" t="n">
        <v>14505.35</v>
      </c>
      <c r="Q27" s="72" t="n">
        <v>164.67</v>
      </c>
      <c r="R27" s="51" t="n">
        <f aca="false">P27/3600</f>
        <v>4.0292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08512.1408</v>
      </c>
      <c r="E28" s="74" t="n">
        <v>40.7066</v>
      </c>
      <c r="F28" s="74" t="n">
        <v>41.7735</v>
      </c>
      <c r="G28" s="74" t="n">
        <v>44.2464</v>
      </c>
      <c r="H28" s="74" t="n">
        <v>13179.35</v>
      </c>
      <c r="I28" s="74" t="n">
        <v>141.48</v>
      </c>
      <c r="J28" s="56" t="n">
        <f aca="false">H28/3600</f>
        <v>3.66093055555556</v>
      </c>
      <c r="L28" s="73" t="n">
        <v>108530.772</v>
      </c>
      <c r="M28" s="74" t="n">
        <v>40.7074</v>
      </c>
      <c r="N28" s="74" t="n">
        <v>41.7741</v>
      </c>
      <c r="O28" s="74" t="n">
        <v>44.2459</v>
      </c>
      <c r="P28" s="74" t="n">
        <v>12134.65</v>
      </c>
      <c r="Q28" s="74" t="n">
        <v>137.94</v>
      </c>
      <c r="R28" s="56" t="n">
        <f aca="false">P28/3600</f>
        <v>3.3707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49523.8792</v>
      </c>
      <c r="E29" s="74" t="n">
        <v>38.0393</v>
      </c>
      <c r="F29" s="74" t="n">
        <v>39.5487</v>
      </c>
      <c r="G29" s="74" t="n">
        <v>42.2049</v>
      </c>
      <c r="H29" s="74" t="n">
        <v>10846.67</v>
      </c>
      <c r="I29" s="74" t="n">
        <v>127.17</v>
      </c>
      <c r="J29" s="56" t="n">
        <f aca="false">H29/3600</f>
        <v>3.01296388888889</v>
      </c>
      <c r="L29" s="73" t="n">
        <v>49527.0992</v>
      </c>
      <c r="M29" s="74" t="n">
        <v>38.0396</v>
      </c>
      <c r="N29" s="74" t="n">
        <v>39.5492</v>
      </c>
      <c r="O29" s="74" t="n">
        <v>42.2046</v>
      </c>
      <c r="P29" s="74" t="n">
        <v>12261.98</v>
      </c>
      <c r="Q29" s="74" t="n">
        <v>120.48</v>
      </c>
      <c r="R29" s="56" t="n">
        <f aca="false">P29/3600</f>
        <v>3.4061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746.372</v>
      </c>
      <c r="E30" s="76" t="n">
        <v>35.8422</v>
      </c>
      <c r="F30" s="76" t="n">
        <v>38.4907</v>
      </c>
      <c r="G30" s="76" t="n">
        <v>40.5699</v>
      </c>
      <c r="H30" s="76" t="n">
        <v>10171.75</v>
      </c>
      <c r="I30" s="76" t="n">
        <v>111.96</v>
      </c>
      <c r="J30" s="62" t="n">
        <f aca="false">H30/3600</f>
        <v>2.82548611111111</v>
      </c>
      <c r="L30" s="75" t="n">
        <v>26744.6112</v>
      </c>
      <c r="M30" s="76" t="n">
        <v>35.8422</v>
      </c>
      <c r="N30" s="76" t="n">
        <v>38.4912</v>
      </c>
      <c r="O30" s="76" t="n">
        <v>40.5704</v>
      </c>
      <c r="P30" s="76" t="n">
        <v>12533.3</v>
      </c>
      <c r="Q30" s="76" t="n">
        <v>106.84</v>
      </c>
      <c r="R30" s="62" t="n">
        <f aca="false">P30/3600</f>
        <v>3.481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78291.796</v>
      </c>
      <c r="E31" s="72" t="n">
        <v>47.5035</v>
      </c>
      <c r="F31" s="72" t="n">
        <v>46.0937</v>
      </c>
      <c r="G31" s="72" t="n">
        <v>47.8348</v>
      </c>
      <c r="H31" s="72" t="n">
        <v>12690.22</v>
      </c>
      <c r="I31" s="72" t="n">
        <v>159.48</v>
      </c>
      <c r="J31" s="51" t="n">
        <f aca="false">H31/3600</f>
        <v>3.52506111111111</v>
      </c>
      <c r="L31" s="71" t="n">
        <v>178282.864</v>
      </c>
      <c r="M31" s="72" t="n">
        <v>47.5033</v>
      </c>
      <c r="N31" s="72" t="n">
        <v>46.0944</v>
      </c>
      <c r="O31" s="72" t="n">
        <v>47.8346</v>
      </c>
      <c r="P31" s="72" t="n">
        <v>12252.4</v>
      </c>
      <c r="Q31" s="72" t="n">
        <v>140.47</v>
      </c>
      <c r="R31" s="51" t="n">
        <f aca="false">P31/3600</f>
        <v>3.4034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73082.6064</v>
      </c>
      <c r="E32" s="74" t="n">
        <v>41.3471</v>
      </c>
      <c r="F32" s="74" t="n">
        <v>44.4272</v>
      </c>
      <c r="G32" s="74" t="n">
        <v>46.0532</v>
      </c>
      <c r="H32" s="74" t="n">
        <v>11876.23</v>
      </c>
      <c r="I32" s="74" t="n">
        <v>124.3</v>
      </c>
      <c r="J32" s="56" t="n">
        <f aca="false">H32/3600</f>
        <v>3.29895277777778</v>
      </c>
      <c r="L32" s="73" t="n">
        <v>73071.8776</v>
      </c>
      <c r="M32" s="74" t="n">
        <v>41.3463</v>
      </c>
      <c r="N32" s="74" t="n">
        <v>44.4268</v>
      </c>
      <c r="O32" s="74" t="n">
        <v>46.0524</v>
      </c>
      <c r="P32" s="74" t="n">
        <v>10378.12</v>
      </c>
      <c r="Q32" s="74" t="n">
        <v>110.24</v>
      </c>
      <c r="R32" s="56" t="n">
        <f aca="false">P32/3600</f>
        <v>2.8828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29668.3104</v>
      </c>
      <c r="E33" s="74" t="n">
        <v>38.7746</v>
      </c>
      <c r="F33" s="74" t="n">
        <v>42.9693</v>
      </c>
      <c r="G33" s="74" t="n">
        <v>43.9684</v>
      </c>
      <c r="H33" s="74" t="n">
        <v>9657.77</v>
      </c>
      <c r="I33" s="74" t="n">
        <v>114.9</v>
      </c>
      <c r="J33" s="56" t="n">
        <f aca="false">H33/3600</f>
        <v>2.68271388888889</v>
      </c>
      <c r="L33" s="73" t="n">
        <v>29670.716</v>
      </c>
      <c r="M33" s="74" t="n">
        <v>38.7749</v>
      </c>
      <c r="N33" s="74" t="n">
        <v>42.9662</v>
      </c>
      <c r="O33" s="74" t="n">
        <v>43.9665</v>
      </c>
      <c r="P33" s="74" t="n">
        <v>10896.06</v>
      </c>
      <c r="Q33" s="74" t="n">
        <v>99.99</v>
      </c>
      <c r="R33" s="56" t="n">
        <f aca="false">P33/3600</f>
        <v>3.026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5372.8936</v>
      </c>
      <c r="E34" s="76" t="n">
        <v>37.0372</v>
      </c>
      <c r="F34" s="76" t="n">
        <v>41.66</v>
      </c>
      <c r="G34" s="76" t="n">
        <v>42.1585</v>
      </c>
      <c r="H34" s="76" t="n">
        <v>9387.05</v>
      </c>
      <c r="I34" s="76" t="n">
        <v>102.52</v>
      </c>
      <c r="J34" s="62" t="n">
        <f aca="false">H34/3600</f>
        <v>2.60751388888889</v>
      </c>
      <c r="L34" s="75" t="n">
        <v>15369.0104</v>
      </c>
      <c r="M34" s="76" t="n">
        <v>37.0364</v>
      </c>
      <c r="N34" s="76" t="n">
        <v>41.6573</v>
      </c>
      <c r="O34" s="76" t="n">
        <v>42.1595</v>
      </c>
      <c r="P34" s="76" t="n">
        <v>9398.83</v>
      </c>
      <c r="Q34" s="76" t="n">
        <v>91.49</v>
      </c>
      <c r="R34" s="62" t="n">
        <f aca="false">P34/3600</f>
        <v>2.610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86143.8328</v>
      </c>
      <c r="E35" s="72" t="n">
        <v>46.962</v>
      </c>
      <c r="F35" s="72" t="n">
        <v>45.5226</v>
      </c>
      <c r="G35" s="72" t="n">
        <v>46.4135</v>
      </c>
      <c r="H35" s="72" t="n">
        <v>15038.24</v>
      </c>
      <c r="I35" s="72" t="n">
        <v>185.83</v>
      </c>
      <c r="J35" s="51" t="n">
        <f aca="false">H35/3600</f>
        <v>4.17728888888889</v>
      </c>
      <c r="L35" s="71" t="n">
        <v>286139.948</v>
      </c>
      <c r="M35" s="72" t="n">
        <v>46.962</v>
      </c>
      <c r="N35" s="72" t="n">
        <v>45.5223</v>
      </c>
      <c r="O35" s="72" t="n">
        <v>46.4135</v>
      </c>
      <c r="P35" s="72" t="n">
        <v>15766.83</v>
      </c>
      <c r="Q35" s="72" t="n">
        <v>231.69</v>
      </c>
      <c r="R35" s="51" t="n">
        <f aca="false">P35/3600</f>
        <v>4.379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4831.068</v>
      </c>
      <c r="E36" s="74" t="n">
        <v>42.5733</v>
      </c>
      <c r="F36" s="74" t="n">
        <v>42.7418</v>
      </c>
      <c r="G36" s="74" t="n">
        <v>44.4684</v>
      </c>
      <c r="H36" s="74" t="n">
        <v>13478.86</v>
      </c>
      <c r="I36" s="74" t="n">
        <v>166.89</v>
      </c>
      <c r="J36" s="56" t="n">
        <f aca="false">H36/3600</f>
        <v>3.74412777777778</v>
      </c>
      <c r="L36" s="73" t="n">
        <v>184835.7408</v>
      </c>
      <c r="M36" s="74" t="n">
        <v>42.5739</v>
      </c>
      <c r="N36" s="74" t="n">
        <v>42.7426</v>
      </c>
      <c r="O36" s="74" t="n">
        <v>44.4675</v>
      </c>
      <c r="P36" s="74" t="n">
        <v>15310.08</v>
      </c>
      <c r="Q36" s="74" t="n">
        <v>169.16</v>
      </c>
      <c r="R36" s="56" t="n">
        <f aca="false">P36/3600</f>
        <v>4.252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81047.1728</v>
      </c>
      <c r="E37" s="74" t="n">
        <v>37.1761</v>
      </c>
      <c r="F37" s="74" t="n">
        <v>40.82</v>
      </c>
      <c r="G37" s="74" t="n">
        <v>42.9684</v>
      </c>
      <c r="H37" s="74" t="n">
        <v>12964.61</v>
      </c>
      <c r="I37" s="74" t="n">
        <v>151.06</v>
      </c>
      <c r="J37" s="56" t="n">
        <f aca="false">H37/3600</f>
        <v>3.60128055555556</v>
      </c>
      <c r="L37" s="73" t="n">
        <v>81047.1624</v>
      </c>
      <c r="M37" s="74" t="n">
        <v>37.1764</v>
      </c>
      <c r="N37" s="74" t="n">
        <v>40.8188</v>
      </c>
      <c r="O37" s="74" t="n">
        <v>42.969</v>
      </c>
      <c r="P37" s="74" t="n">
        <v>14576.11</v>
      </c>
      <c r="Q37" s="74" t="n">
        <v>137.59</v>
      </c>
      <c r="R37" s="56" t="n">
        <f aca="false">P37/3600</f>
        <v>4.0489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1207.6264</v>
      </c>
      <c r="E38" s="76" t="n">
        <v>34.6522</v>
      </c>
      <c r="F38" s="76" t="n">
        <v>39.3638</v>
      </c>
      <c r="G38" s="76" t="n">
        <v>41.7666</v>
      </c>
      <c r="H38" s="76" t="n">
        <v>12065.08</v>
      </c>
      <c r="I38" s="76" t="n">
        <v>135.09</v>
      </c>
      <c r="J38" s="62" t="n">
        <f aca="false">H38/3600</f>
        <v>3.35141111111111</v>
      </c>
      <c r="L38" s="75" t="n">
        <v>41204.4904</v>
      </c>
      <c r="M38" s="76" t="n">
        <v>34.6519</v>
      </c>
      <c r="N38" s="76" t="n">
        <v>39.3614</v>
      </c>
      <c r="O38" s="76" t="n">
        <v>41.7621</v>
      </c>
      <c r="P38" s="76" t="n">
        <v>12122.83</v>
      </c>
      <c r="Q38" s="76" t="n">
        <v>124.86</v>
      </c>
      <c r="R38" s="62" t="n">
        <f aca="false">P38/3600</f>
        <v>3.367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8074.948</v>
      </c>
      <c r="E39" s="72" t="n">
        <v>45.8002</v>
      </c>
      <c r="F39" s="72" t="n">
        <v>46.3211</v>
      </c>
      <c r="G39" s="72" t="n">
        <v>47.3668</v>
      </c>
      <c r="H39" s="72" t="n">
        <v>2573.35</v>
      </c>
      <c r="I39" s="72" t="n">
        <v>32.74</v>
      </c>
      <c r="J39" s="51" t="n">
        <f aca="false">H39/3600</f>
        <v>0.714819444444445</v>
      </c>
      <c r="L39" s="71" t="n">
        <v>38072.692</v>
      </c>
      <c r="M39" s="72" t="n">
        <v>45.8001</v>
      </c>
      <c r="N39" s="72" t="n">
        <v>46.3218</v>
      </c>
      <c r="O39" s="72" t="n">
        <v>47.3671</v>
      </c>
      <c r="P39" s="72" t="n">
        <v>2670.6</v>
      </c>
      <c r="Q39" s="72" t="n">
        <v>32.49</v>
      </c>
      <c r="R39" s="51" t="n">
        <f aca="false">P39/3600</f>
        <v>0.7418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1123.08</v>
      </c>
      <c r="E40" s="74" t="n">
        <v>41.8864</v>
      </c>
      <c r="F40" s="74" t="n">
        <v>43.9855</v>
      </c>
      <c r="G40" s="74" t="n">
        <v>44.655</v>
      </c>
      <c r="H40" s="74" t="n">
        <v>2286.87</v>
      </c>
      <c r="I40" s="74" t="n">
        <v>31.82</v>
      </c>
      <c r="J40" s="56" t="n">
        <f aca="false">H40/3600</f>
        <v>0.635241666666667</v>
      </c>
      <c r="L40" s="73" t="n">
        <v>21119.6272</v>
      </c>
      <c r="M40" s="74" t="n">
        <v>41.8861</v>
      </c>
      <c r="N40" s="74" t="n">
        <v>43.987</v>
      </c>
      <c r="O40" s="74" t="n">
        <v>44.6565</v>
      </c>
      <c r="P40" s="74" t="n">
        <v>2290.98</v>
      </c>
      <c r="Q40" s="74" t="n">
        <v>29.24</v>
      </c>
      <c r="R40" s="56" t="n">
        <f aca="false">P40/3600</f>
        <v>0.6363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1309.52</v>
      </c>
      <c r="E41" s="74" t="n">
        <v>38.4936</v>
      </c>
      <c r="F41" s="74" t="n">
        <v>41.3864</v>
      </c>
      <c r="G41" s="74" t="n">
        <v>41.8021</v>
      </c>
      <c r="H41" s="74" t="n">
        <v>2427.1</v>
      </c>
      <c r="I41" s="74" t="n">
        <v>25.63</v>
      </c>
      <c r="J41" s="56" t="n">
        <f aca="false">H41/3600</f>
        <v>0.674194444444444</v>
      </c>
      <c r="L41" s="73" t="n">
        <v>11307.9744</v>
      </c>
      <c r="M41" s="74" t="n">
        <v>38.4926</v>
      </c>
      <c r="N41" s="74" t="n">
        <v>41.3884</v>
      </c>
      <c r="O41" s="74" t="n">
        <v>41.803</v>
      </c>
      <c r="P41" s="74" t="n">
        <v>2316.27</v>
      </c>
      <c r="Q41" s="74" t="n">
        <v>24.83</v>
      </c>
      <c r="R41" s="56" t="n">
        <f aca="false">P41/3600</f>
        <v>0.6434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025.8688</v>
      </c>
      <c r="E42" s="76" t="n">
        <v>35.5386</v>
      </c>
      <c r="F42" s="76" t="n">
        <v>39.4889</v>
      </c>
      <c r="G42" s="76" t="n">
        <v>39.6985</v>
      </c>
      <c r="H42" s="76" t="n">
        <v>2250.97</v>
      </c>
      <c r="I42" s="76" t="n">
        <v>25</v>
      </c>
      <c r="J42" s="62" t="n">
        <f aca="false">H42/3600</f>
        <v>0.625269444444444</v>
      </c>
      <c r="L42" s="75" t="n">
        <v>6026.0248</v>
      </c>
      <c r="M42" s="76" t="n">
        <v>35.5387</v>
      </c>
      <c r="N42" s="76" t="n">
        <v>39.4893</v>
      </c>
      <c r="O42" s="76" t="n">
        <v>39.6987</v>
      </c>
      <c r="P42" s="76" t="n">
        <v>1967.19</v>
      </c>
      <c r="Q42" s="76" t="n">
        <v>21.34</v>
      </c>
      <c r="R42" s="62" t="n">
        <f aca="false">P42/3600</f>
        <v>0.5464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3141.1824</v>
      </c>
      <c r="E43" s="72" t="n">
        <v>45.4818</v>
      </c>
      <c r="F43" s="72" t="n">
        <v>46.4322</v>
      </c>
      <c r="G43" s="72" t="n">
        <v>47.8937</v>
      </c>
      <c r="H43" s="72" t="n">
        <v>2887.01</v>
      </c>
      <c r="I43" s="72" t="n">
        <v>35.7</v>
      </c>
      <c r="J43" s="51" t="n">
        <f aca="false">H43/3600</f>
        <v>0.801947222222222</v>
      </c>
      <c r="L43" s="71" t="n">
        <v>43150.9168</v>
      </c>
      <c r="M43" s="72" t="n">
        <v>45.4832</v>
      </c>
      <c r="N43" s="72" t="n">
        <v>46.4315</v>
      </c>
      <c r="O43" s="72" t="n">
        <v>47.8931</v>
      </c>
      <c r="P43" s="72" t="n">
        <v>2697.57</v>
      </c>
      <c r="Q43" s="72" t="n">
        <v>35.15</v>
      </c>
      <c r="R43" s="51" t="n">
        <f aca="false">P43/3600</f>
        <v>0.749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3725.588</v>
      </c>
      <c r="E44" s="74" t="n">
        <v>42.017</v>
      </c>
      <c r="F44" s="74" t="n">
        <v>44.1411</v>
      </c>
      <c r="G44" s="74" t="n">
        <v>45.6047</v>
      </c>
      <c r="H44" s="74" t="n">
        <v>2553.35</v>
      </c>
      <c r="I44" s="74" t="n">
        <v>31.79</v>
      </c>
      <c r="J44" s="56" t="n">
        <f aca="false">H44/3600</f>
        <v>0.709263888888889</v>
      </c>
      <c r="L44" s="73" t="n">
        <v>23728.2928</v>
      </c>
      <c r="M44" s="74" t="n">
        <v>42.0177</v>
      </c>
      <c r="N44" s="74" t="n">
        <v>44.1409</v>
      </c>
      <c r="O44" s="74" t="n">
        <v>45.6035</v>
      </c>
      <c r="P44" s="74" t="n">
        <v>2882.27</v>
      </c>
      <c r="Q44" s="74" t="n">
        <v>29.9</v>
      </c>
      <c r="R44" s="56" t="n">
        <f aca="false">P44/3600</f>
        <v>0.8006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154.1016</v>
      </c>
      <c r="E45" s="74" t="n">
        <v>39.1629</v>
      </c>
      <c r="F45" s="74" t="n">
        <v>41.8319</v>
      </c>
      <c r="G45" s="74" t="n">
        <v>43.0578</v>
      </c>
      <c r="H45" s="74" t="n">
        <v>2766.77</v>
      </c>
      <c r="I45" s="74" t="n">
        <v>29.49</v>
      </c>
      <c r="J45" s="56" t="n">
        <f aca="false">H45/3600</f>
        <v>0.768547222222222</v>
      </c>
      <c r="L45" s="73" t="n">
        <v>14151.4928</v>
      </c>
      <c r="M45" s="74" t="n">
        <v>39.1617</v>
      </c>
      <c r="N45" s="74" t="n">
        <v>41.8306</v>
      </c>
      <c r="O45" s="74" t="n">
        <v>43.0551</v>
      </c>
      <c r="P45" s="74" t="n">
        <v>2537.18</v>
      </c>
      <c r="Q45" s="74" t="n">
        <v>28.26</v>
      </c>
      <c r="R45" s="56" t="n">
        <f aca="false">P45/3600</f>
        <v>0.7047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323.9512</v>
      </c>
      <c r="E46" s="76" t="n">
        <v>36.141</v>
      </c>
      <c r="F46" s="76" t="n">
        <v>39.9858</v>
      </c>
      <c r="G46" s="76" t="n">
        <v>41.0347</v>
      </c>
      <c r="H46" s="76" t="n">
        <v>2544.4</v>
      </c>
      <c r="I46" s="76" t="n">
        <v>27.15</v>
      </c>
      <c r="J46" s="62" t="n">
        <f aca="false">H46/3600</f>
        <v>0.706777777777778</v>
      </c>
      <c r="L46" s="75" t="n">
        <v>8322.7904</v>
      </c>
      <c r="M46" s="76" t="n">
        <v>36.1401</v>
      </c>
      <c r="N46" s="76" t="n">
        <v>39.985</v>
      </c>
      <c r="O46" s="76" t="n">
        <v>41.0337</v>
      </c>
      <c r="P46" s="76" t="n">
        <v>2339.26</v>
      </c>
      <c r="Q46" s="76" t="n">
        <v>25.74</v>
      </c>
      <c r="R46" s="62" t="n">
        <f aca="false">P46/3600</f>
        <v>0.64979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6826.3368</v>
      </c>
      <c r="E47" s="72" t="n">
        <v>45.9651</v>
      </c>
      <c r="F47" s="72" t="n">
        <v>45.9565</v>
      </c>
      <c r="G47" s="72" t="n">
        <v>46.8238</v>
      </c>
      <c r="H47" s="72" t="n">
        <v>2471.15</v>
      </c>
      <c r="I47" s="72" t="n">
        <v>38.9</v>
      </c>
      <c r="J47" s="51" t="n">
        <f aca="false">H47/3600</f>
        <v>0.686430555555556</v>
      </c>
      <c r="L47" s="71" t="n">
        <v>66819.7104</v>
      </c>
      <c r="M47" s="72" t="n">
        <v>45.9644</v>
      </c>
      <c r="N47" s="72" t="n">
        <v>45.9549</v>
      </c>
      <c r="O47" s="72" t="n">
        <v>46.8234</v>
      </c>
      <c r="P47" s="72" t="n">
        <v>2725.87</v>
      </c>
      <c r="Q47" s="72" t="n">
        <v>37.91</v>
      </c>
      <c r="R47" s="51" t="n">
        <f aca="false">P47/3600</f>
        <v>0.7571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4444.3256</v>
      </c>
      <c r="E48" s="74" t="n">
        <v>41.1646</v>
      </c>
      <c r="F48" s="74" t="n">
        <v>42.5969</v>
      </c>
      <c r="G48" s="74" t="n">
        <v>43.4749</v>
      </c>
      <c r="H48" s="74" t="n">
        <v>2520.88</v>
      </c>
      <c r="I48" s="74" t="n">
        <v>33.01</v>
      </c>
      <c r="J48" s="56" t="n">
        <f aca="false">H48/3600</f>
        <v>0.700244444444444</v>
      </c>
      <c r="L48" s="73" t="n">
        <v>44440.2768</v>
      </c>
      <c r="M48" s="74" t="n">
        <v>41.1644</v>
      </c>
      <c r="N48" s="74" t="n">
        <v>42.5943</v>
      </c>
      <c r="O48" s="74" t="n">
        <v>43.4765</v>
      </c>
      <c r="P48" s="74" t="n">
        <v>2363.53</v>
      </c>
      <c r="Q48" s="74" t="n">
        <v>33.22</v>
      </c>
      <c r="R48" s="56" t="n">
        <f aca="false">P48/3600</f>
        <v>0.6565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7535.2104</v>
      </c>
      <c r="E49" s="74" t="n">
        <v>36.9722</v>
      </c>
      <c r="F49" s="74" t="n">
        <v>39.4732</v>
      </c>
      <c r="G49" s="74" t="n">
        <v>40.2981</v>
      </c>
      <c r="H49" s="74" t="n">
        <v>2318.91</v>
      </c>
      <c r="I49" s="74" t="n">
        <v>31.74</v>
      </c>
      <c r="J49" s="56" t="n">
        <f aca="false">H49/3600</f>
        <v>0.644141666666667</v>
      </c>
      <c r="L49" s="73" t="n">
        <v>27540.8064</v>
      </c>
      <c r="M49" s="74" t="n">
        <v>36.9735</v>
      </c>
      <c r="N49" s="74" t="n">
        <v>39.4731</v>
      </c>
      <c r="O49" s="74" t="n">
        <v>40.3</v>
      </c>
      <c r="P49" s="74" t="n">
        <v>2348.19</v>
      </c>
      <c r="Q49" s="74" t="n">
        <v>31.33</v>
      </c>
      <c r="R49" s="56" t="n">
        <f aca="false">P49/3600</f>
        <v>0.652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6427.4328</v>
      </c>
      <c r="E50" s="76" t="n">
        <v>33.1916</v>
      </c>
      <c r="F50" s="76" t="n">
        <v>37.3883</v>
      </c>
      <c r="G50" s="76" t="n">
        <v>38.1099</v>
      </c>
      <c r="H50" s="76" t="n">
        <v>2528.65</v>
      </c>
      <c r="I50" s="76" t="n">
        <v>31</v>
      </c>
      <c r="J50" s="62" t="n">
        <f aca="false">H50/3600</f>
        <v>0.702402777777778</v>
      </c>
      <c r="L50" s="75" t="n">
        <v>16428.8672</v>
      </c>
      <c r="M50" s="76" t="n">
        <v>33.1924</v>
      </c>
      <c r="N50" s="76" t="n">
        <v>37.3854</v>
      </c>
      <c r="O50" s="76" t="n">
        <v>38.1109</v>
      </c>
      <c r="P50" s="76" t="n">
        <v>2213.79</v>
      </c>
      <c r="Q50" s="76" t="n">
        <v>27.42</v>
      </c>
      <c r="R50" s="62" t="n">
        <f aca="false">P50/3600</f>
        <v>0.6149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228.0976</v>
      </c>
      <c r="E51" s="72" t="n">
        <v>46.3116</v>
      </c>
      <c r="F51" s="72" t="n">
        <v>47.1288</v>
      </c>
      <c r="G51" s="72" t="n">
        <v>47.5788</v>
      </c>
      <c r="H51" s="72" t="n">
        <v>1597.86</v>
      </c>
      <c r="I51" s="72" t="n">
        <v>21.39</v>
      </c>
      <c r="J51" s="51" t="n">
        <f aca="false">H51/3600</f>
        <v>0.44385</v>
      </c>
      <c r="L51" s="71" t="n">
        <v>25225.4936</v>
      </c>
      <c r="M51" s="72" t="n">
        <v>46.3121</v>
      </c>
      <c r="N51" s="72" t="n">
        <v>47.128</v>
      </c>
      <c r="O51" s="72" t="n">
        <v>47.5779</v>
      </c>
      <c r="P51" s="72" t="n">
        <v>1713.71</v>
      </c>
      <c r="Q51" s="72" t="n">
        <v>19.39</v>
      </c>
      <c r="R51" s="51" t="n">
        <f aca="false">P51/3600</f>
        <v>0.4760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5299.1176</v>
      </c>
      <c r="E52" s="74" t="n">
        <v>42.452</v>
      </c>
      <c r="F52" s="74" t="n">
        <v>43.8124</v>
      </c>
      <c r="G52" s="74" t="n">
        <v>44.5904</v>
      </c>
      <c r="H52" s="74" t="n">
        <v>1438.75</v>
      </c>
      <c r="I52" s="74" t="n">
        <v>16.41</v>
      </c>
      <c r="J52" s="56" t="n">
        <f aca="false">H52/3600</f>
        <v>0.399652777777778</v>
      </c>
      <c r="L52" s="73" t="n">
        <v>15300.172</v>
      </c>
      <c r="M52" s="74" t="n">
        <v>42.4539</v>
      </c>
      <c r="N52" s="74" t="n">
        <v>43.8137</v>
      </c>
      <c r="O52" s="74" t="n">
        <v>44.591</v>
      </c>
      <c r="P52" s="74" t="n">
        <v>1437.41</v>
      </c>
      <c r="Q52" s="74" t="n">
        <v>16.42</v>
      </c>
      <c r="R52" s="56" t="n">
        <f aca="false">P52/3600</f>
        <v>0.3992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126.8072</v>
      </c>
      <c r="E53" s="74" t="n">
        <v>39.098</v>
      </c>
      <c r="F53" s="74" t="n">
        <v>40.517</v>
      </c>
      <c r="G53" s="74" t="n">
        <v>41.8806</v>
      </c>
      <c r="H53" s="74" t="n">
        <v>1509.18</v>
      </c>
      <c r="I53" s="74" t="n">
        <v>15.37</v>
      </c>
      <c r="J53" s="56" t="n">
        <f aca="false">H53/3600</f>
        <v>0.419216666666667</v>
      </c>
      <c r="L53" s="73" t="n">
        <v>9125.8432</v>
      </c>
      <c r="M53" s="74" t="n">
        <v>39.0988</v>
      </c>
      <c r="N53" s="74" t="n">
        <v>40.5179</v>
      </c>
      <c r="O53" s="74" t="n">
        <v>41.8825</v>
      </c>
      <c r="P53" s="74" t="n">
        <v>1442.32</v>
      </c>
      <c r="Q53" s="74" t="n">
        <v>14.85</v>
      </c>
      <c r="R53" s="56" t="n">
        <f aca="false">P53/3600</f>
        <v>0.400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199.2024</v>
      </c>
      <c r="E54" s="76" t="n">
        <v>35.7191</v>
      </c>
      <c r="F54" s="76" t="n">
        <v>38.1852</v>
      </c>
      <c r="G54" s="76" t="n">
        <v>39.9993</v>
      </c>
      <c r="H54" s="76" t="n">
        <v>1242.97</v>
      </c>
      <c r="I54" s="76" t="n">
        <v>13.49</v>
      </c>
      <c r="J54" s="62" t="n">
        <f aca="false">H54/3600</f>
        <v>0.345269444444444</v>
      </c>
      <c r="L54" s="75" t="n">
        <v>5197.4552</v>
      </c>
      <c r="M54" s="76" t="n">
        <v>35.7169</v>
      </c>
      <c r="N54" s="76" t="n">
        <v>38.1912</v>
      </c>
      <c r="O54" s="76" t="n">
        <v>39.9967</v>
      </c>
      <c r="P54" s="76" t="n">
        <v>1400.33</v>
      </c>
      <c r="Q54" s="76" t="n">
        <v>13.34</v>
      </c>
      <c r="R54" s="62" t="n">
        <f aca="false">P54/3600</f>
        <v>0.3889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627.8376</v>
      </c>
      <c r="E55" s="72" t="n">
        <v>46.7937</v>
      </c>
      <c r="F55" s="72" t="n">
        <v>48.0079</v>
      </c>
      <c r="G55" s="72" t="n">
        <v>48.0355</v>
      </c>
      <c r="H55" s="72" t="n">
        <v>534.82</v>
      </c>
      <c r="I55" s="72" t="n">
        <v>7.1</v>
      </c>
      <c r="J55" s="51" t="n">
        <f aca="false">H55/3600</f>
        <v>0.148561111111111</v>
      </c>
      <c r="L55" s="71" t="n">
        <v>8622.9168</v>
      </c>
      <c r="M55" s="72" t="n">
        <v>46.7929</v>
      </c>
      <c r="N55" s="72" t="n">
        <v>48.0009</v>
      </c>
      <c r="O55" s="72" t="n">
        <v>48.0297</v>
      </c>
      <c r="P55" s="72" t="n">
        <v>537.36</v>
      </c>
      <c r="Q55" s="72" t="n">
        <v>6.82</v>
      </c>
      <c r="R55" s="51" t="n">
        <f aca="false">P55/3600</f>
        <v>0.149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380.9896</v>
      </c>
      <c r="E56" s="74" t="n">
        <v>43.097</v>
      </c>
      <c r="F56" s="74" t="n">
        <v>45.2709</v>
      </c>
      <c r="G56" s="74" t="n">
        <v>45.0904</v>
      </c>
      <c r="H56" s="74" t="n">
        <v>513.79</v>
      </c>
      <c r="I56" s="74" t="n">
        <v>6.46</v>
      </c>
      <c r="J56" s="56" t="n">
        <f aca="false">H56/3600</f>
        <v>0.142719444444444</v>
      </c>
      <c r="L56" s="73" t="n">
        <v>5379.1968</v>
      </c>
      <c r="M56" s="74" t="n">
        <v>43.0968</v>
      </c>
      <c r="N56" s="74" t="n">
        <v>45.2621</v>
      </c>
      <c r="O56" s="74" t="n">
        <v>45.0871</v>
      </c>
      <c r="P56" s="74" t="n">
        <v>523.81</v>
      </c>
      <c r="Q56" s="74" t="n">
        <v>6.02</v>
      </c>
      <c r="R56" s="56" t="n">
        <f aca="false">P56/3600</f>
        <v>0.1455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200.1232</v>
      </c>
      <c r="E57" s="74" t="n">
        <v>39.5338</v>
      </c>
      <c r="F57" s="74" t="n">
        <v>42.3435</v>
      </c>
      <c r="G57" s="74" t="n">
        <v>41.9063</v>
      </c>
      <c r="H57" s="74" t="n">
        <v>659.49</v>
      </c>
      <c r="I57" s="74" t="n">
        <v>6.06</v>
      </c>
      <c r="J57" s="56" t="n">
        <f aca="false">H57/3600</f>
        <v>0.183191666666667</v>
      </c>
      <c r="L57" s="73" t="n">
        <v>3198.0776</v>
      </c>
      <c r="M57" s="74" t="n">
        <v>39.5344</v>
      </c>
      <c r="N57" s="74" t="n">
        <v>42.328</v>
      </c>
      <c r="O57" s="74" t="n">
        <v>41.8985</v>
      </c>
      <c r="P57" s="74" t="n">
        <v>541.04</v>
      </c>
      <c r="Q57" s="74" t="n">
        <v>5.87</v>
      </c>
      <c r="R57" s="56" t="n">
        <f aca="false">P57/3600</f>
        <v>0.150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827.66</v>
      </c>
      <c r="E58" s="76" t="n">
        <v>36.126</v>
      </c>
      <c r="F58" s="76" t="n">
        <v>40.0854</v>
      </c>
      <c r="G58" s="76" t="n">
        <v>39.4764</v>
      </c>
      <c r="H58" s="76" t="n">
        <v>476.65</v>
      </c>
      <c r="I58" s="76" t="n">
        <v>5.92</v>
      </c>
      <c r="J58" s="62" t="n">
        <f aca="false">H58/3600</f>
        <v>0.132402777777778</v>
      </c>
      <c r="L58" s="75" t="n">
        <v>1826.5024</v>
      </c>
      <c r="M58" s="76" t="n">
        <v>36.1212</v>
      </c>
      <c r="N58" s="76" t="n">
        <v>40.0771</v>
      </c>
      <c r="O58" s="76" t="n">
        <v>39.4746</v>
      </c>
      <c r="P58" s="76" t="n">
        <v>479.39</v>
      </c>
      <c r="Q58" s="76" t="n">
        <v>5.63</v>
      </c>
      <c r="R58" s="62" t="n">
        <f aca="false">P58/3600</f>
        <v>0.133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463.9048</v>
      </c>
      <c r="E59" s="72" t="n">
        <v>45.9471</v>
      </c>
      <c r="F59" s="72" t="n">
        <v>46.3268</v>
      </c>
      <c r="G59" s="72" t="n">
        <v>47.1765</v>
      </c>
      <c r="H59" s="72" t="n">
        <v>786.92</v>
      </c>
      <c r="I59" s="72" t="n">
        <v>10.98</v>
      </c>
      <c r="J59" s="51" t="n">
        <f aca="false">H59/3600</f>
        <v>0.218588888888889</v>
      </c>
      <c r="L59" s="71" t="n">
        <v>19458.748</v>
      </c>
      <c r="M59" s="72" t="n">
        <v>45.9479</v>
      </c>
      <c r="N59" s="72" t="n">
        <v>46.3182</v>
      </c>
      <c r="O59" s="72" t="n">
        <v>47.1669</v>
      </c>
      <c r="P59" s="72" t="n">
        <v>885.73</v>
      </c>
      <c r="Q59" s="72" t="n">
        <v>11.37</v>
      </c>
      <c r="R59" s="51" t="n">
        <f aca="false">P59/3600</f>
        <v>0.246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252.7016</v>
      </c>
      <c r="E60" s="74" t="n">
        <v>41.2599</v>
      </c>
      <c r="F60" s="74" t="n">
        <v>43.3427</v>
      </c>
      <c r="G60" s="74" t="n">
        <v>44.3219</v>
      </c>
      <c r="H60" s="74" t="n">
        <v>783.45</v>
      </c>
      <c r="I60" s="74" t="n">
        <v>9.91</v>
      </c>
      <c r="J60" s="56" t="n">
        <f aca="false">H60/3600</f>
        <v>0.217625</v>
      </c>
      <c r="L60" s="73" t="n">
        <v>13249.7664</v>
      </c>
      <c r="M60" s="74" t="n">
        <v>41.2595</v>
      </c>
      <c r="N60" s="74" t="n">
        <v>43.3351</v>
      </c>
      <c r="O60" s="74" t="n">
        <v>44.3175</v>
      </c>
      <c r="P60" s="74" t="n">
        <v>702.68</v>
      </c>
      <c r="Q60" s="74" t="n">
        <v>9.36</v>
      </c>
      <c r="R60" s="56" t="n">
        <f aca="false">P60/3600</f>
        <v>0.1951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426.4848</v>
      </c>
      <c r="E61" s="74" t="n">
        <v>36.8919</v>
      </c>
      <c r="F61" s="74" t="n">
        <v>40.7089</v>
      </c>
      <c r="G61" s="74" t="n">
        <v>41.8047</v>
      </c>
      <c r="H61" s="74" t="n">
        <v>675.4</v>
      </c>
      <c r="I61" s="74" t="n">
        <v>8.69</v>
      </c>
      <c r="J61" s="56" t="n">
        <f aca="false">H61/3600</f>
        <v>0.187611111111111</v>
      </c>
      <c r="L61" s="73" t="n">
        <v>8426.1912</v>
      </c>
      <c r="M61" s="74" t="n">
        <v>36.8924</v>
      </c>
      <c r="N61" s="74" t="n">
        <v>40.7031</v>
      </c>
      <c r="O61" s="74" t="n">
        <v>41.796</v>
      </c>
      <c r="P61" s="74" t="n">
        <v>670.41</v>
      </c>
      <c r="Q61" s="74" t="n">
        <v>8.4</v>
      </c>
      <c r="R61" s="56" t="n">
        <f aca="false">P61/3600</f>
        <v>0.186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182.2632</v>
      </c>
      <c r="E62" s="76" t="n">
        <v>33.1374</v>
      </c>
      <c r="F62" s="76" t="n">
        <v>39.104</v>
      </c>
      <c r="G62" s="76" t="n">
        <v>40.0518</v>
      </c>
      <c r="H62" s="76" t="n">
        <v>640.41</v>
      </c>
      <c r="I62" s="76" t="n">
        <v>8.58</v>
      </c>
      <c r="J62" s="62" t="n">
        <f aca="false">H62/3600</f>
        <v>0.177891666666667</v>
      </c>
      <c r="L62" s="75" t="n">
        <v>5183.6912</v>
      </c>
      <c r="M62" s="76" t="n">
        <v>33.1386</v>
      </c>
      <c r="N62" s="76" t="n">
        <v>39.0986</v>
      </c>
      <c r="O62" s="76" t="n">
        <v>40.0589</v>
      </c>
      <c r="P62" s="76" t="n">
        <v>697.67</v>
      </c>
      <c r="Q62" s="76" t="n">
        <v>7.8</v>
      </c>
      <c r="R62" s="62" t="n">
        <f aca="false">P62/3600</f>
        <v>0.193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516.2768</v>
      </c>
      <c r="E63" s="72" t="n">
        <v>45.9963</v>
      </c>
      <c r="F63" s="72" t="n">
        <v>45.5032</v>
      </c>
      <c r="G63" s="72" t="n">
        <v>46.2962</v>
      </c>
      <c r="H63" s="72" t="n">
        <v>614.75</v>
      </c>
      <c r="I63" s="72" t="n">
        <v>11.26</v>
      </c>
      <c r="J63" s="51" t="n">
        <f aca="false">H63/3600</f>
        <v>0.170763888888889</v>
      </c>
      <c r="L63" s="71" t="n">
        <v>17510.524</v>
      </c>
      <c r="M63" s="72" t="n">
        <v>45.9952</v>
      </c>
      <c r="N63" s="72" t="n">
        <v>45.4977</v>
      </c>
      <c r="O63" s="72" t="n">
        <v>46.2913</v>
      </c>
      <c r="P63" s="72" t="n">
        <v>620.17</v>
      </c>
      <c r="Q63" s="72" t="n">
        <v>9.44</v>
      </c>
      <c r="R63" s="51" t="n">
        <f aca="false">P63/3600</f>
        <v>0.1722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651.42</v>
      </c>
      <c r="E64" s="74" t="n">
        <v>41.127</v>
      </c>
      <c r="F64" s="74" t="n">
        <v>42.2636</v>
      </c>
      <c r="G64" s="74" t="n">
        <v>42.9783</v>
      </c>
      <c r="H64" s="74" t="n">
        <v>589.16</v>
      </c>
      <c r="I64" s="74" t="n">
        <v>9.63</v>
      </c>
      <c r="J64" s="56" t="n">
        <f aca="false">H64/3600</f>
        <v>0.163655555555556</v>
      </c>
      <c r="L64" s="73" t="n">
        <v>11649.3944</v>
      </c>
      <c r="M64" s="74" t="n">
        <v>41.1276</v>
      </c>
      <c r="N64" s="74" t="n">
        <v>42.261</v>
      </c>
      <c r="O64" s="74" t="n">
        <v>42.9729</v>
      </c>
      <c r="P64" s="74" t="n">
        <v>591.79</v>
      </c>
      <c r="Q64" s="74" t="n">
        <v>8.6</v>
      </c>
      <c r="R64" s="56" t="n">
        <f aca="false">P64/3600</f>
        <v>0.164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197.7856</v>
      </c>
      <c r="E65" s="74" t="n">
        <v>36.8523</v>
      </c>
      <c r="F65" s="74" t="n">
        <v>39.2192</v>
      </c>
      <c r="G65" s="74" t="n">
        <v>39.7589</v>
      </c>
      <c r="H65" s="74" t="n">
        <v>599.84</v>
      </c>
      <c r="I65" s="74" t="n">
        <v>8.31</v>
      </c>
      <c r="J65" s="56" t="n">
        <f aca="false">H65/3600</f>
        <v>0.166622222222222</v>
      </c>
      <c r="L65" s="73" t="n">
        <v>7197.1088</v>
      </c>
      <c r="M65" s="74" t="n">
        <v>36.8528</v>
      </c>
      <c r="N65" s="74" t="n">
        <v>39.2159</v>
      </c>
      <c r="O65" s="74" t="n">
        <v>39.7519</v>
      </c>
      <c r="P65" s="74" t="n">
        <v>672.9</v>
      </c>
      <c r="Q65" s="74" t="n">
        <v>7.89</v>
      </c>
      <c r="R65" s="56" t="n">
        <f aca="false">P65/3600</f>
        <v>0.186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086.4464</v>
      </c>
      <c r="E66" s="76" t="n">
        <v>32.883</v>
      </c>
      <c r="F66" s="76" t="n">
        <v>37.0042</v>
      </c>
      <c r="G66" s="76" t="n">
        <v>37.4677</v>
      </c>
      <c r="H66" s="76" t="n">
        <v>609.99</v>
      </c>
      <c r="I66" s="76" t="n">
        <v>7.1</v>
      </c>
      <c r="J66" s="62" t="n">
        <f aca="false">H66/3600</f>
        <v>0.169441666666667</v>
      </c>
      <c r="L66" s="75" t="n">
        <v>4085.4664</v>
      </c>
      <c r="M66" s="76" t="n">
        <v>32.8814</v>
      </c>
      <c r="N66" s="76" t="n">
        <v>37.0046</v>
      </c>
      <c r="O66" s="76" t="n">
        <v>37.4735</v>
      </c>
      <c r="P66" s="76" t="n">
        <v>632.78</v>
      </c>
      <c r="Q66" s="76" t="n">
        <v>6.81</v>
      </c>
      <c r="R66" s="62" t="n">
        <f aca="false">P66/3600</f>
        <v>0.1757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045.6176</v>
      </c>
      <c r="E67" s="72" t="n">
        <v>46.7326</v>
      </c>
      <c r="F67" s="72" t="n">
        <v>46.7419</v>
      </c>
      <c r="G67" s="72" t="n">
        <v>47.1557</v>
      </c>
      <c r="H67" s="72" t="n">
        <v>374.28</v>
      </c>
      <c r="I67" s="72" t="n">
        <v>5.71</v>
      </c>
      <c r="J67" s="51" t="n">
        <f aca="false">H67/3600</f>
        <v>0.103966666666667</v>
      </c>
      <c r="L67" s="71" t="n">
        <v>7043.492</v>
      </c>
      <c r="M67" s="72" t="n">
        <v>46.7333</v>
      </c>
      <c r="N67" s="72" t="n">
        <v>46.7422</v>
      </c>
      <c r="O67" s="72" t="n">
        <v>47.1525</v>
      </c>
      <c r="P67" s="72" t="n">
        <v>377.1</v>
      </c>
      <c r="Q67" s="72" t="n">
        <v>5.25</v>
      </c>
      <c r="R67" s="51" t="n">
        <f aca="false">P67/3600</f>
        <v>0.10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564.7664</v>
      </c>
      <c r="E68" s="74" t="n">
        <v>42.6738</v>
      </c>
      <c r="F68" s="74" t="n">
        <v>43.3239</v>
      </c>
      <c r="G68" s="74" t="n">
        <v>44.1648</v>
      </c>
      <c r="H68" s="74" t="n">
        <v>481.64</v>
      </c>
      <c r="I68" s="74" t="n">
        <v>5.23</v>
      </c>
      <c r="J68" s="56" t="n">
        <f aca="false">H68/3600</f>
        <v>0.133788888888889</v>
      </c>
      <c r="L68" s="73" t="n">
        <v>4562.7568</v>
      </c>
      <c r="M68" s="74" t="n">
        <v>42.6732</v>
      </c>
      <c r="N68" s="74" t="n">
        <v>43.3269</v>
      </c>
      <c r="O68" s="74" t="n">
        <v>44.1621</v>
      </c>
      <c r="P68" s="74" t="n">
        <v>373.36</v>
      </c>
      <c r="Q68" s="74" t="n">
        <v>4.35</v>
      </c>
      <c r="R68" s="56" t="n">
        <f aca="false">P68/3600</f>
        <v>0.103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734.5888</v>
      </c>
      <c r="E69" s="74" t="n">
        <v>38.6661</v>
      </c>
      <c r="F69" s="74" t="n">
        <v>40.0201</v>
      </c>
      <c r="G69" s="74" t="n">
        <v>41.2958</v>
      </c>
      <c r="H69" s="74" t="n">
        <v>399.17</v>
      </c>
      <c r="I69" s="74" t="n">
        <v>4.26</v>
      </c>
      <c r="J69" s="56" t="n">
        <f aca="false">H69/3600</f>
        <v>0.110880555555556</v>
      </c>
      <c r="L69" s="73" t="n">
        <v>2732.7032</v>
      </c>
      <c r="M69" s="74" t="n">
        <v>38.6668</v>
      </c>
      <c r="N69" s="74" t="n">
        <v>40.0212</v>
      </c>
      <c r="O69" s="74" t="n">
        <v>41.289</v>
      </c>
      <c r="P69" s="74" t="n">
        <v>391.46</v>
      </c>
      <c r="Q69" s="74" t="n">
        <v>4.09</v>
      </c>
      <c r="R69" s="56" t="n">
        <f aca="false">P69/3600</f>
        <v>0.1087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503.2944</v>
      </c>
      <c r="E70" s="76" t="n">
        <v>34.8166</v>
      </c>
      <c r="F70" s="76" t="n">
        <v>37.8534</v>
      </c>
      <c r="G70" s="76" t="n">
        <v>39.0585</v>
      </c>
      <c r="H70" s="76" t="n">
        <v>347.76</v>
      </c>
      <c r="I70" s="76" t="n">
        <v>3.76</v>
      </c>
      <c r="J70" s="62" t="n">
        <f aca="false">H70/3600</f>
        <v>0.0966</v>
      </c>
      <c r="L70" s="75" t="n">
        <v>1501.8336</v>
      </c>
      <c r="M70" s="76" t="n">
        <v>34.8148</v>
      </c>
      <c r="N70" s="76" t="n">
        <v>37.8526</v>
      </c>
      <c r="O70" s="76" t="n">
        <v>39.0587</v>
      </c>
      <c r="P70" s="76" t="n">
        <v>317.25</v>
      </c>
      <c r="Q70" s="76" t="n">
        <v>3.79</v>
      </c>
      <c r="R70" s="62" t="n">
        <f aca="false">P70/3600</f>
        <v>0.088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1621.0424</v>
      </c>
      <c r="E71" s="72" t="n">
        <v>47.3171</v>
      </c>
      <c r="F71" s="72" t="n">
        <v>49.0209</v>
      </c>
      <c r="G71" s="72" t="n">
        <v>49.9116</v>
      </c>
      <c r="H71" s="72" t="n">
        <v>5833.51</v>
      </c>
      <c r="I71" s="72" t="n">
        <v>70.41</v>
      </c>
      <c r="J71" s="51" t="n">
        <f aca="false">H71/3600</f>
        <v>1.62041944444444</v>
      </c>
      <c r="L71" s="71" t="n">
        <v>41625.0904</v>
      </c>
      <c r="M71" s="72" t="n">
        <v>47.3182</v>
      </c>
      <c r="N71" s="72" t="n">
        <v>49.0205</v>
      </c>
      <c r="O71" s="72" t="n">
        <v>49.9091</v>
      </c>
      <c r="P71" s="72" t="n">
        <v>5836.66</v>
      </c>
      <c r="Q71" s="72" t="n">
        <v>66.45</v>
      </c>
      <c r="R71" s="51" t="n">
        <f aca="false">P71/3600</f>
        <v>1.6212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738.596</v>
      </c>
      <c r="E72" s="74" t="n">
        <v>44.7426</v>
      </c>
      <c r="F72" s="74" t="n">
        <v>47.4265</v>
      </c>
      <c r="G72" s="74" t="n">
        <v>48.3339</v>
      </c>
      <c r="H72" s="74" t="n">
        <v>5494.36</v>
      </c>
      <c r="I72" s="74" t="n">
        <v>61.96</v>
      </c>
      <c r="J72" s="56" t="n">
        <f aca="false">H72/3600</f>
        <v>1.52621111111111</v>
      </c>
      <c r="L72" s="73" t="n">
        <v>21746.1384</v>
      </c>
      <c r="M72" s="74" t="n">
        <v>44.7446</v>
      </c>
      <c r="N72" s="74" t="n">
        <v>47.4266</v>
      </c>
      <c r="O72" s="74" t="n">
        <v>48.3331</v>
      </c>
      <c r="P72" s="74" t="n">
        <v>5675.98</v>
      </c>
      <c r="Q72" s="74" t="n">
        <v>56.89</v>
      </c>
      <c r="R72" s="56" t="n">
        <f aca="false">P72/3600</f>
        <v>1.576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2638.6896</v>
      </c>
      <c r="E73" s="74" t="n">
        <v>42.3883</v>
      </c>
      <c r="F73" s="74" t="n">
        <v>45.7787</v>
      </c>
      <c r="G73" s="74" t="n">
        <v>46.4734</v>
      </c>
      <c r="H73" s="74" t="n">
        <v>5362.47</v>
      </c>
      <c r="I73" s="74" t="n">
        <v>58.37</v>
      </c>
      <c r="J73" s="56" t="n">
        <f aca="false">H73/3600</f>
        <v>1.489575</v>
      </c>
      <c r="L73" s="73" t="n">
        <v>12640.1448</v>
      </c>
      <c r="M73" s="74" t="n">
        <v>42.3885</v>
      </c>
      <c r="N73" s="74" t="n">
        <v>45.7769</v>
      </c>
      <c r="O73" s="74" t="n">
        <v>46.473</v>
      </c>
      <c r="P73" s="74" t="n">
        <v>5941.82</v>
      </c>
      <c r="Q73" s="74" t="n">
        <v>53.77</v>
      </c>
      <c r="R73" s="56" t="n">
        <f aca="false">P73/3600</f>
        <v>1.650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525.512</v>
      </c>
      <c r="E74" s="76" t="n">
        <v>39.766</v>
      </c>
      <c r="F74" s="76" t="n">
        <v>44.1464</v>
      </c>
      <c r="G74" s="76" t="n">
        <v>44.6728</v>
      </c>
      <c r="H74" s="76" t="n">
        <v>5042.75</v>
      </c>
      <c r="I74" s="76" t="n">
        <v>54.01</v>
      </c>
      <c r="J74" s="62" t="n">
        <f aca="false">H74/3600</f>
        <v>1.40076388888889</v>
      </c>
      <c r="L74" s="75" t="n">
        <v>7526.324</v>
      </c>
      <c r="M74" s="76" t="n">
        <v>39.767</v>
      </c>
      <c r="N74" s="76" t="n">
        <v>44.1415</v>
      </c>
      <c r="O74" s="76" t="n">
        <v>44.666</v>
      </c>
      <c r="P74" s="76" t="n">
        <v>5667.85</v>
      </c>
      <c r="Q74" s="76" t="n">
        <v>49.99</v>
      </c>
      <c r="R74" s="62" t="n">
        <f aca="false">P74/3600</f>
        <v>1.574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0265.3984</v>
      </c>
      <c r="E75" s="72" t="n">
        <v>47.0323</v>
      </c>
      <c r="F75" s="72" t="n">
        <v>50.1661</v>
      </c>
      <c r="G75" s="72" t="n">
        <v>50.2689</v>
      </c>
      <c r="H75" s="72" t="n">
        <v>5737.11</v>
      </c>
      <c r="I75" s="72" t="n">
        <v>65.21</v>
      </c>
      <c r="J75" s="51" t="n">
        <f aca="false">H75/3600</f>
        <v>1.59364166666667</v>
      </c>
      <c r="L75" s="71" t="n">
        <v>40269.9712</v>
      </c>
      <c r="M75" s="72" t="n">
        <v>47.033</v>
      </c>
      <c r="N75" s="72" t="n">
        <v>50.1655</v>
      </c>
      <c r="O75" s="72" t="n">
        <v>50.2691</v>
      </c>
      <c r="P75" s="72" t="n">
        <v>5810.13</v>
      </c>
      <c r="Q75" s="72" t="n">
        <v>64.63</v>
      </c>
      <c r="R75" s="51" t="n">
        <f aca="false">P75/3600</f>
        <v>1.613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2235.9384</v>
      </c>
      <c r="E76" s="74" t="n">
        <v>44.7039</v>
      </c>
      <c r="F76" s="74" t="n">
        <v>48.6896</v>
      </c>
      <c r="G76" s="74" t="n">
        <v>48.4949</v>
      </c>
      <c r="H76" s="74" t="n">
        <v>5304.45</v>
      </c>
      <c r="I76" s="74" t="n">
        <v>57.96</v>
      </c>
      <c r="J76" s="56" t="n">
        <f aca="false">H76/3600</f>
        <v>1.47345833333333</v>
      </c>
      <c r="L76" s="73" t="n">
        <v>22235.4688</v>
      </c>
      <c r="M76" s="74" t="n">
        <v>44.7037</v>
      </c>
      <c r="N76" s="74" t="n">
        <v>48.6903</v>
      </c>
      <c r="O76" s="74" t="n">
        <v>48.4926</v>
      </c>
      <c r="P76" s="74" t="n">
        <v>5745.9</v>
      </c>
      <c r="Q76" s="74" t="n">
        <v>55.69</v>
      </c>
      <c r="R76" s="56" t="n">
        <f aca="false">P76/3600</f>
        <v>1.596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3494.4216</v>
      </c>
      <c r="E77" s="74" t="n">
        <v>42.3625</v>
      </c>
      <c r="F77" s="74" t="n">
        <v>46.9949</v>
      </c>
      <c r="G77" s="74" t="n">
        <v>46.2208</v>
      </c>
      <c r="H77" s="74" t="n">
        <v>5115.36</v>
      </c>
      <c r="I77" s="74" t="n">
        <v>59.44</v>
      </c>
      <c r="J77" s="56" t="n">
        <f aca="false">H77/3600</f>
        <v>1.42093333333333</v>
      </c>
      <c r="L77" s="73" t="n">
        <v>13491.1128</v>
      </c>
      <c r="M77" s="74" t="n">
        <v>42.3617</v>
      </c>
      <c r="N77" s="74" t="n">
        <v>46.9975</v>
      </c>
      <c r="O77" s="74" t="n">
        <v>46.2154</v>
      </c>
      <c r="P77" s="74" t="n">
        <v>5099.15</v>
      </c>
      <c r="Q77" s="74" t="n">
        <v>51.15</v>
      </c>
      <c r="R77" s="56" t="n">
        <f aca="false">P77/3600</f>
        <v>1.4164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355.6032</v>
      </c>
      <c r="E78" s="76" t="n">
        <v>39.6769</v>
      </c>
      <c r="F78" s="76" t="n">
        <v>45.6517</v>
      </c>
      <c r="G78" s="76" t="n">
        <v>44.0919</v>
      </c>
      <c r="H78" s="76" t="n">
        <v>5035.18</v>
      </c>
      <c r="I78" s="76" t="n">
        <v>57.82</v>
      </c>
      <c r="J78" s="62" t="n">
        <f aca="false">H78/3600</f>
        <v>1.39866111111111</v>
      </c>
      <c r="L78" s="75" t="n">
        <v>8352.6696</v>
      </c>
      <c r="M78" s="76" t="n">
        <v>39.6749</v>
      </c>
      <c r="N78" s="76" t="n">
        <v>45.6532</v>
      </c>
      <c r="O78" s="76" t="n">
        <v>44.0935</v>
      </c>
      <c r="P78" s="76" t="n">
        <v>5288.87</v>
      </c>
      <c r="Q78" s="76" t="n">
        <v>50.86</v>
      </c>
      <c r="R78" s="62" t="n">
        <f aca="false">P78/3600</f>
        <v>1.4691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3219.1776</v>
      </c>
      <c r="E79" s="72" t="n">
        <v>47.5508</v>
      </c>
      <c r="F79" s="72" t="n">
        <v>50.1678</v>
      </c>
      <c r="G79" s="72" t="n">
        <v>50.3412</v>
      </c>
      <c r="H79" s="72" t="n">
        <v>6254.13</v>
      </c>
      <c r="I79" s="72" t="n">
        <v>65.05</v>
      </c>
      <c r="J79" s="51" t="n">
        <f aca="false">H79/3600</f>
        <v>1.73725833333333</v>
      </c>
      <c r="L79" s="71" t="n">
        <v>43210.3168</v>
      </c>
      <c r="M79" s="72" t="n">
        <v>47.5494</v>
      </c>
      <c r="N79" s="72" t="n">
        <v>50.1662</v>
      </c>
      <c r="O79" s="72" t="n">
        <v>50.3414</v>
      </c>
      <c r="P79" s="72" t="n">
        <v>6271.15</v>
      </c>
      <c r="Q79" s="72" t="n">
        <v>62.38</v>
      </c>
      <c r="R79" s="51" t="n">
        <f aca="false">P79/3600</f>
        <v>1.741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59.6096</v>
      </c>
      <c r="E80" s="74" t="n">
        <v>44.7124</v>
      </c>
      <c r="F80" s="74" t="n">
        <v>48.6482</v>
      </c>
      <c r="G80" s="74" t="n">
        <v>48.8315</v>
      </c>
      <c r="H80" s="74" t="n">
        <v>5807.45</v>
      </c>
      <c r="I80" s="74" t="n">
        <v>61.19</v>
      </c>
      <c r="J80" s="56" t="n">
        <f aca="false">H80/3600</f>
        <v>1.61318055555556</v>
      </c>
      <c r="L80" s="73" t="n">
        <v>23856.8096</v>
      </c>
      <c r="M80" s="74" t="n">
        <v>44.712</v>
      </c>
      <c r="N80" s="74" t="n">
        <v>48.6475</v>
      </c>
      <c r="O80" s="74" t="n">
        <v>48.8339</v>
      </c>
      <c r="P80" s="74" t="n">
        <v>5404.91</v>
      </c>
      <c r="Q80" s="74" t="n">
        <v>67.46</v>
      </c>
      <c r="R80" s="56" t="n">
        <f aca="false">P80/3600</f>
        <v>1.501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3645.372</v>
      </c>
      <c r="E81" s="74" t="n">
        <v>42.02</v>
      </c>
      <c r="F81" s="74" t="n">
        <v>46.7273</v>
      </c>
      <c r="G81" s="74" t="n">
        <v>46.9084</v>
      </c>
      <c r="H81" s="74" t="n">
        <v>6600.29</v>
      </c>
      <c r="I81" s="74" t="n">
        <v>56.38</v>
      </c>
      <c r="J81" s="56" t="n">
        <f aca="false">H81/3600</f>
        <v>1.83341388888889</v>
      </c>
      <c r="L81" s="73" t="n">
        <v>13644.5304</v>
      </c>
      <c r="M81" s="74" t="n">
        <v>42.0203</v>
      </c>
      <c r="N81" s="74" t="n">
        <v>46.7258</v>
      </c>
      <c r="O81" s="74" t="n">
        <v>46.9016</v>
      </c>
      <c r="P81" s="74" t="n">
        <v>5737.3</v>
      </c>
      <c r="Q81" s="74" t="n">
        <v>62.64</v>
      </c>
      <c r="R81" s="56" t="n">
        <f aca="false">P81/3600</f>
        <v>1.5936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7809.3792</v>
      </c>
      <c r="E82" s="76" t="n">
        <v>39.2699</v>
      </c>
      <c r="F82" s="76" t="n">
        <v>44.93</v>
      </c>
      <c r="G82" s="76" t="n">
        <v>45.0696</v>
      </c>
      <c r="H82" s="76" t="n">
        <v>5403.55</v>
      </c>
      <c r="I82" s="76" t="n">
        <v>54.4</v>
      </c>
      <c r="J82" s="62" t="n">
        <f aca="false">H82/3600</f>
        <v>1.50098611111111</v>
      </c>
      <c r="L82" s="75" t="n">
        <v>7807.6896</v>
      </c>
      <c r="M82" s="76" t="n">
        <v>39.2702</v>
      </c>
      <c r="N82" s="76" t="n">
        <v>44.9217</v>
      </c>
      <c r="O82" s="76" t="n">
        <v>45.0641</v>
      </c>
      <c r="P82" s="76" t="n">
        <v>5010.8</v>
      </c>
      <c r="Q82" s="76" t="n">
        <v>50.79</v>
      </c>
      <c r="R82" s="62" t="n">
        <f aca="false">P82/3600</f>
        <v>1.391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" t="n">
        <v>17</v>
      </c>
      <c r="D83" s="71" t="n">
        <v>39564.556</v>
      </c>
      <c r="E83" s="72" t="n">
        <v>46.0149</v>
      </c>
      <c r="F83" s="72" t="n">
        <v>46.4245</v>
      </c>
      <c r="G83" s="72" t="n">
        <v>47.3899</v>
      </c>
      <c r="H83" s="72" t="n">
        <v>2347.75</v>
      </c>
      <c r="I83" s="72" t="n">
        <v>32.8</v>
      </c>
      <c r="J83" s="51" t="n">
        <f aca="false">H83/3600</f>
        <v>0.652152777777778</v>
      </c>
      <c r="L83" s="71" t="n">
        <v>39557.5968</v>
      </c>
      <c r="M83" s="72" t="n">
        <v>46.0147</v>
      </c>
      <c r="N83" s="72" t="n">
        <v>46.425</v>
      </c>
      <c r="O83" s="72" t="n">
        <v>47.3899</v>
      </c>
      <c r="P83" s="72" t="n">
        <v>2529.46</v>
      </c>
      <c r="Q83" s="72" t="n">
        <v>31.63</v>
      </c>
      <c r="R83" s="51" t="n">
        <f aca="false">P83/3600</f>
        <v>0.7026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22</v>
      </c>
      <c r="D84" s="73" t="n">
        <v>23030.0264</v>
      </c>
      <c r="E84" s="74" t="n">
        <v>42.0737</v>
      </c>
      <c r="F84" s="74" t="n">
        <v>43.8923</v>
      </c>
      <c r="G84" s="74" t="n">
        <v>44.5043</v>
      </c>
      <c r="H84" s="74" t="n">
        <v>2231.92</v>
      </c>
      <c r="I84" s="74" t="n">
        <v>29.48</v>
      </c>
      <c r="J84" s="56" t="n">
        <f aca="false">H84/3600</f>
        <v>0.619977777777778</v>
      </c>
      <c r="L84" s="73" t="n">
        <v>23028.9528</v>
      </c>
      <c r="M84" s="74" t="n">
        <v>42.0746</v>
      </c>
      <c r="N84" s="74" t="n">
        <v>43.8948</v>
      </c>
      <c r="O84" s="74" t="n">
        <v>44.5028</v>
      </c>
      <c r="P84" s="74" t="n">
        <v>2505.56</v>
      </c>
      <c r="Q84" s="74" t="n">
        <v>28.21</v>
      </c>
      <c r="R84" s="56" t="n">
        <f aca="false">P84/3600</f>
        <v>0.6959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7</v>
      </c>
      <c r="D85" s="73" t="n">
        <v>13113.4784</v>
      </c>
      <c r="E85" s="74" t="n">
        <v>38.6356</v>
      </c>
      <c r="F85" s="74" t="n">
        <v>40.9608</v>
      </c>
      <c r="G85" s="74" t="n">
        <v>41.3652</v>
      </c>
      <c r="H85" s="74" t="n">
        <v>2290.56</v>
      </c>
      <c r="I85" s="74" t="n">
        <v>29.18</v>
      </c>
      <c r="J85" s="56" t="n">
        <f aca="false">H85/3600</f>
        <v>0.636266666666667</v>
      </c>
      <c r="L85" s="73" t="n">
        <v>13114.0336</v>
      </c>
      <c r="M85" s="74" t="n">
        <v>38.6375</v>
      </c>
      <c r="N85" s="74" t="n">
        <v>40.9597</v>
      </c>
      <c r="O85" s="74" t="n">
        <v>41.3656</v>
      </c>
      <c r="P85" s="74" t="n">
        <v>2108.6</v>
      </c>
      <c r="Q85" s="74" t="n">
        <v>29.43</v>
      </c>
      <c r="R85" s="56" t="n">
        <f aca="false">P85/3600</f>
        <v>0.5857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32</v>
      </c>
      <c r="D86" s="75" t="n">
        <v>7459.564</v>
      </c>
      <c r="E86" s="76" t="n">
        <v>35.5483</v>
      </c>
      <c r="F86" s="76" t="n">
        <v>38.786</v>
      </c>
      <c r="G86" s="76" t="n">
        <v>39.0177</v>
      </c>
      <c r="H86" s="76" t="n">
        <v>2161.01</v>
      </c>
      <c r="I86" s="76" t="n">
        <v>22.48</v>
      </c>
      <c r="J86" s="62" t="n">
        <f aca="false">H86/3600</f>
        <v>0.600280555555556</v>
      </c>
      <c r="L86" s="75" t="n">
        <v>7456.1232</v>
      </c>
      <c r="M86" s="76" t="n">
        <v>35.5464</v>
      </c>
      <c r="N86" s="76" t="n">
        <v>38.7889</v>
      </c>
      <c r="O86" s="76" t="n">
        <v>39.0144</v>
      </c>
      <c r="P86" s="76" t="n">
        <v>2241.18</v>
      </c>
      <c r="Q86" s="76" t="n">
        <v>25.48</v>
      </c>
      <c r="R86" s="62" t="n">
        <f aca="false">P86/3600</f>
        <v>0.622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" t="n">
        <v>17</v>
      </c>
      <c r="D87" s="71" t="n">
        <v>35255.5138</v>
      </c>
      <c r="E87" s="72" t="n">
        <v>48.816</v>
      </c>
      <c r="F87" s="72" t="n">
        <v>49.6116</v>
      </c>
      <c r="G87" s="72" t="n">
        <v>49.9263</v>
      </c>
      <c r="H87" s="72" t="n">
        <v>4043.47</v>
      </c>
      <c r="I87" s="72" t="n">
        <v>54.57</v>
      </c>
      <c r="J87" s="51" t="n">
        <f aca="false">H87/3600</f>
        <v>1.12318611111111</v>
      </c>
      <c r="L87" s="71" t="n">
        <v>35255.6083</v>
      </c>
      <c r="M87" s="72" t="n">
        <v>48.8158</v>
      </c>
      <c r="N87" s="72" t="n">
        <v>49.6121</v>
      </c>
      <c r="O87" s="72" t="n">
        <v>49.9245</v>
      </c>
      <c r="P87" s="72" t="n">
        <v>4085.8</v>
      </c>
      <c r="Q87" s="72" t="n">
        <v>51.98</v>
      </c>
      <c r="R87" s="51" t="n">
        <f aca="false">P87/3600</f>
        <v>1.134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22</v>
      </c>
      <c r="D88" s="73" t="n">
        <v>24567.599</v>
      </c>
      <c r="E88" s="74" t="n">
        <v>44.7685</v>
      </c>
      <c r="F88" s="74" t="n">
        <v>46.6524</v>
      </c>
      <c r="G88" s="74" t="n">
        <v>46.9657</v>
      </c>
      <c r="H88" s="74" t="n">
        <v>3893.68</v>
      </c>
      <c r="I88" s="74" t="n">
        <v>49.46</v>
      </c>
      <c r="J88" s="56" t="n">
        <f aca="false">H88/3600</f>
        <v>1.08157777777778</v>
      </c>
      <c r="L88" s="73" t="n">
        <v>24566.6174</v>
      </c>
      <c r="M88" s="74" t="n">
        <v>44.7687</v>
      </c>
      <c r="N88" s="74" t="n">
        <v>46.6551</v>
      </c>
      <c r="O88" s="74" t="n">
        <v>46.9674</v>
      </c>
      <c r="P88" s="74" t="n">
        <v>4391.03</v>
      </c>
      <c r="Q88" s="74" t="n">
        <v>49.11</v>
      </c>
      <c r="R88" s="56" t="n">
        <f aca="false">P88/3600</f>
        <v>1.219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7</v>
      </c>
      <c r="D89" s="73" t="n">
        <v>16497.7891</v>
      </c>
      <c r="E89" s="74" t="n">
        <v>40.8212</v>
      </c>
      <c r="F89" s="74" t="n">
        <v>43.4398</v>
      </c>
      <c r="G89" s="74" t="n">
        <v>43.7222</v>
      </c>
      <c r="H89" s="74" t="n">
        <v>3687.95</v>
      </c>
      <c r="I89" s="74" t="n">
        <v>47.03</v>
      </c>
      <c r="J89" s="56" t="n">
        <f aca="false">H89/3600</f>
        <v>1.02443055555556</v>
      </c>
      <c r="L89" s="73" t="n">
        <v>16500.0278</v>
      </c>
      <c r="M89" s="74" t="n">
        <v>40.8221</v>
      </c>
      <c r="N89" s="74" t="n">
        <v>43.4434</v>
      </c>
      <c r="O89" s="74" t="n">
        <v>43.7215</v>
      </c>
      <c r="P89" s="74" t="n">
        <v>3659.06</v>
      </c>
      <c r="Q89" s="74" t="n">
        <v>45.5</v>
      </c>
      <c r="R89" s="56" t="n">
        <f aca="false">P89/3600</f>
        <v>1.016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32</v>
      </c>
      <c r="D90" s="75" t="n">
        <v>10796.6189</v>
      </c>
      <c r="E90" s="76" t="n">
        <v>37.0596</v>
      </c>
      <c r="F90" s="76" t="n">
        <v>41.0286</v>
      </c>
      <c r="G90" s="76" t="n">
        <v>40.9851</v>
      </c>
      <c r="H90" s="76" t="n">
        <v>3471.06</v>
      </c>
      <c r="I90" s="76" t="n">
        <v>40.71</v>
      </c>
      <c r="J90" s="62" t="n">
        <f aca="false">H90/3600</f>
        <v>0.964183333333333</v>
      </c>
      <c r="L90" s="75" t="n">
        <v>10798.3694</v>
      </c>
      <c r="M90" s="76" t="n">
        <v>37.0604</v>
      </c>
      <c r="N90" s="76" t="n">
        <v>41.0319</v>
      </c>
      <c r="O90" s="76" t="n">
        <v>40.9888</v>
      </c>
      <c r="P90" s="76" t="n">
        <v>3738.05</v>
      </c>
      <c r="Q90" s="76" t="n">
        <v>46.72</v>
      </c>
      <c r="R90" s="62" t="n">
        <f aca="false">P90/3600</f>
        <v>1.038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" t="n">
        <v>17</v>
      </c>
      <c r="D91" s="71" t="n">
        <v>49295.852</v>
      </c>
      <c r="E91" s="72" t="n">
        <v>50.6403</v>
      </c>
      <c r="F91" s="72" t="n">
        <v>48.9509</v>
      </c>
      <c r="G91" s="72" t="n">
        <v>48.9829</v>
      </c>
      <c r="H91" s="72" t="n">
        <v>2947.65</v>
      </c>
      <c r="I91" s="72" t="n">
        <v>40.28</v>
      </c>
      <c r="J91" s="51" t="n">
        <f aca="false">H91/3600</f>
        <v>0.818791666666667</v>
      </c>
      <c r="L91" s="71" t="n">
        <v>49295.1128</v>
      </c>
      <c r="M91" s="72" t="n">
        <v>50.6451</v>
      </c>
      <c r="N91" s="72" t="n">
        <v>48.9479</v>
      </c>
      <c r="O91" s="72" t="n">
        <v>48.9796</v>
      </c>
      <c r="P91" s="72" t="n">
        <v>3178.57</v>
      </c>
      <c r="Q91" s="72" t="n">
        <v>37.62</v>
      </c>
      <c r="R91" s="51" t="n">
        <f aca="false">P91/3600</f>
        <v>0.8829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22</v>
      </c>
      <c r="D92" s="73" t="n">
        <v>38043.7584</v>
      </c>
      <c r="E92" s="74" t="n">
        <v>46.2819</v>
      </c>
      <c r="F92" s="74" t="n">
        <v>44.8576</v>
      </c>
      <c r="G92" s="74" t="n">
        <v>44.9844</v>
      </c>
      <c r="H92" s="74" t="n">
        <v>2928.35</v>
      </c>
      <c r="I92" s="74" t="n">
        <v>38.81</v>
      </c>
      <c r="J92" s="56" t="n">
        <f aca="false">H92/3600</f>
        <v>0.813430555555556</v>
      </c>
      <c r="L92" s="73" t="n">
        <v>38040.3768</v>
      </c>
      <c r="M92" s="74" t="n">
        <v>46.3009</v>
      </c>
      <c r="N92" s="74" t="n">
        <v>44.8528</v>
      </c>
      <c r="O92" s="74" t="n">
        <v>44.9768</v>
      </c>
      <c r="P92" s="74" t="n">
        <v>2966.93</v>
      </c>
      <c r="Q92" s="74" t="n">
        <v>37.12</v>
      </c>
      <c r="R92" s="56" t="n">
        <f aca="false">P92/3600</f>
        <v>0.8241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7</v>
      </c>
      <c r="D93" s="73" t="n">
        <v>28571.4328</v>
      </c>
      <c r="E93" s="74" t="n">
        <v>41.9632</v>
      </c>
      <c r="F93" s="74" t="n">
        <v>40.91</v>
      </c>
      <c r="G93" s="74" t="n">
        <v>41.3018</v>
      </c>
      <c r="H93" s="74" t="n">
        <v>2883.8</v>
      </c>
      <c r="I93" s="74" t="n">
        <v>36.77</v>
      </c>
      <c r="J93" s="56" t="n">
        <f aca="false">H93/3600</f>
        <v>0.801055555555556</v>
      </c>
      <c r="L93" s="73" t="n">
        <v>28575.244</v>
      </c>
      <c r="M93" s="74" t="n">
        <v>41.9642</v>
      </c>
      <c r="N93" s="74" t="n">
        <v>40.9123</v>
      </c>
      <c r="O93" s="74" t="n">
        <v>41.3035</v>
      </c>
      <c r="P93" s="74" t="n">
        <v>2897.3</v>
      </c>
      <c r="Q93" s="74" t="n">
        <v>33.29</v>
      </c>
      <c r="R93" s="56" t="n">
        <f aca="false">P93/3600</f>
        <v>0.8048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32</v>
      </c>
      <c r="D94" s="75" t="n">
        <v>21469.6096</v>
      </c>
      <c r="E94" s="76" t="n">
        <v>37.3854</v>
      </c>
      <c r="F94" s="76" t="n">
        <v>38.874</v>
      </c>
      <c r="G94" s="76" t="n">
        <v>39.3974</v>
      </c>
      <c r="H94" s="76" t="n">
        <v>2824.07</v>
      </c>
      <c r="I94" s="76" t="n">
        <v>33.24</v>
      </c>
      <c r="J94" s="62" t="n">
        <f aca="false">H94/3600</f>
        <v>0.784463888888889</v>
      </c>
      <c r="L94" s="75" t="n">
        <v>21467.164</v>
      </c>
      <c r="M94" s="76" t="n">
        <v>37.3816</v>
      </c>
      <c r="N94" s="76" t="n">
        <v>38.8796</v>
      </c>
      <c r="O94" s="76" t="n">
        <v>39.3961</v>
      </c>
      <c r="P94" s="76" t="n">
        <v>3175.13</v>
      </c>
      <c r="Q94" s="76" t="n">
        <v>33.29</v>
      </c>
      <c r="R94" s="62" t="n">
        <f aca="false">P94/3600</f>
        <v>0.8819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" t="n">
        <v>17</v>
      </c>
      <c r="D95" s="71" t="n">
        <v>7878.1696</v>
      </c>
      <c r="E95" s="72" t="n">
        <v>54.3024</v>
      </c>
      <c r="F95" s="72" t="n">
        <v>56.5393</v>
      </c>
      <c r="G95" s="72" t="n">
        <v>57.2732</v>
      </c>
      <c r="H95" s="72" t="n">
        <v>3536.12</v>
      </c>
      <c r="I95" s="72" t="n">
        <v>38.05</v>
      </c>
      <c r="J95" s="51" t="n">
        <f aca="false">H95/3600</f>
        <v>0.982255555555556</v>
      </c>
      <c r="L95" s="71" t="n">
        <v>7876.5158</v>
      </c>
      <c r="M95" s="72" t="n">
        <v>54.3022</v>
      </c>
      <c r="N95" s="72" t="n">
        <v>56.5298</v>
      </c>
      <c r="O95" s="72" t="n">
        <v>57.3099</v>
      </c>
      <c r="P95" s="72" t="n">
        <v>3539.2</v>
      </c>
      <c r="Q95" s="72" t="n">
        <v>38.82</v>
      </c>
      <c r="R95" s="51" t="n">
        <f aca="false">P95/3600</f>
        <v>0.9831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22</v>
      </c>
      <c r="D96" s="73" t="n">
        <v>5394.1987</v>
      </c>
      <c r="E96" s="74" t="n">
        <v>50.4547</v>
      </c>
      <c r="F96" s="74" t="n">
        <v>53.489</v>
      </c>
      <c r="G96" s="74" t="n">
        <v>54.3648</v>
      </c>
      <c r="H96" s="74" t="n">
        <v>3434.89</v>
      </c>
      <c r="I96" s="74" t="n">
        <v>39.19</v>
      </c>
      <c r="J96" s="56" t="n">
        <f aca="false">H96/3600</f>
        <v>0.954136111111111</v>
      </c>
      <c r="L96" s="73" t="n">
        <v>5393.5331</v>
      </c>
      <c r="M96" s="74" t="n">
        <v>50.4548</v>
      </c>
      <c r="N96" s="74" t="n">
        <v>53.4669</v>
      </c>
      <c r="O96" s="74" t="n">
        <v>54.3665</v>
      </c>
      <c r="P96" s="74" t="n">
        <v>3404.02</v>
      </c>
      <c r="Q96" s="74" t="n">
        <v>39.75</v>
      </c>
      <c r="R96" s="56" t="n">
        <f aca="false">P96/3600</f>
        <v>0.9455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7</v>
      </c>
      <c r="D97" s="73" t="n">
        <v>3628.657</v>
      </c>
      <c r="E97" s="74" t="n">
        <v>47.0059</v>
      </c>
      <c r="F97" s="74" t="n">
        <v>50.2235</v>
      </c>
      <c r="G97" s="74" t="n">
        <v>51.3053</v>
      </c>
      <c r="H97" s="74" t="n">
        <v>3425.12</v>
      </c>
      <c r="I97" s="74" t="n">
        <v>40.35</v>
      </c>
      <c r="J97" s="56" t="n">
        <f aca="false">H97/3600</f>
        <v>0.951422222222222</v>
      </c>
      <c r="L97" s="73" t="n">
        <v>3625.3008</v>
      </c>
      <c r="M97" s="74" t="n">
        <v>47.0014</v>
      </c>
      <c r="N97" s="74" t="n">
        <v>50.2616</v>
      </c>
      <c r="O97" s="74" t="n">
        <v>51.2913</v>
      </c>
      <c r="P97" s="74" t="n">
        <v>3503.17</v>
      </c>
      <c r="Q97" s="74" t="n">
        <v>39.76</v>
      </c>
      <c r="R97" s="56" t="n">
        <f aca="false">P97/3600</f>
        <v>0.973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32</v>
      </c>
      <c r="D98" s="75" t="n">
        <v>2446.312</v>
      </c>
      <c r="E98" s="76" t="n">
        <v>43.4628</v>
      </c>
      <c r="F98" s="76" t="n">
        <v>47.778</v>
      </c>
      <c r="G98" s="76" t="n">
        <v>49.0159</v>
      </c>
      <c r="H98" s="76" t="n">
        <v>3382.44</v>
      </c>
      <c r="I98" s="76" t="n">
        <v>38.95</v>
      </c>
      <c r="J98" s="62" t="n">
        <f aca="false">H98/3600</f>
        <v>0.939566666666667</v>
      </c>
      <c r="L98" s="75" t="n">
        <v>2446.2381</v>
      </c>
      <c r="M98" s="76" t="n">
        <v>43.4607</v>
      </c>
      <c r="N98" s="76" t="n">
        <v>47.7732</v>
      </c>
      <c r="O98" s="76" t="n">
        <v>48.9739</v>
      </c>
      <c r="P98" s="76" t="n">
        <v>3432.64</v>
      </c>
      <c r="Q98" s="76" t="n">
        <v>38.65</v>
      </c>
      <c r="R98" s="62" t="n">
        <f aca="false">P98/3600</f>
        <v>0.9535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6.9654780838669</v>
      </c>
      <c r="J106" s="80" t="n">
        <f aca="false">GEOMEAN(J3:J98)</f>
        <v>0.865781895885864</v>
      </c>
      <c r="Q106" s="80" t="n">
        <f aca="false">GEOMEAN(Q3:Q98)</f>
        <v>35.3343997894653</v>
      </c>
      <c r="R106" s="80" t="n">
        <f aca="false">GEOMEAN(R3:R98)</f>
        <v>0.8772617738800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5875633727742</v>
      </c>
      <c r="R107" s="81" t="n">
        <f aca="false">R106/J106</f>
        <v>1.0132595496033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1034722222222</v>
      </c>
      <c r="J108" s="80" t="n">
        <f aca="false">SUM(J3:J98)</f>
        <v>112.447422222222</v>
      </c>
      <c r="Q108" s="80" t="n">
        <f aca="false">SUM(Q3:Q98)/3600</f>
        <v>1.25719166666667</v>
      </c>
      <c r="R108" s="80" t="n">
        <f aca="false">SUM(R3:R98)</f>
        <v>115.69758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6.8687916209124</v>
      </c>
      <c r="J113" s="80" t="n">
        <f aca="false">GEOMEAN(J3:J10,J19:J82)</f>
        <v>0.870941648855906</v>
      </c>
      <c r="Q113" s="80" t="n">
        <f aca="false">GEOMEAN(Q3:Q10,Q19:Q82)</f>
        <v>34.9372011463182</v>
      </c>
      <c r="R113" s="80" t="n">
        <f aca="false">GEOMEAN(R3:R10,R19:R82)</f>
        <v>0.8779736770878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7609064748991</v>
      </c>
      <c r="R114" s="81" t="n">
        <f aca="false">R113/J113</f>
        <v>1.0080740520805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5450.7808</v>
      </c>
      <c r="E3" s="50" t="n">
        <v>44.2013</v>
      </c>
      <c r="F3" s="50" t="n">
        <v>43.4616</v>
      </c>
      <c r="G3" s="50" t="n">
        <v>46.0763</v>
      </c>
      <c r="H3" s="50" t="n">
        <v>24177.57</v>
      </c>
      <c r="I3" s="50" t="n">
        <v>51.93</v>
      </c>
      <c r="J3" s="51" t="n">
        <f aca="false">H3/3600</f>
        <v>6.71599166666667</v>
      </c>
      <c r="L3" s="49" t="n">
        <v>35451.7152</v>
      </c>
      <c r="M3" s="50" t="n">
        <v>44.1997</v>
      </c>
      <c r="N3" s="50" t="n">
        <v>43.4637</v>
      </c>
      <c r="O3" s="50" t="n">
        <v>46.0743</v>
      </c>
      <c r="P3" s="50" t="n">
        <v>24197.65</v>
      </c>
      <c r="Q3" s="50" t="n">
        <v>47.84</v>
      </c>
      <c r="R3" s="52" t="n">
        <f aca="false">P3/3600</f>
        <v>6.7215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3261.9888</v>
      </c>
      <c r="E4" s="55" t="n">
        <v>41.7774</v>
      </c>
      <c r="F4" s="55" t="n">
        <v>41.5547</v>
      </c>
      <c r="G4" s="55" t="n">
        <v>44.2336</v>
      </c>
      <c r="H4" s="55" t="n">
        <v>22730</v>
      </c>
      <c r="I4" s="55" t="n">
        <v>40.55</v>
      </c>
      <c r="J4" s="56" t="n">
        <f aca="false">H4/3600</f>
        <v>6.31388888888889</v>
      </c>
      <c r="L4" s="54" t="n">
        <v>13251.688</v>
      </c>
      <c r="M4" s="55" t="n">
        <v>41.7752</v>
      </c>
      <c r="N4" s="55" t="n">
        <v>41.5519</v>
      </c>
      <c r="O4" s="55" t="n">
        <v>44.2333</v>
      </c>
      <c r="P4" s="55" t="n">
        <v>20214.23</v>
      </c>
      <c r="Q4" s="55" t="n">
        <v>36.39</v>
      </c>
      <c r="R4" s="57" t="n">
        <f aca="false">P4/3600</f>
        <v>5.615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331.8272</v>
      </c>
      <c r="E5" s="55" t="n">
        <v>39.3008</v>
      </c>
      <c r="F5" s="55" t="n">
        <v>39.8962</v>
      </c>
      <c r="G5" s="55" t="n">
        <v>42.3486</v>
      </c>
      <c r="H5" s="55" t="n">
        <v>17867.16</v>
      </c>
      <c r="I5" s="55" t="n">
        <v>34.73</v>
      </c>
      <c r="J5" s="56" t="n">
        <f aca="false">H5/3600</f>
        <v>4.9631</v>
      </c>
      <c r="L5" s="54" t="n">
        <v>5333.008</v>
      </c>
      <c r="M5" s="55" t="n">
        <v>39.2995</v>
      </c>
      <c r="N5" s="55" t="n">
        <v>39.8965</v>
      </c>
      <c r="O5" s="55" t="n">
        <v>42.3543</v>
      </c>
      <c r="P5" s="55" t="n">
        <v>17952.7</v>
      </c>
      <c r="Q5" s="55" t="n">
        <v>32.82</v>
      </c>
      <c r="R5" s="57" t="n">
        <f aca="false">P5/3600</f>
        <v>4.986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6.2176</v>
      </c>
      <c r="E6" s="61" t="n">
        <v>36.7674</v>
      </c>
      <c r="F6" s="61" t="n">
        <v>38.6366</v>
      </c>
      <c r="G6" s="61" t="n">
        <v>40.8639</v>
      </c>
      <c r="H6" s="61" t="n">
        <v>16637.78</v>
      </c>
      <c r="I6" s="61" t="n">
        <v>29.47</v>
      </c>
      <c r="J6" s="62" t="n">
        <f aca="false">H6/3600</f>
        <v>4.62160555555556</v>
      </c>
      <c r="L6" s="60" t="n">
        <v>2557.6208</v>
      </c>
      <c r="M6" s="61" t="n">
        <v>36.7681</v>
      </c>
      <c r="N6" s="61" t="n">
        <v>38.6374</v>
      </c>
      <c r="O6" s="61" t="n">
        <v>40.8695</v>
      </c>
      <c r="P6" s="61" t="n">
        <v>17111.71</v>
      </c>
      <c r="Q6" s="61" t="n">
        <v>28.42</v>
      </c>
      <c r="R6" s="63" t="n">
        <f aca="false">P6/3600</f>
        <v>4.753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72172.5296</v>
      </c>
      <c r="E7" s="50" t="n">
        <v>43.5897</v>
      </c>
      <c r="F7" s="50" t="n">
        <v>46.6476</v>
      </c>
      <c r="G7" s="50" t="n">
        <v>45.8477</v>
      </c>
      <c r="H7" s="50" t="n">
        <v>35650.82</v>
      </c>
      <c r="I7" s="50" t="n">
        <v>66.29</v>
      </c>
      <c r="J7" s="51" t="n">
        <f aca="false">H7/3600</f>
        <v>9.90300555555556</v>
      </c>
      <c r="L7" s="49" t="n">
        <v>72160.7664</v>
      </c>
      <c r="M7" s="50" t="n">
        <v>43.5895</v>
      </c>
      <c r="N7" s="50" t="n">
        <v>46.6487</v>
      </c>
      <c r="O7" s="50" t="n">
        <v>45.8474</v>
      </c>
      <c r="P7" s="50" t="n">
        <v>36290.39</v>
      </c>
      <c r="Q7" s="50" t="n">
        <v>66.4</v>
      </c>
      <c r="R7" s="52" t="n">
        <f aca="false">P7/3600</f>
        <v>10.0806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3217.6704</v>
      </c>
      <c r="E8" s="55" t="n">
        <v>40.4105</v>
      </c>
      <c r="F8" s="55" t="n">
        <v>45.0386</v>
      </c>
      <c r="G8" s="55" t="n">
        <v>44.6982</v>
      </c>
      <c r="H8" s="55" t="n">
        <v>28147.14</v>
      </c>
      <c r="I8" s="55" t="n">
        <v>56.09</v>
      </c>
      <c r="J8" s="56" t="n">
        <f aca="false">H8/3600</f>
        <v>7.81865</v>
      </c>
      <c r="L8" s="54" t="n">
        <v>33232.9824</v>
      </c>
      <c r="M8" s="55" t="n">
        <v>40.4126</v>
      </c>
      <c r="N8" s="55" t="n">
        <v>45.0402</v>
      </c>
      <c r="O8" s="55" t="n">
        <v>44.6965</v>
      </c>
      <c r="P8" s="55" t="n">
        <v>31802.06</v>
      </c>
      <c r="Q8" s="55" t="n">
        <v>53.15</v>
      </c>
      <c r="R8" s="57" t="n">
        <f aca="false">P8/3600</f>
        <v>8.833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834.664</v>
      </c>
      <c r="E9" s="55" t="n">
        <v>37.45</v>
      </c>
      <c r="F9" s="55" t="n">
        <v>43.1891</v>
      </c>
      <c r="G9" s="55" t="n">
        <v>43.3685</v>
      </c>
      <c r="H9" s="55" t="n">
        <v>25826.49</v>
      </c>
      <c r="I9" s="55" t="n">
        <v>52.05</v>
      </c>
      <c r="J9" s="56" t="n">
        <f aca="false">H9/3600</f>
        <v>7.174025</v>
      </c>
      <c r="L9" s="54" t="n">
        <v>15833.0624</v>
      </c>
      <c r="M9" s="55" t="n">
        <v>37.4479</v>
      </c>
      <c r="N9" s="55" t="n">
        <v>43.1831</v>
      </c>
      <c r="O9" s="55" t="n">
        <v>43.3752</v>
      </c>
      <c r="P9" s="55" t="n">
        <v>24824.54</v>
      </c>
      <c r="Q9" s="55" t="n">
        <v>51.76</v>
      </c>
      <c r="R9" s="57" t="n">
        <f aca="false">P9/3600</f>
        <v>6.8957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314.272</v>
      </c>
      <c r="E10" s="61" t="n">
        <v>34.5189</v>
      </c>
      <c r="F10" s="61" t="n">
        <v>41.5974</v>
      </c>
      <c r="G10" s="61" t="n">
        <v>42.1135</v>
      </c>
      <c r="H10" s="61" t="n">
        <v>22456.98</v>
      </c>
      <c r="I10" s="61" t="n">
        <v>41.74</v>
      </c>
      <c r="J10" s="62" t="n">
        <f aca="false">H10/3600</f>
        <v>6.23805</v>
      </c>
      <c r="L10" s="60" t="n">
        <v>8315.0864</v>
      </c>
      <c r="M10" s="61" t="n">
        <v>34.5198</v>
      </c>
      <c r="N10" s="61" t="n">
        <v>41.5967</v>
      </c>
      <c r="O10" s="61" t="n">
        <v>42.1168</v>
      </c>
      <c r="P10" s="61" t="n">
        <v>25356.12</v>
      </c>
      <c r="Q10" s="61" t="n">
        <v>41.49</v>
      </c>
      <c r="R10" s="63" t="n">
        <f aca="false">P10/3600</f>
        <v>7.0433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4135.9792</v>
      </c>
      <c r="E19" s="72" t="n">
        <v>43.1937</v>
      </c>
      <c r="F19" s="72" t="n">
        <v>44.8378</v>
      </c>
      <c r="G19" s="72" t="n">
        <v>47.0218</v>
      </c>
      <c r="H19" s="72" t="n">
        <v>22293.63</v>
      </c>
      <c r="I19" s="72" t="n">
        <v>48.57</v>
      </c>
      <c r="J19" s="51" t="n">
        <f aca="false">H19/3600</f>
        <v>6.192675</v>
      </c>
      <c r="L19" s="71" t="n">
        <v>14128.6352</v>
      </c>
      <c r="M19" s="72" t="n">
        <v>43.1934</v>
      </c>
      <c r="N19" s="72" t="n">
        <v>44.8368</v>
      </c>
      <c r="O19" s="72" t="n">
        <v>47.0248</v>
      </c>
      <c r="P19" s="72" t="n">
        <v>22696.57</v>
      </c>
      <c r="Q19" s="72" t="n">
        <v>44.88</v>
      </c>
      <c r="R19" s="51" t="n">
        <f aca="false">P19/3600</f>
        <v>6.304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855.8152</v>
      </c>
      <c r="E20" s="74" t="n">
        <v>41.734</v>
      </c>
      <c r="F20" s="74" t="n">
        <v>43.583</v>
      </c>
      <c r="G20" s="74" t="n">
        <v>45.2961</v>
      </c>
      <c r="H20" s="74" t="n">
        <v>22864.97</v>
      </c>
      <c r="I20" s="74" t="n">
        <v>36.14</v>
      </c>
      <c r="J20" s="56" t="n">
        <f aca="false">H20/3600</f>
        <v>6.35138055555556</v>
      </c>
      <c r="L20" s="73" t="n">
        <v>4855.7696</v>
      </c>
      <c r="M20" s="74" t="n">
        <v>41.7347</v>
      </c>
      <c r="N20" s="74" t="n">
        <v>43.5831</v>
      </c>
      <c r="O20" s="74" t="n">
        <v>45.2967</v>
      </c>
      <c r="P20" s="74" t="n">
        <v>18355.16</v>
      </c>
      <c r="Q20" s="74" t="n">
        <v>36.57</v>
      </c>
      <c r="R20" s="56" t="n">
        <f aca="false">P20/3600</f>
        <v>5.098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11.0904</v>
      </c>
      <c r="E21" s="74" t="n">
        <v>39.8871</v>
      </c>
      <c r="F21" s="74" t="n">
        <v>42.2808</v>
      </c>
      <c r="G21" s="74" t="n">
        <v>43.462</v>
      </c>
      <c r="H21" s="74" t="n">
        <v>16566.95</v>
      </c>
      <c r="I21" s="74" t="n">
        <v>31.22</v>
      </c>
      <c r="J21" s="56" t="n">
        <f aca="false">H21/3600</f>
        <v>4.60193055555556</v>
      </c>
      <c r="L21" s="73" t="n">
        <v>2213.996</v>
      </c>
      <c r="M21" s="74" t="n">
        <v>39.8898</v>
      </c>
      <c r="N21" s="74" t="n">
        <v>42.2903</v>
      </c>
      <c r="O21" s="74" t="n">
        <v>43.4605</v>
      </c>
      <c r="P21" s="74" t="n">
        <v>18349.66</v>
      </c>
      <c r="Q21" s="74" t="n">
        <v>30.53</v>
      </c>
      <c r="R21" s="56" t="n">
        <f aca="false">P21/3600</f>
        <v>5.097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4.0696</v>
      </c>
      <c r="E22" s="76" t="n">
        <v>37.5736</v>
      </c>
      <c r="F22" s="76" t="n">
        <v>41.1755</v>
      </c>
      <c r="G22" s="76" t="n">
        <v>42.1492</v>
      </c>
      <c r="H22" s="76" t="n">
        <v>17079.9</v>
      </c>
      <c r="I22" s="76" t="n">
        <v>28.21</v>
      </c>
      <c r="J22" s="62" t="n">
        <f aca="false">H22/3600</f>
        <v>4.74441666666667</v>
      </c>
      <c r="L22" s="75" t="n">
        <v>1085.488</v>
      </c>
      <c r="M22" s="76" t="n">
        <v>37.5776</v>
      </c>
      <c r="N22" s="76" t="n">
        <v>41.1603</v>
      </c>
      <c r="O22" s="76" t="n">
        <v>42.1441</v>
      </c>
      <c r="P22" s="76" t="n">
        <v>15115.05</v>
      </c>
      <c r="Q22" s="76" t="n">
        <v>30.96</v>
      </c>
      <c r="R22" s="62" t="n">
        <f aca="false">P22/3600</f>
        <v>4.198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0182.8064</v>
      </c>
      <c r="E23" s="72" t="n">
        <v>42.4268</v>
      </c>
      <c r="F23" s="72" t="n">
        <v>44.1228</v>
      </c>
      <c r="G23" s="72" t="n">
        <v>45.9461</v>
      </c>
      <c r="H23" s="72" t="n">
        <v>22324.26</v>
      </c>
      <c r="I23" s="72" t="n">
        <v>46.72</v>
      </c>
      <c r="J23" s="51" t="n">
        <f aca="false">H23/3600</f>
        <v>6.20118333333333</v>
      </c>
      <c r="L23" s="71" t="n">
        <v>20180.8976</v>
      </c>
      <c r="M23" s="72" t="n">
        <v>42.4267</v>
      </c>
      <c r="N23" s="72" t="n">
        <v>44.1224</v>
      </c>
      <c r="O23" s="72" t="n">
        <v>45.9439</v>
      </c>
      <c r="P23" s="72" t="n">
        <v>26496.57</v>
      </c>
      <c r="Q23" s="72" t="n">
        <v>47.17</v>
      </c>
      <c r="R23" s="51" t="n">
        <f aca="false">P23/3600</f>
        <v>7.3601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769.34</v>
      </c>
      <c r="E24" s="74" t="n">
        <v>40.1545</v>
      </c>
      <c r="F24" s="74" t="n">
        <v>42.5138</v>
      </c>
      <c r="G24" s="74" t="n">
        <v>43.8337</v>
      </c>
      <c r="H24" s="74" t="n">
        <v>17202.18</v>
      </c>
      <c r="I24" s="74" t="n">
        <v>38.75</v>
      </c>
      <c r="J24" s="56" t="n">
        <f aca="false">H24/3600</f>
        <v>4.77838333333333</v>
      </c>
      <c r="L24" s="73" t="n">
        <v>7765.632</v>
      </c>
      <c r="M24" s="74" t="n">
        <v>40.1538</v>
      </c>
      <c r="N24" s="74" t="n">
        <v>42.5139</v>
      </c>
      <c r="O24" s="74" t="n">
        <v>43.8338</v>
      </c>
      <c r="P24" s="74" t="n">
        <v>19223.79</v>
      </c>
      <c r="Q24" s="74" t="n">
        <v>36.39</v>
      </c>
      <c r="R24" s="56" t="n">
        <f aca="false">P24/3600</f>
        <v>5.339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9.9496</v>
      </c>
      <c r="E25" s="74" t="n">
        <v>37.6564</v>
      </c>
      <c r="F25" s="74" t="n">
        <v>40.7602</v>
      </c>
      <c r="G25" s="74" t="n">
        <v>41.5669</v>
      </c>
      <c r="H25" s="74" t="n">
        <v>17112.08</v>
      </c>
      <c r="I25" s="74" t="n">
        <v>29.81</v>
      </c>
      <c r="J25" s="56" t="n">
        <f aca="false">H25/3600</f>
        <v>4.75335555555556</v>
      </c>
      <c r="L25" s="73" t="n">
        <v>3369.94</v>
      </c>
      <c r="M25" s="74" t="n">
        <v>37.6561</v>
      </c>
      <c r="N25" s="74" t="n">
        <v>40.76</v>
      </c>
      <c r="O25" s="74" t="n">
        <v>41.5664</v>
      </c>
      <c r="P25" s="74" t="n">
        <v>15088.66</v>
      </c>
      <c r="Q25" s="74" t="n">
        <v>28.18</v>
      </c>
      <c r="R25" s="56" t="n">
        <f aca="false">P25/3600</f>
        <v>4.1912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55.648</v>
      </c>
      <c r="E26" s="76" t="n">
        <v>35.0635</v>
      </c>
      <c r="F26" s="76" t="n">
        <v>39.2678</v>
      </c>
      <c r="G26" s="76" t="n">
        <v>40.0158</v>
      </c>
      <c r="H26" s="76" t="n">
        <v>13860.97</v>
      </c>
      <c r="I26" s="76" t="n">
        <v>25.64</v>
      </c>
      <c r="J26" s="62" t="n">
        <f aca="false">H26/3600</f>
        <v>3.85026944444444</v>
      </c>
      <c r="L26" s="75" t="n">
        <v>1556.0464</v>
      </c>
      <c r="M26" s="76" t="n">
        <v>35.0627</v>
      </c>
      <c r="N26" s="76" t="n">
        <v>39.2662</v>
      </c>
      <c r="O26" s="76" t="n">
        <v>40.0198</v>
      </c>
      <c r="P26" s="76" t="n">
        <v>13893.88</v>
      </c>
      <c r="Q26" s="76" t="n">
        <v>26.07</v>
      </c>
      <c r="R26" s="62" t="n">
        <f aca="false">P26/3600</f>
        <v>3.859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7489.6696</v>
      </c>
      <c r="E27" s="72" t="n">
        <v>41.1868</v>
      </c>
      <c r="F27" s="72" t="n">
        <v>42.0553</v>
      </c>
      <c r="G27" s="72" t="n">
        <v>45.1001</v>
      </c>
      <c r="H27" s="72" t="n">
        <v>62923.77</v>
      </c>
      <c r="I27" s="72" t="n">
        <v>118.41</v>
      </c>
      <c r="J27" s="51" t="n">
        <f aca="false">H27/3600</f>
        <v>17.478825</v>
      </c>
      <c r="L27" s="71" t="n">
        <v>77474.5336</v>
      </c>
      <c r="M27" s="72" t="n">
        <v>41.1863</v>
      </c>
      <c r="N27" s="72" t="n">
        <v>42.0534</v>
      </c>
      <c r="O27" s="72" t="n">
        <v>45.0988</v>
      </c>
      <c r="P27" s="72" t="n">
        <v>56129</v>
      </c>
      <c r="Q27" s="72" t="n">
        <v>117.5</v>
      </c>
      <c r="R27" s="51" t="n">
        <f aca="false">P27/3600</f>
        <v>15.591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525</v>
      </c>
      <c r="E28" s="74" t="n">
        <v>38.5627</v>
      </c>
      <c r="F28" s="74" t="n">
        <v>40.1191</v>
      </c>
      <c r="G28" s="74" t="n">
        <v>43.6409</v>
      </c>
      <c r="H28" s="74" t="n">
        <v>48845.91</v>
      </c>
      <c r="I28" s="74" t="n">
        <v>76.95</v>
      </c>
      <c r="J28" s="56" t="n">
        <f aca="false">H28/3600</f>
        <v>13.5683083333333</v>
      </c>
      <c r="L28" s="73" t="n">
        <v>18523.0584</v>
      </c>
      <c r="M28" s="74" t="n">
        <v>38.563</v>
      </c>
      <c r="N28" s="74" t="n">
        <v>40.1183</v>
      </c>
      <c r="O28" s="74" t="n">
        <v>43.6405</v>
      </c>
      <c r="P28" s="74" t="n">
        <v>39740.44</v>
      </c>
      <c r="Q28" s="74" t="n">
        <v>67.45</v>
      </c>
      <c r="R28" s="56" t="n">
        <f aca="false">P28/3600</f>
        <v>11.0390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18.356</v>
      </c>
      <c r="E29" s="74" t="n">
        <v>36.9595</v>
      </c>
      <c r="F29" s="74" t="n">
        <v>39.1705</v>
      </c>
      <c r="G29" s="74" t="n">
        <v>41.9888</v>
      </c>
      <c r="H29" s="74" t="n">
        <v>32676.08</v>
      </c>
      <c r="I29" s="74" t="n">
        <v>52.91</v>
      </c>
      <c r="J29" s="56" t="n">
        <f aca="false">H29/3600</f>
        <v>9.07668888888889</v>
      </c>
      <c r="L29" s="73" t="n">
        <v>5816.1016</v>
      </c>
      <c r="M29" s="74" t="n">
        <v>36.9597</v>
      </c>
      <c r="N29" s="74" t="n">
        <v>39.1724</v>
      </c>
      <c r="O29" s="74" t="n">
        <v>41.986</v>
      </c>
      <c r="P29" s="74" t="n">
        <v>32359.96</v>
      </c>
      <c r="Q29" s="74" t="n">
        <v>52.74</v>
      </c>
      <c r="R29" s="56" t="n">
        <f aca="false">P29/3600</f>
        <v>8.988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18.7592</v>
      </c>
      <c r="E30" s="76" t="n">
        <v>35.0779</v>
      </c>
      <c r="F30" s="76" t="n">
        <v>38.3708</v>
      </c>
      <c r="G30" s="76" t="n">
        <v>40.5063</v>
      </c>
      <c r="H30" s="76" t="n">
        <v>29306.38</v>
      </c>
      <c r="I30" s="76" t="n">
        <v>47.87</v>
      </c>
      <c r="J30" s="62" t="n">
        <f aca="false">H30/3600</f>
        <v>8.14066111111111</v>
      </c>
      <c r="L30" s="75" t="n">
        <v>2719.1336</v>
      </c>
      <c r="M30" s="76" t="n">
        <v>35.078</v>
      </c>
      <c r="N30" s="76" t="n">
        <v>38.3742</v>
      </c>
      <c r="O30" s="76" t="n">
        <v>40.5102</v>
      </c>
      <c r="P30" s="76" t="n">
        <v>29424.26</v>
      </c>
      <c r="Q30" s="76" t="n">
        <v>51.8</v>
      </c>
      <c r="R30" s="62" t="n">
        <f aca="false">P30/3600</f>
        <v>8.173405555555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6849.5464</v>
      </c>
      <c r="E31" s="72" t="n">
        <v>42.0713</v>
      </c>
      <c r="F31" s="72" t="n">
        <v>44.8557</v>
      </c>
      <c r="G31" s="72" t="n">
        <v>46.6661</v>
      </c>
      <c r="H31" s="72" t="n">
        <v>73350.85</v>
      </c>
      <c r="I31" s="72" t="n">
        <v>118.48</v>
      </c>
      <c r="J31" s="51" t="n">
        <f aca="false">H31/3600</f>
        <v>20.3752361111111</v>
      </c>
      <c r="L31" s="71" t="n">
        <v>66852.1944</v>
      </c>
      <c r="M31" s="72" t="n">
        <v>42.0711</v>
      </c>
      <c r="N31" s="72" t="n">
        <v>44.8558</v>
      </c>
      <c r="O31" s="72" t="n">
        <v>46.6662</v>
      </c>
      <c r="P31" s="72" t="n">
        <v>58971.18</v>
      </c>
      <c r="Q31" s="72" t="n">
        <v>106.53</v>
      </c>
      <c r="R31" s="51" t="n">
        <f aca="false">P31/3600</f>
        <v>16.3808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585.0008</v>
      </c>
      <c r="E32" s="74" t="n">
        <v>39.2482</v>
      </c>
      <c r="F32" s="74" t="n">
        <v>43.8617</v>
      </c>
      <c r="G32" s="74" t="n">
        <v>45.1462</v>
      </c>
      <c r="H32" s="74" t="n">
        <v>48973.65</v>
      </c>
      <c r="I32" s="74" t="n">
        <v>80.85</v>
      </c>
      <c r="J32" s="56" t="n">
        <f aca="false">H32/3600</f>
        <v>13.6037916666667</v>
      </c>
      <c r="L32" s="73" t="n">
        <v>17577.9768</v>
      </c>
      <c r="M32" s="74" t="n">
        <v>39.2478</v>
      </c>
      <c r="N32" s="74" t="n">
        <v>43.861</v>
      </c>
      <c r="O32" s="74" t="n">
        <v>45.1467</v>
      </c>
      <c r="P32" s="74" t="n">
        <v>51142.6</v>
      </c>
      <c r="Q32" s="74" t="n">
        <v>78.38</v>
      </c>
      <c r="R32" s="56" t="n">
        <f aca="false">P32/3600</f>
        <v>14.206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115.2776</v>
      </c>
      <c r="E33" s="74" t="n">
        <v>37.5948</v>
      </c>
      <c r="F33" s="74" t="n">
        <v>42.664</v>
      </c>
      <c r="G33" s="74" t="n">
        <v>43.2623</v>
      </c>
      <c r="H33" s="74" t="n">
        <v>38547.05</v>
      </c>
      <c r="I33" s="74" t="n">
        <v>72.37</v>
      </c>
      <c r="J33" s="56" t="n">
        <f aca="false">H33/3600</f>
        <v>10.7075138888889</v>
      </c>
      <c r="L33" s="73" t="n">
        <v>6116.0632</v>
      </c>
      <c r="M33" s="74" t="n">
        <v>37.5962</v>
      </c>
      <c r="N33" s="74" t="n">
        <v>42.6658</v>
      </c>
      <c r="O33" s="74" t="n">
        <v>43.2643</v>
      </c>
      <c r="P33" s="74" t="n">
        <v>38925.36</v>
      </c>
      <c r="Q33" s="74" t="n">
        <v>67.34</v>
      </c>
      <c r="R33" s="56" t="n">
        <f aca="false">P33/3600</f>
        <v>10.812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63.6208</v>
      </c>
      <c r="E34" s="76" t="n">
        <v>35.7836</v>
      </c>
      <c r="F34" s="76" t="n">
        <v>41.4903</v>
      </c>
      <c r="G34" s="76" t="n">
        <v>41.5028</v>
      </c>
      <c r="H34" s="76" t="n">
        <v>35128.75</v>
      </c>
      <c r="I34" s="76" t="n">
        <v>68.01</v>
      </c>
      <c r="J34" s="62" t="n">
        <f aca="false">H34/3600</f>
        <v>9.75798611111111</v>
      </c>
      <c r="L34" s="75" t="n">
        <v>2865.22</v>
      </c>
      <c r="M34" s="76" t="n">
        <v>35.7831</v>
      </c>
      <c r="N34" s="76" t="n">
        <v>41.4908</v>
      </c>
      <c r="O34" s="76" t="n">
        <v>41.4988</v>
      </c>
      <c r="P34" s="76" t="n">
        <v>39646.71</v>
      </c>
      <c r="Q34" s="76" t="n">
        <v>60.39</v>
      </c>
      <c r="R34" s="62" t="n">
        <f aca="false">P34/3600</f>
        <v>11.0129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7661.7848</v>
      </c>
      <c r="E35" s="72" t="n">
        <v>42.1287</v>
      </c>
      <c r="F35" s="72" t="n">
        <v>43.351</v>
      </c>
      <c r="G35" s="72" t="n">
        <v>45.2396</v>
      </c>
      <c r="H35" s="72" t="n">
        <v>74670.44</v>
      </c>
      <c r="I35" s="72" t="n">
        <v>156.33</v>
      </c>
      <c r="J35" s="51" t="n">
        <f aca="false">H35/3600</f>
        <v>20.7417888888889</v>
      </c>
      <c r="L35" s="71" t="n">
        <v>137663.8312</v>
      </c>
      <c r="M35" s="72" t="n">
        <v>42.1289</v>
      </c>
      <c r="N35" s="72" t="n">
        <v>43.3508</v>
      </c>
      <c r="O35" s="72" t="n">
        <v>45.2388</v>
      </c>
      <c r="P35" s="72" t="n">
        <v>71821.71</v>
      </c>
      <c r="Q35" s="72" t="n">
        <v>152.71</v>
      </c>
      <c r="R35" s="51" t="n">
        <f aca="false">P35/3600</f>
        <v>19.950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0174.7392</v>
      </c>
      <c r="E36" s="74" t="n">
        <v>37.5156</v>
      </c>
      <c r="F36" s="74" t="n">
        <v>42.1588</v>
      </c>
      <c r="G36" s="74" t="n">
        <v>44.2946</v>
      </c>
      <c r="H36" s="74" t="n">
        <v>52728.63</v>
      </c>
      <c r="I36" s="74" t="n">
        <v>113.79</v>
      </c>
      <c r="J36" s="56" t="n">
        <f aca="false">H36/3600</f>
        <v>14.6468416666667</v>
      </c>
      <c r="L36" s="73" t="n">
        <v>40166.5656</v>
      </c>
      <c r="M36" s="74" t="n">
        <v>37.5155</v>
      </c>
      <c r="N36" s="74" t="n">
        <v>42.1554</v>
      </c>
      <c r="O36" s="74" t="n">
        <v>44.2928</v>
      </c>
      <c r="P36" s="74" t="n">
        <v>53792.93</v>
      </c>
      <c r="Q36" s="74" t="n">
        <v>108.96</v>
      </c>
      <c r="R36" s="56" t="n">
        <f aca="false">P36/3600</f>
        <v>14.942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331.6072</v>
      </c>
      <c r="E37" s="74" t="n">
        <v>35.399</v>
      </c>
      <c r="F37" s="74" t="n">
        <v>40.9158</v>
      </c>
      <c r="G37" s="74" t="n">
        <v>43.1687</v>
      </c>
      <c r="H37" s="74" t="n">
        <v>44729.26</v>
      </c>
      <c r="I37" s="74" t="n">
        <v>78.65</v>
      </c>
      <c r="J37" s="56" t="n">
        <f aca="false">H37/3600</f>
        <v>12.4247944444444</v>
      </c>
      <c r="L37" s="73" t="n">
        <v>7331.1304</v>
      </c>
      <c r="M37" s="74" t="n">
        <v>35.3979</v>
      </c>
      <c r="N37" s="74" t="n">
        <v>40.9116</v>
      </c>
      <c r="O37" s="74" t="n">
        <v>43.1745</v>
      </c>
      <c r="P37" s="74" t="n">
        <v>39729.13</v>
      </c>
      <c r="Q37" s="74" t="n">
        <v>71.16</v>
      </c>
      <c r="R37" s="56" t="n">
        <f aca="false">P37/3600</f>
        <v>11.0358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75.8336</v>
      </c>
      <c r="E38" s="76" t="n">
        <v>33.9847</v>
      </c>
      <c r="F38" s="76" t="n">
        <v>39.7127</v>
      </c>
      <c r="G38" s="76" t="n">
        <v>42.1767</v>
      </c>
      <c r="H38" s="76" t="n">
        <v>35631.48</v>
      </c>
      <c r="I38" s="76" t="n">
        <v>61.96</v>
      </c>
      <c r="J38" s="62" t="n">
        <f aca="false">H38/3600</f>
        <v>9.89763333333334</v>
      </c>
      <c r="L38" s="75" t="n">
        <v>2275.5704</v>
      </c>
      <c r="M38" s="76" t="n">
        <v>33.9851</v>
      </c>
      <c r="N38" s="76" t="n">
        <v>39.7144</v>
      </c>
      <c r="O38" s="76" t="n">
        <v>42.1668</v>
      </c>
      <c r="P38" s="76" t="n">
        <v>36347.62</v>
      </c>
      <c r="Q38" s="76" t="n">
        <v>61.27</v>
      </c>
      <c r="R38" s="62" t="n">
        <f aca="false">P38/3600</f>
        <v>10.0965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138.056</v>
      </c>
      <c r="E39" s="72" t="n">
        <v>43.3532</v>
      </c>
      <c r="F39" s="72" t="n">
        <v>45.1581</v>
      </c>
      <c r="G39" s="72" t="n">
        <v>46.1703</v>
      </c>
      <c r="H39" s="72" t="n">
        <v>9002.62</v>
      </c>
      <c r="I39" s="72" t="n">
        <v>17.81</v>
      </c>
      <c r="J39" s="51" t="n">
        <f aca="false">H39/3600</f>
        <v>2.50072777777778</v>
      </c>
      <c r="L39" s="71" t="n">
        <v>7133.7696</v>
      </c>
      <c r="M39" s="72" t="n">
        <v>43.3527</v>
      </c>
      <c r="N39" s="72" t="n">
        <v>45.1545</v>
      </c>
      <c r="O39" s="72" t="n">
        <v>46.1707</v>
      </c>
      <c r="P39" s="72" t="n">
        <v>9212.71</v>
      </c>
      <c r="Q39" s="72" t="n">
        <v>15.06</v>
      </c>
      <c r="R39" s="51" t="n">
        <f aca="false">P39/3600</f>
        <v>2.559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492.288</v>
      </c>
      <c r="E40" s="74" t="n">
        <v>40.5414</v>
      </c>
      <c r="F40" s="74" t="n">
        <v>43.1518</v>
      </c>
      <c r="G40" s="74" t="n">
        <v>43.7793</v>
      </c>
      <c r="H40" s="74" t="n">
        <v>7922.96</v>
      </c>
      <c r="I40" s="74" t="n">
        <v>13.88</v>
      </c>
      <c r="J40" s="56" t="n">
        <f aca="false">H40/3600</f>
        <v>2.20082222222222</v>
      </c>
      <c r="L40" s="73" t="n">
        <v>3492.232</v>
      </c>
      <c r="M40" s="74" t="n">
        <v>40.5471</v>
      </c>
      <c r="N40" s="74" t="n">
        <v>43.1457</v>
      </c>
      <c r="O40" s="74" t="n">
        <v>43.7779</v>
      </c>
      <c r="P40" s="74" t="n">
        <v>7900.03</v>
      </c>
      <c r="Q40" s="74" t="n">
        <v>14.19</v>
      </c>
      <c r="R40" s="56" t="n">
        <f aca="false">P40/3600</f>
        <v>2.194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675.0696</v>
      </c>
      <c r="E41" s="74" t="n">
        <v>37.4694</v>
      </c>
      <c r="F41" s="74" t="n">
        <v>40.896</v>
      </c>
      <c r="G41" s="74" t="n">
        <v>41.2087</v>
      </c>
      <c r="H41" s="74" t="n">
        <v>7068.39</v>
      </c>
      <c r="I41" s="74" t="n">
        <v>11.66</v>
      </c>
      <c r="J41" s="56" t="n">
        <f aca="false">H41/3600</f>
        <v>1.96344166666667</v>
      </c>
      <c r="L41" s="73" t="n">
        <v>1675.7416</v>
      </c>
      <c r="M41" s="74" t="n">
        <v>37.4761</v>
      </c>
      <c r="N41" s="74" t="n">
        <v>40.8997</v>
      </c>
      <c r="O41" s="74" t="n">
        <v>41.2115</v>
      </c>
      <c r="P41" s="74" t="n">
        <v>7634.01</v>
      </c>
      <c r="Q41" s="74" t="n">
        <v>13.59</v>
      </c>
      <c r="R41" s="56" t="n">
        <f aca="false">P41/3600</f>
        <v>2.120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25.7544</v>
      </c>
      <c r="E42" s="76" t="n">
        <v>34.5898</v>
      </c>
      <c r="F42" s="76" t="n">
        <v>39.0426</v>
      </c>
      <c r="G42" s="76" t="n">
        <v>39.124</v>
      </c>
      <c r="H42" s="76" t="n">
        <v>7295</v>
      </c>
      <c r="I42" s="76" t="n">
        <v>9.88</v>
      </c>
      <c r="J42" s="62" t="n">
        <f aca="false">H42/3600</f>
        <v>2.02638888888889</v>
      </c>
      <c r="L42" s="75" t="n">
        <v>825.564</v>
      </c>
      <c r="M42" s="76" t="n">
        <v>34.5911</v>
      </c>
      <c r="N42" s="76" t="n">
        <v>39.0388</v>
      </c>
      <c r="O42" s="76" t="n">
        <v>39.136</v>
      </c>
      <c r="P42" s="76" t="n">
        <v>6343.34</v>
      </c>
      <c r="Q42" s="76" t="n">
        <v>10.34</v>
      </c>
      <c r="R42" s="62" t="n">
        <f aca="false">P42/3600</f>
        <v>1.762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9280.948</v>
      </c>
      <c r="E43" s="72" t="n">
        <v>42.3953</v>
      </c>
      <c r="F43" s="72" t="n">
        <v>45.1476</v>
      </c>
      <c r="G43" s="72" t="n">
        <v>47.0284</v>
      </c>
      <c r="H43" s="72" t="n">
        <v>10737.45</v>
      </c>
      <c r="I43" s="72" t="n">
        <v>21.14</v>
      </c>
      <c r="J43" s="51" t="n">
        <f aca="false">H43/3600</f>
        <v>2.982625</v>
      </c>
      <c r="L43" s="71" t="n">
        <v>9278.3848</v>
      </c>
      <c r="M43" s="72" t="n">
        <v>42.3952</v>
      </c>
      <c r="N43" s="72" t="n">
        <v>45.144</v>
      </c>
      <c r="O43" s="72" t="n">
        <v>47.0281</v>
      </c>
      <c r="P43" s="72" t="n">
        <v>11773.54</v>
      </c>
      <c r="Q43" s="72" t="n">
        <v>19.11</v>
      </c>
      <c r="R43" s="51" t="n">
        <f aca="false">P43/3600</f>
        <v>3.270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83.5536</v>
      </c>
      <c r="E44" s="74" t="n">
        <v>40.2996</v>
      </c>
      <c r="F44" s="74" t="n">
        <v>43.6217</v>
      </c>
      <c r="G44" s="74" t="n">
        <v>45.1506</v>
      </c>
      <c r="H44" s="74" t="n">
        <v>10261.7</v>
      </c>
      <c r="I44" s="74" t="n">
        <v>16.11</v>
      </c>
      <c r="J44" s="56" t="n">
        <f aca="false">H44/3600</f>
        <v>2.85047222222222</v>
      </c>
      <c r="L44" s="73" t="n">
        <v>3682.6896</v>
      </c>
      <c r="M44" s="74" t="n">
        <v>40.2986</v>
      </c>
      <c r="N44" s="74" t="n">
        <v>43.6224</v>
      </c>
      <c r="O44" s="74" t="n">
        <v>45.1553</v>
      </c>
      <c r="P44" s="74" t="n">
        <v>8997.26</v>
      </c>
      <c r="Q44" s="74" t="n">
        <v>14.22</v>
      </c>
      <c r="R44" s="56" t="n">
        <f aca="false">P44/3600</f>
        <v>2.4992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26.236</v>
      </c>
      <c r="E45" s="74" t="n">
        <v>37.8296</v>
      </c>
      <c r="F45" s="74" t="n">
        <v>41.7456</v>
      </c>
      <c r="G45" s="74" t="n">
        <v>42.9476</v>
      </c>
      <c r="H45" s="74" t="n">
        <v>9119.35</v>
      </c>
      <c r="I45" s="74" t="n">
        <v>13.88</v>
      </c>
      <c r="J45" s="56" t="n">
        <f aca="false">H45/3600</f>
        <v>2.53315277777778</v>
      </c>
      <c r="L45" s="73" t="n">
        <v>1726.4416</v>
      </c>
      <c r="M45" s="74" t="n">
        <v>37.8296</v>
      </c>
      <c r="N45" s="74" t="n">
        <v>41.7368</v>
      </c>
      <c r="O45" s="74" t="n">
        <v>42.9376</v>
      </c>
      <c r="P45" s="74" t="n">
        <v>8012.13</v>
      </c>
      <c r="Q45" s="74" t="n">
        <v>12.85</v>
      </c>
      <c r="R45" s="56" t="n">
        <f aca="false">P45/3600</f>
        <v>2.225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69.1064</v>
      </c>
      <c r="E46" s="76" t="n">
        <v>35.1054</v>
      </c>
      <c r="F46" s="76" t="n">
        <v>40.1361</v>
      </c>
      <c r="G46" s="76" t="n">
        <v>41.103</v>
      </c>
      <c r="H46" s="76" t="n">
        <v>8124.4</v>
      </c>
      <c r="I46" s="76" t="n">
        <v>11.75</v>
      </c>
      <c r="J46" s="62" t="n">
        <f aca="false">H46/3600</f>
        <v>2.25677777777778</v>
      </c>
      <c r="L46" s="75" t="n">
        <v>867.508</v>
      </c>
      <c r="M46" s="76" t="n">
        <v>35.1028</v>
      </c>
      <c r="N46" s="76" t="n">
        <v>40.1261</v>
      </c>
      <c r="O46" s="76" t="n">
        <v>41.0963</v>
      </c>
      <c r="P46" s="76" t="n">
        <v>7364.82</v>
      </c>
      <c r="Q46" s="76" t="n">
        <v>11.32</v>
      </c>
      <c r="R46" s="62" t="n">
        <f aca="false">P46/3600</f>
        <v>2.045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4447.4632</v>
      </c>
      <c r="E47" s="72" t="n">
        <v>41.7667</v>
      </c>
      <c r="F47" s="72" t="n">
        <v>44.0634</v>
      </c>
      <c r="G47" s="72" t="n">
        <v>45.2584</v>
      </c>
      <c r="H47" s="72" t="n">
        <v>11406.53</v>
      </c>
      <c r="I47" s="72" t="n">
        <v>21.73</v>
      </c>
      <c r="J47" s="51" t="n">
        <f aca="false">H47/3600</f>
        <v>3.16848055555556</v>
      </c>
      <c r="L47" s="71" t="n">
        <v>14442.7568</v>
      </c>
      <c r="M47" s="72" t="n">
        <v>41.7665</v>
      </c>
      <c r="N47" s="72" t="n">
        <v>44.0619</v>
      </c>
      <c r="O47" s="72" t="n">
        <v>45.2594</v>
      </c>
      <c r="P47" s="72" t="n">
        <v>10146.43</v>
      </c>
      <c r="Q47" s="72" t="n">
        <v>20.18</v>
      </c>
      <c r="R47" s="51" t="n">
        <f aca="false">P47/3600</f>
        <v>2.818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874.2584</v>
      </c>
      <c r="E48" s="74" t="n">
        <v>38.4737</v>
      </c>
      <c r="F48" s="74" t="n">
        <v>41.523</v>
      </c>
      <c r="G48" s="74" t="n">
        <v>42.5716</v>
      </c>
      <c r="H48" s="74" t="n">
        <v>8675.05</v>
      </c>
      <c r="I48" s="74" t="n">
        <v>17.12</v>
      </c>
      <c r="J48" s="56" t="n">
        <f aca="false">H48/3600</f>
        <v>2.40973611111111</v>
      </c>
      <c r="L48" s="73" t="n">
        <v>6869.992</v>
      </c>
      <c r="M48" s="74" t="n">
        <v>38.4733</v>
      </c>
      <c r="N48" s="74" t="n">
        <v>41.5207</v>
      </c>
      <c r="O48" s="74" t="n">
        <v>42.5684</v>
      </c>
      <c r="P48" s="74" t="n">
        <v>8655.08</v>
      </c>
      <c r="Q48" s="74" t="n">
        <v>17.12</v>
      </c>
      <c r="R48" s="56" t="n">
        <f aca="false">P48/3600</f>
        <v>2.404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25.724</v>
      </c>
      <c r="E49" s="74" t="n">
        <v>34.9929</v>
      </c>
      <c r="F49" s="74" t="n">
        <v>39.0029</v>
      </c>
      <c r="G49" s="74" t="n">
        <v>39.9463</v>
      </c>
      <c r="H49" s="74" t="n">
        <v>7534.14</v>
      </c>
      <c r="I49" s="74" t="n">
        <v>15.19</v>
      </c>
      <c r="J49" s="56" t="n">
        <f aca="false">H49/3600</f>
        <v>2.09281666666667</v>
      </c>
      <c r="L49" s="73" t="n">
        <v>3126.0248</v>
      </c>
      <c r="M49" s="74" t="n">
        <v>34.9944</v>
      </c>
      <c r="N49" s="74" t="n">
        <v>39.0015</v>
      </c>
      <c r="O49" s="74" t="n">
        <v>39.9316</v>
      </c>
      <c r="P49" s="74" t="n">
        <v>7472.71</v>
      </c>
      <c r="Q49" s="74" t="n">
        <v>14.02</v>
      </c>
      <c r="R49" s="56" t="n">
        <f aca="false">P49/3600</f>
        <v>2.0757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80.0248</v>
      </c>
      <c r="E50" s="76" t="n">
        <v>31.7953</v>
      </c>
      <c r="F50" s="76" t="n">
        <v>37.1689</v>
      </c>
      <c r="G50" s="76" t="n">
        <v>38.0271</v>
      </c>
      <c r="H50" s="76" t="n">
        <v>7491.77</v>
      </c>
      <c r="I50" s="76" t="n">
        <v>12.2</v>
      </c>
      <c r="J50" s="62" t="n">
        <f aca="false">H50/3600</f>
        <v>2.08104722222222</v>
      </c>
      <c r="L50" s="75" t="n">
        <v>1481.5096</v>
      </c>
      <c r="M50" s="76" t="n">
        <v>31.7995</v>
      </c>
      <c r="N50" s="76" t="n">
        <v>37.1873</v>
      </c>
      <c r="O50" s="76" t="n">
        <v>38.0262</v>
      </c>
      <c r="P50" s="76" t="n">
        <v>7172.28</v>
      </c>
      <c r="Q50" s="76" t="n">
        <v>11.7</v>
      </c>
      <c r="R50" s="62" t="n">
        <f aca="false">P50/3600</f>
        <v>1.992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792.4008</v>
      </c>
      <c r="E51" s="72" t="n">
        <v>42.6845</v>
      </c>
      <c r="F51" s="72" t="n">
        <v>43.9315</v>
      </c>
      <c r="G51" s="72" t="n">
        <v>45.1372</v>
      </c>
      <c r="H51" s="72" t="n">
        <v>7358.16</v>
      </c>
      <c r="I51" s="72" t="n">
        <v>16.3</v>
      </c>
      <c r="J51" s="51" t="n">
        <f aca="false">H51/3600</f>
        <v>2.04393333333333</v>
      </c>
      <c r="L51" s="71" t="n">
        <v>10792.0416</v>
      </c>
      <c r="M51" s="72" t="n">
        <v>42.686</v>
      </c>
      <c r="N51" s="72" t="n">
        <v>43.9264</v>
      </c>
      <c r="O51" s="72" t="n">
        <v>45.1315</v>
      </c>
      <c r="P51" s="72" t="n">
        <v>7363.18</v>
      </c>
      <c r="Q51" s="72" t="n">
        <v>14.38</v>
      </c>
      <c r="R51" s="51" t="n">
        <f aca="false">P51/3600</f>
        <v>2.0453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867.9176</v>
      </c>
      <c r="E52" s="74" t="n">
        <v>39.1548</v>
      </c>
      <c r="F52" s="74" t="n">
        <v>41.5436</v>
      </c>
      <c r="G52" s="74" t="n">
        <v>42.9996</v>
      </c>
      <c r="H52" s="74" t="n">
        <v>6349.77</v>
      </c>
      <c r="I52" s="74" t="n">
        <v>12.25</v>
      </c>
      <c r="J52" s="56" t="n">
        <f aca="false">H52/3600</f>
        <v>1.763825</v>
      </c>
      <c r="L52" s="73" t="n">
        <v>4869.4152</v>
      </c>
      <c r="M52" s="74" t="n">
        <v>39.155</v>
      </c>
      <c r="N52" s="74" t="n">
        <v>41.5406</v>
      </c>
      <c r="O52" s="74" t="n">
        <v>42.9956</v>
      </c>
      <c r="P52" s="74" t="n">
        <v>7038.24</v>
      </c>
      <c r="Q52" s="74" t="n">
        <v>12.13</v>
      </c>
      <c r="R52" s="56" t="n">
        <f aca="false">P52/3600</f>
        <v>1.955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1.612</v>
      </c>
      <c r="E53" s="74" t="n">
        <v>35.9483</v>
      </c>
      <c r="F53" s="74" t="n">
        <v>39.2948</v>
      </c>
      <c r="G53" s="74" t="n">
        <v>40.8948</v>
      </c>
      <c r="H53" s="74" t="n">
        <v>5847.09</v>
      </c>
      <c r="I53" s="74" t="n">
        <v>10.04</v>
      </c>
      <c r="J53" s="56" t="n">
        <f aca="false">H53/3600</f>
        <v>1.62419166666667</v>
      </c>
      <c r="L53" s="73" t="n">
        <v>2052.7304</v>
      </c>
      <c r="M53" s="74" t="n">
        <v>35.9482</v>
      </c>
      <c r="N53" s="74" t="n">
        <v>39.2982</v>
      </c>
      <c r="O53" s="74" t="n">
        <v>40.8934</v>
      </c>
      <c r="P53" s="74" t="n">
        <v>5447.1</v>
      </c>
      <c r="Q53" s="74" t="n">
        <v>9.86</v>
      </c>
      <c r="R53" s="56" t="n">
        <f aca="false">P53/3600</f>
        <v>1.513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1.6888</v>
      </c>
      <c r="E54" s="76" t="n">
        <v>33.0999</v>
      </c>
      <c r="F54" s="76" t="n">
        <v>37.4643</v>
      </c>
      <c r="G54" s="76" t="n">
        <v>39.2161</v>
      </c>
      <c r="H54" s="76" t="n">
        <v>4788.29</v>
      </c>
      <c r="I54" s="76" t="n">
        <v>8.36</v>
      </c>
      <c r="J54" s="62" t="n">
        <f aca="false">H54/3600</f>
        <v>1.33008055555556</v>
      </c>
      <c r="L54" s="75" t="n">
        <v>961.224</v>
      </c>
      <c r="M54" s="76" t="n">
        <v>33.1017</v>
      </c>
      <c r="N54" s="76" t="n">
        <v>37.4662</v>
      </c>
      <c r="O54" s="76" t="n">
        <v>39.2091</v>
      </c>
      <c r="P54" s="76" t="n">
        <v>4761.59</v>
      </c>
      <c r="Q54" s="76" t="n">
        <v>8</v>
      </c>
      <c r="R54" s="62" t="n">
        <f aca="false">P54/3600</f>
        <v>1.3226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27.36</v>
      </c>
      <c r="E55" s="72" t="n">
        <v>44.3692</v>
      </c>
      <c r="F55" s="72" t="n">
        <v>46.5333</v>
      </c>
      <c r="G55" s="72" t="n">
        <v>46.1438</v>
      </c>
      <c r="H55" s="72" t="n">
        <v>2349.85</v>
      </c>
      <c r="I55" s="72" t="n">
        <v>4.4</v>
      </c>
      <c r="J55" s="51" t="n">
        <f aca="false">H55/3600</f>
        <v>0.652736111111111</v>
      </c>
      <c r="L55" s="71" t="n">
        <v>2726.8976</v>
      </c>
      <c r="M55" s="72" t="n">
        <v>44.3758</v>
      </c>
      <c r="N55" s="72" t="n">
        <v>46.5166</v>
      </c>
      <c r="O55" s="72" t="n">
        <v>46.1371</v>
      </c>
      <c r="P55" s="72" t="n">
        <v>2357.25</v>
      </c>
      <c r="Q55" s="72" t="n">
        <v>4.49</v>
      </c>
      <c r="R55" s="51" t="n">
        <f aca="false">P55/3600</f>
        <v>0.654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26.3384</v>
      </c>
      <c r="E56" s="74" t="n">
        <v>40.81</v>
      </c>
      <c r="F56" s="74" t="n">
        <v>44.0969</v>
      </c>
      <c r="G56" s="74" t="n">
        <v>43.2703</v>
      </c>
      <c r="H56" s="74" t="n">
        <v>2325.68</v>
      </c>
      <c r="I56" s="74" t="n">
        <v>3.99</v>
      </c>
      <c r="J56" s="56" t="n">
        <f aca="false">H56/3600</f>
        <v>0.646022222222222</v>
      </c>
      <c r="L56" s="73" t="n">
        <v>1523.8336</v>
      </c>
      <c r="M56" s="74" t="n">
        <v>40.8046</v>
      </c>
      <c r="N56" s="74" t="n">
        <v>44.0913</v>
      </c>
      <c r="O56" s="74" t="n">
        <v>43.2719</v>
      </c>
      <c r="P56" s="74" t="n">
        <v>2293.49</v>
      </c>
      <c r="Q56" s="74" t="n">
        <v>3.82</v>
      </c>
      <c r="R56" s="56" t="n">
        <f aca="false">P56/3600</f>
        <v>0.6370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4.0328</v>
      </c>
      <c r="E57" s="74" t="n">
        <v>37.0593</v>
      </c>
      <c r="F57" s="74" t="n">
        <v>41.5458</v>
      </c>
      <c r="G57" s="74" t="n">
        <v>40.332</v>
      </c>
      <c r="H57" s="74" t="n">
        <v>1932.21</v>
      </c>
      <c r="I57" s="74" t="n">
        <v>3.83</v>
      </c>
      <c r="J57" s="56" t="n">
        <f aca="false">H57/3600</f>
        <v>0.536725</v>
      </c>
      <c r="L57" s="73" t="n">
        <v>763.6184</v>
      </c>
      <c r="M57" s="74" t="n">
        <v>37.0651</v>
      </c>
      <c r="N57" s="74" t="n">
        <v>41.5342</v>
      </c>
      <c r="O57" s="74" t="n">
        <v>40.3115</v>
      </c>
      <c r="P57" s="74" t="n">
        <v>1949.85</v>
      </c>
      <c r="Q57" s="74" t="n">
        <v>3.23</v>
      </c>
      <c r="R57" s="56" t="n">
        <f aca="false">P57/3600</f>
        <v>0.541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78.8832</v>
      </c>
      <c r="E58" s="76" t="n">
        <v>33.7009</v>
      </c>
      <c r="F58" s="76" t="n">
        <v>39.5612</v>
      </c>
      <c r="G58" s="76" t="n">
        <v>38.04</v>
      </c>
      <c r="H58" s="76" t="n">
        <v>1753.38</v>
      </c>
      <c r="I58" s="76" t="n">
        <v>2.87</v>
      </c>
      <c r="J58" s="62" t="n">
        <f aca="false">H58/3600</f>
        <v>0.48705</v>
      </c>
      <c r="L58" s="75" t="n">
        <v>379.0776</v>
      </c>
      <c r="M58" s="76" t="n">
        <v>33.6984</v>
      </c>
      <c r="N58" s="76" t="n">
        <v>39.5533</v>
      </c>
      <c r="O58" s="76" t="n">
        <v>38.0462</v>
      </c>
      <c r="P58" s="76" t="n">
        <v>1745.02</v>
      </c>
      <c r="Q58" s="76" t="n">
        <v>2.74</v>
      </c>
      <c r="R58" s="62" t="n">
        <f aca="false">P58/3600</f>
        <v>0.484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998.3024</v>
      </c>
      <c r="E59" s="72" t="n">
        <v>41.6945</v>
      </c>
      <c r="F59" s="72" t="n">
        <v>45.1486</v>
      </c>
      <c r="G59" s="72" t="n">
        <v>46.3223</v>
      </c>
      <c r="H59" s="72" t="n">
        <v>2816.95</v>
      </c>
      <c r="I59" s="72" t="n">
        <v>6.44</v>
      </c>
      <c r="J59" s="51" t="n">
        <f aca="false">H59/3600</f>
        <v>0.782486111111111</v>
      </c>
      <c r="L59" s="71" t="n">
        <v>3996.3416</v>
      </c>
      <c r="M59" s="72" t="n">
        <v>41.6932</v>
      </c>
      <c r="N59" s="72" t="n">
        <v>45.1328</v>
      </c>
      <c r="O59" s="72" t="n">
        <v>46.3118</v>
      </c>
      <c r="P59" s="72" t="n">
        <v>3160.48</v>
      </c>
      <c r="Q59" s="72" t="n">
        <v>6.08</v>
      </c>
      <c r="R59" s="51" t="n">
        <f aca="false">P59/3600</f>
        <v>0.8779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629.4952</v>
      </c>
      <c r="E60" s="74" t="n">
        <v>38.2873</v>
      </c>
      <c r="F60" s="74" t="n">
        <v>43.1924</v>
      </c>
      <c r="G60" s="74" t="n">
        <v>44.2645</v>
      </c>
      <c r="H60" s="74" t="n">
        <v>2546.17</v>
      </c>
      <c r="I60" s="74" t="n">
        <v>4.84</v>
      </c>
      <c r="J60" s="56" t="n">
        <f aca="false">H60/3600</f>
        <v>0.707269444444445</v>
      </c>
      <c r="L60" s="73" t="n">
        <v>1628.5456</v>
      </c>
      <c r="M60" s="74" t="n">
        <v>38.2869</v>
      </c>
      <c r="N60" s="74" t="n">
        <v>43.178</v>
      </c>
      <c r="O60" s="74" t="n">
        <v>44.2451</v>
      </c>
      <c r="P60" s="74" t="n">
        <v>2348.55</v>
      </c>
      <c r="Q60" s="74" t="n">
        <v>5.18</v>
      </c>
      <c r="R60" s="56" t="n">
        <f aca="false">P60/3600</f>
        <v>0.652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31.7864</v>
      </c>
      <c r="E61" s="74" t="n">
        <v>35.1137</v>
      </c>
      <c r="F61" s="74" t="n">
        <v>41.0507</v>
      </c>
      <c r="G61" s="74" t="n">
        <v>42.1023</v>
      </c>
      <c r="H61" s="74" t="n">
        <v>2484.39</v>
      </c>
      <c r="I61" s="74" t="n">
        <v>3.9</v>
      </c>
      <c r="J61" s="56" t="n">
        <f aca="false">H61/3600</f>
        <v>0.690108333333333</v>
      </c>
      <c r="L61" s="73" t="n">
        <v>630.6432</v>
      </c>
      <c r="M61" s="74" t="n">
        <v>35.1067</v>
      </c>
      <c r="N61" s="74" t="n">
        <v>41.0501</v>
      </c>
      <c r="O61" s="74" t="n">
        <v>42.0502</v>
      </c>
      <c r="P61" s="74" t="n">
        <v>1997.33</v>
      </c>
      <c r="Q61" s="74" t="n">
        <v>4.44</v>
      </c>
      <c r="R61" s="56" t="n">
        <f aca="false">P61/3600</f>
        <v>0.554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85.5152</v>
      </c>
      <c r="E62" s="76" t="n">
        <v>32.2464</v>
      </c>
      <c r="F62" s="76" t="n">
        <v>39.5872</v>
      </c>
      <c r="G62" s="76" t="n">
        <v>40.5287</v>
      </c>
      <c r="H62" s="76" t="n">
        <v>1775.75</v>
      </c>
      <c r="I62" s="76" t="n">
        <v>3.67</v>
      </c>
      <c r="J62" s="62" t="n">
        <f aca="false">H62/3600</f>
        <v>0.493263888888889</v>
      </c>
      <c r="L62" s="75" t="n">
        <v>285.8288</v>
      </c>
      <c r="M62" s="76" t="n">
        <v>32.2514</v>
      </c>
      <c r="N62" s="76" t="n">
        <v>39.5586</v>
      </c>
      <c r="O62" s="76" t="n">
        <v>40.5193</v>
      </c>
      <c r="P62" s="76" t="n">
        <v>1830.44</v>
      </c>
      <c r="Q62" s="76" t="n">
        <v>3.51</v>
      </c>
      <c r="R62" s="62" t="n">
        <f aca="false">P62/3600</f>
        <v>0.508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572.188</v>
      </c>
      <c r="E63" s="72" t="n">
        <v>41.6142</v>
      </c>
      <c r="F63" s="72" t="n">
        <v>43.7757</v>
      </c>
      <c r="G63" s="72" t="n">
        <v>44.9974</v>
      </c>
      <c r="H63" s="72" t="n">
        <v>2596.34</v>
      </c>
      <c r="I63" s="72" t="n">
        <v>5.75</v>
      </c>
      <c r="J63" s="51" t="n">
        <f aca="false">H63/3600</f>
        <v>0.721205555555556</v>
      </c>
      <c r="L63" s="71" t="n">
        <v>3570.6576</v>
      </c>
      <c r="M63" s="72" t="n">
        <v>41.6156</v>
      </c>
      <c r="N63" s="72" t="n">
        <v>43.7685</v>
      </c>
      <c r="O63" s="72" t="n">
        <v>44.9918</v>
      </c>
      <c r="P63" s="72" t="n">
        <v>2288.1</v>
      </c>
      <c r="Q63" s="72" t="n">
        <v>5.08</v>
      </c>
      <c r="R63" s="51" t="n">
        <f aca="false">P63/3600</f>
        <v>0.635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663.6416</v>
      </c>
      <c r="E64" s="74" t="n">
        <v>38.3865</v>
      </c>
      <c r="F64" s="74" t="n">
        <v>41.3633</v>
      </c>
      <c r="G64" s="74" t="n">
        <v>42.3108</v>
      </c>
      <c r="H64" s="74" t="n">
        <v>2132.02</v>
      </c>
      <c r="I64" s="74" t="n">
        <v>4.11</v>
      </c>
      <c r="J64" s="56" t="n">
        <f aca="false">H64/3600</f>
        <v>0.592227777777778</v>
      </c>
      <c r="L64" s="73" t="n">
        <v>1661.8312</v>
      </c>
      <c r="M64" s="74" t="n">
        <v>38.3808</v>
      </c>
      <c r="N64" s="74" t="n">
        <v>41.3553</v>
      </c>
      <c r="O64" s="74" t="n">
        <v>42.3127</v>
      </c>
      <c r="P64" s="74" t="n">
        <v>1944.12</v>
      </c>
      <c r="Q64" s="74" t="n">
        <v>3.94</v>
      </c>
      <c r="R64" s="56" t="n">
        <f aca="false">P64/3600</f>
        <v>0.540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64.6384</v>
      </c>
      <c r="E65" s="74" t="n">
        <v>35.0154</v>
      </c>
      <c r="F65" s="74" t="n">
        <v>38.8103</v>
      </c>
      <c r="G65" s="74" t="n">
        <v>39.5598</v>
      </c>
      <c r="H65" s="74" t="n">
        <v>1913.17</v>
      </c>
      <c r="I65" s="74" t="n">
        <v>3.39</v>
      </c>
      <c r="J65" s="56" t="n">
        <f aca="false">H65/3600</f>
        <v>0.531436111111111</v>
      </c>
      <c r="L65" s="73" t="n">
        <v>764.0464</v>
      </c>
      <c r="M65" s="74" t="n">
        <v>35.0194</v>
      </c>
      <c r="N65" s="74" t="n">
        <v>38.8246</v>
      </c>
      <c r="O65" s="74" t="n">
        <v>39.567</v>
      </c>
      <c r="P65" s="74" t="n">
        <v>1750.95</v>
      </c>
      <c r="Q65" s="74" t="n">
        <v>3.21</v>
      </c>
      <c r="R65" s="56" t="n">
        <f aca="false">P65/3600</f>
        <v>0.486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7.4032</v>
      </c>
      <c r="E66" s="76" t="n">
        <v>31.782</v>
      </c>
      <c r="F66" s="76" t="n">
        <v>36.8701</v>
      </c>
      <c r="G66" s="76" t="n">
        <v>37.5436</v>
      </c>
      <c r="H66" s="76" t="n">
        <v>1471.28</v>
      </c>
      <c r="I66" s="76" t="n">
        <v>2.78</v>
      </c>
      <c r="J66" s="62" t="n">
        <f aca="false">H66/3600</f>
        <v>0.408688888888889</v>
      </c>
      <c r="L66" s="75" t="n">
        <v>357.5928</v>
      </c>
      <c r="M66" s="76" t="n">
        <v>31.7792</v>
      </c>
      <c r="N66" s="76" t="n">
        <v>36.8719</v>
      </c>
      <c r="O66" s="76" t="n">
        <v>37.5664</v>
      </c>
      <c r="P66" s="76" t="n">
        <v>1682.58</v>
      </c>
      <c r="Q66" s="76" t="n">
        <v>2.52</v>
      </c>
      <c r="R66" s="62" t="n">
        <f aca="false">P66/3600</f>
        <v>0.4673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300</v>
      </c>
      <c r="E67" s="72" t="n">
        <v>43.1536</v>
      </c>
      <c r="F67" s="72" t="n">
        <v>44.3075</v>
      </c>
      <c r="G67" s="72" t="n">
        <v>45.2133</v>
      </c>
      <c r="H67" s="72" t="n">
        <v>1631.69</v>
      </c>
      <c r="I67" s="72" t="n">
        <v>3.52</v>
      </c>
      <c r="J67" s="51" t="n">
        <f aca="false">H67/3600</f>
        <v>0.453247222222222</v>
      </c>
      <c r="L67" s="71" t="n">
        <v>2299.8832</v>
      </c>
      <c r="M67" s="72" t="n">
        <v>43.1498</v>
      </c>
      <c r="N67" s="72" t="n">
        <v>44.2913</v>
      </c>
      <c r="O67" s="72" t="n">
        <v>45.2015</v>
      </c>
      <c r="P67" s="72" t="n">
        <v>1636.08</v>
      </c>
      <c r="Q67" s="72" t="n">
        <v>4.18</v>
      </c>
      <c r="R67" s="51" t="n">
        <f aca="false">P67/3600</f>
        <v>0.454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224.2016</v>
      </c>
      <c r="E68" s="74" t="n">
        <v>39.6261</v>
      </c>
      <c r="F68" s="74" t="n">
        <v>41.6572</v>
      </c>
      <c r="G68" s="74" t="n">
        <v>42.7228</v>
      </c>
      <c r="H68" s="74" t="n">
        <v>1457.02</v>
      </c>
      <c r="I68" s="74" t="n">
        <v>3.21</v>
      </c>
      <c r="J68" s="56" t="n">
        <f aca="false">H68/3600</f>
        <v>0.404727777777778</v>
      </c>
      <c r="L68" s="73" t="n">
        <v>1222.2072</v>
      </c>
      <c r="M68" s="74" t="n">
        <v>39.6179</v>
      </c>
      <c r="N68" s="74" t="n">
        <v>41.6595</v>
      </c>
      <c r="O68" s="74" t="n">
        <v>42.7324</v>
      </c>
      <c r="P68" s="74" t="n">
        <v>1442.69</v>
      </c>
      <c r="Q68" s="74" t="n">
        <v>3.04</v>
      </c>
      <c r="R68" s="56" t="n">
        <f aca="false">P68/3600</f>
        <v>0.400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8.22</v>
      </c>
      <c r="E69" s="74" t="n">
        <v>35.8723</v>
      </c>
      <c r="F69" s="74" t="n">
        <v>39.029</v>
      </c>
      <c r="G69" s="74" t="n">
        <v>40.2487</v>
      </c>
      <c r="H69" s="74" t="n">
        <v>1287.58</v>
      </c>
      <c r="I69" s="74" t="n">
        <v>2.62</v>
      </c>
      <c r="J69" s="56" t="n">
        <f aca="false">H69/3600</f>
        <v>0.357661111111111</v>
      </c>
      <c r="L69" s="73" t="n">
        <v>597.7576</v>
      </c>
      <c r="M69" s="74" t="n">
        <v>35.8741</v>
      </c>
      <c r="N69" s="74" t="n">
        <v>39.0329</v>
      </c>
      <c r="O69" s="74" t="n">
        <v>40.2391</v>
      </c>
      <c r="P69" s="74" t="n">
        <v>1431.5</v>
      </c>
      <c r="Q69" s="74" t="n">
        <v>2.35</v>
      </c>
      <c r="R69" s="56" t="n">
        <f aca="false">P69/3600</f>
        <v>0.397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90.7816</v>
      </c>
      <c r="E70" s="76" t="n">
        <v>32.4578</v>
      </c>
      <c r="F70" s="76" t="n">
        <v>37.0865</v>
      </c>
      <c r="G70" s="76" t="n">
        <v>38.2953</v>
      </c>
      <c r="H70" s="76" t="n">
        <v>1125.95</v>
      </c>
      <c r="I70" s="76" t="n">
        <v>2.1</v>
      </c>
      <c r="J70" s="62" t="n">
        <f aca="false">H70/3600</f>
        <v>0.312763888888889</v>
      </c>
      <c r="L70" s="75" t="n">
        <v>290.6976</v>
      </c>
      <c r="M70" s="76" t="n">
        <v>32.4621</v>
      </c>
      <c r="N70" s="76" t="n">
        <v>37.0845</v>
      </c>
      <c r="O70" s="76" t="n">
        <v>38.3036</v>
      </c>
      <c r="P70" s="76" t="n">
        <v>1210.5</v>
      </c>
      <c r="Q70" s="76" t="n">
        <v>1.9</v>
      </c>
      <c r="R70" s="62" t="n">
        <f aca="false">P70/3600</f>
        <v>0.33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232.7944</v>
      </c>
      <c r="E83" s="72" t="n">
        <v>43.5625</v>
      </c>
      <c r="F83" s="72" t="n">
        <v>45.2428</v>
      </c>
      <c r="G83" s="72" t="n">
        <v>46.1938</v>
      </c>
      <c r="H83" s="72" t="n">
        <v>11135.63</v>
      </c>
      <c r="I83" s="72" t="n">
        <v>15.78</v>
      </c>
      <c r="J83" s="51" t="n">
        <f aca="false">H83/3600</f>
        <v>3.09323055555556</v>
      </c>
      <c r="L83" s="71" t="n">
        <v>7232.1392</v>
      </c>
      <c r="M83" s="72" t="n">
        <v>43.5606</v>
      </c>
      <c r="N83" s="72" t="n">
        <v>45.2384</v>
      </c>
      <c r="O83" s="72" t="n">
        <v>46.187</v>
      </c>
      <c r="P83" s="72" t="n">
        <v>8961.01</v>
      </c>
      <c r="Q83" s="72" t="n">
        <v>16.48</v>
      </c>
      <c r="R83" s="51" t="n">
        <f aca="false">P83/3600</f>
        <v>2.489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25.7496</v>
      </c>
      <c r="E84" s="74" t="n">
        <v>40.6762</v>
      </c>
      <c r="F84" s="74" t="n">
        <v>43.1065</v>
      </c>
      <c r="G84" s="74" t="n">
        <v>43.6791</v>
      </c>
      <c r="H84" s="74" t="n">
        <v>7896.44</v>
      </c>
      <c r="I84" s="74" t="n">
        <v>13.88</v>
      </c>
      <c r="J84" s="56" t="n">
        <f aca="false">H84/3600</f>
        <v>2.19345555555556</v>
      </c>
      <c r="L84" s="73" t="n">
        <v>3622.4336</v>
      </c>
      <c r="M84" s="74" t="n">
        <v>40.678</v>
      </c>
      <c r="N84" s="74" t="n">
        <v>43.104</v>
      </c>
      <c r="O84" s="74" t="n">
        <v>43.6677</v>
      </c>
      <c r="P84" s="74" t="n">
        <v>8535.19</v>
      </c>
      <c r="Q84" s="74" t="n">
        <v>16.12</v>
      </c>
      <c r="R84" s="56" t="n">
        <f aca="false">P84/3600</f>
        <v>2.3708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782.5</v>
      </c>
      <c r="E85" s="74" t="n">
        <v>37.5276</v>
      </c>
      <c r="F85" s="74" t="n">
        <v>40.6219</v>
      </c>
      <c r="G85" s="74" t="n">
        <v>40.8912</v>
      </c>
      <c r="H85" s="74" t="n">
        <v>7069.2</v>
      </c>
      <c r="I85" s="74" t="n">
        <v>11.65</v>
      </c>
      <c r="J85" s="56" t="n">
        <f aca="false">H85/3600</f>
        <v>1.96366666666667</v>
      </c>
      <c r="L85" s="73" t="n">
        <v>1782.9768</v>
      </c>
      <c r="M85" s="74" t="n">
        <v>37.5302</v>
      </c>
      <c r="N85" s="74" t="n">
        <v>40.6301</v>
      </c>
      <c r="O85" s="74" t="n">
        <v>40.8926</v>
      </c>
      <c r="P85" s="74" t="n">
        <v>7858.15</v>
      </c>
      <c r="Q85" s="74" t="n">
        <v>12.44</v>
      </c>
      <c r="R85" s="56" t="n">
        <f aca="false">P85/3600</f>
        <v>2.182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97.4968</v>
      </c>
      <c r="E86" s="76" t="n">
        <v>34.5496</v>
      </c>
      <c r="F86" s="76" t="n">
        <v>38.531</v>
      </c>
      <c r="G86" s="76" t="n">
        <v>38.5764</v>
      </c>
      <c r="H86" s="76" t="n">
        <v>6860.41</v>
      </c>
      <c r="I86" s="76" t="n">
        <v>10.18</v>
      </c>
      <c r="J86" s="62" t="n">
        <f aca="false">H86/3600</f>
        <v>1.90566944444444</v>
      </c>
      <c r="L86" s="75" t="n">
        <v>898.0552</v>
      </c>
      <c r="M86" s="76" t="n">
        <v>34.5523</v>
      </c>
      <c r="N86" s="76" t="n">
        <v>38.5293</v>
      </c>
      <c r="O86" s="76" t="n">
        <v>38.5892</v>
      </c>
      <c r="P86" s="76" t="n">
        <v>7130</v>
      </c>
      <c r="Q86" s="76" t="n">
        <v>10.54</v>
      </c>
      <c r="R86" s="62" t="n">
        <f aca="false">P86/3600</f>
        <v>1.980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775.2322</v>
      </c>
      <c r="E87" s="72" t="n">
        <v>46.1375</v>
      </c>
      <c r="F87" s="72" t="n">
        <v>48.3807</v>
      </c>
      <c r="G87" s="72" t="n">
        <v>48.6038</v>
      </c>
      <c r="H87" s="72" t="n">
        <v>21300.07</v>
      </c>
      <c r="I87" s="72" t="n">
        <v>30.87</v>
      </c>
      <c r="J87" s="51" t="n">
        <f aca="false">H87/3600</f>
        <v>5.91668611111111</v>
      </c>
      <c r="L87" s="71" t="n">
        <v>9777.0355</v>
      </c>
      <c r="M87" s="72" t="n">
        <v>46.1366</v>
      </c>
      <c r="N87" s="72" t="n">
        <v>48.3827</v>
      </c>
      <c r="O87" s="72" t="n">
        <v>48.6037</v>
      </c>
      <c r="P87" s="72" t="n">
        <v>21009.33</v>
      </c>
      <c r="Q87" s="72" t="n">
        <v>29.69</v>
      </c>
      <c r="R87" s="51" t="n">
        <f aca="false">P87/3600</f>
        <v>5.835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47.8002</v>
      </c>
      <c r="E88" s="74" t="n">
        <v>42.4454</v>
      </c>
      <c r="F88" s="74" t="n">
        <v>45.8767</v>
      </c>
      <c r="G88" s="74" t="n">
        <v>45.9427</v>
      </c>
      <c r="H88" s="74" t="n">
        <v>18199.25</v>
      </c>
      <c r="I88" s="74" t="n">
        <v>28.68</v>
      </c>
      <c r="J88" s="56" t="n">
        <f aca="false">H88/3600</f>
        <v>5.05534722222222</v>
      </c>
      <c r="L88" s="73" t="n">
        <v>5547.8496</v>
      </c>
      <c r="M88" s="74" t="n">
        <v>42.4455</v>
      </c>
      <c r="N88" s="74" t="n">
        <v>45.8739</v>
      </c>
      <c r="O88" s="74" t="n">
        <v>45.9394</v>
      </c>
      <c r="P88" s="74" t="n">
        <v>16786.86</v>
      </c>
      <c r="Q88" s="74" t="n">
        <v>30.56</v>
      </c>
      <c r="R88" s="56" t="n">
        <f aca="false">P88/3600</f>
        <v>4.663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36.163</v>
      </c>
      <c r="E89" s="74" t="n">
        <v>38.461</v>
      </c>
      <c r="F89" s="74" t="n">
        <v>43.1724</v>
      </c>
      <c r="G89" s="74" t="n">
        <v>43.2203</v>
      </c>
      <c r="H89" s="74" t="n">
        <v>16568.26</v>
      </c>
      <c r="I89" s="74" t="n">
        <v>25.36</v>
      </c>
      <c r="J89" s="56" t="n">
        <f aca="false">H89/3600</f>
        <v>4.60229444444444</v>
      </c>
      <c r="L89" s="73" t="n">
        <v>2836.5533</v>
      </c>
      <c r="M89" s="74" t="n">
        <v>38.4672</v>
      </c>
      <c r="N89" s="74" t="n">
        <v>43.1772</v>
      </c>
      <c r="O89" s="74" t="n">
        <v>43.2208</v>
      </c>
      <c r="P89" s="74" t="n">
        <v>14633.52</v>
      </c>
      <c r="Q89" s="74" t="n">
        <v>23.99</v>
      </c>
      <c r="R89" s="56" t="n">
        <f aca="false">P89/3600</f>
        <v>4.0648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9.1616</v>
      </c>
      <c r="E90" s="76" t="n">
        <v>34.8074</v>
      </c>
      <c r="F90" s="76" t="n">
        <v>41.0821</v>
      </c>
      <c r="G90" s="76" t="n">
        <v>40.8689</v>
      </c>
      <c r="H90" s="76" t="n">
        <v>12706.44</v>
      </c>
      <c r="I90" s="76" t="n">
        <v>22.49</v>
      </c>
      <c r="J90" s="62" t="n">
        <f aca="false">H90/3600</f>
        <v>3.52956666666667</v>
      </c>
      <c r="L90" s="75" t="n">
        <v>1398.6048</v>
      </c>
      <c r="M90" s="76" t="n">
        <v>34.8043</v>
      </c>
      <c r="N90" s="76" t="n">
        <v>41.1009</v>
      </c>
      <c r="O90" s="76" t="n">
        <v>40.8594</v>
      </c>
      <c r="P90" s="76" t="n">
        <v>14355.55</v>
      </c>
      <c r="Q90" s="76" t="n">
        <v>20.46</v>
      </c>
      <c r="R90" s="62" t="n">
        <f aca="false">P90/3600</f>
        <v>3.987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0.924</v>
      </c>
      <c r="E91" s="72" t="n">
        <v>51.2811</v>
      </c>
      <c r="F91" s="72" t="n">
        <v>49.479</v>
      </c>
      <c r="G91" s="72" t="n">
        <v>49.4686</v>
      </c>
      <c r="H91" s="72" t="n">
        <v>6637.29</v>
      </c>
      <c r="I91" s="72" t="n">
        <v>8.52</v>
      </c>
      <c r="J91" s="51" t="n">
        <f aca="false">H91/3600</f>
        <v>1.84369166666667</v>
      </c>
      <c r="L91" s="71" t="n">
        <v>1960.7384</v>
      </c>
      <c r="M91" s="72" t="n">
        <v>51.2866</v>
      </c>
      <c r="N91" s="72" t="n">
        <v>49.4625</v>
      </c>
      <c r="O91" s="72" t="n">
        <v>49.4628</v>
      </c>
      <c r="P91" s="72" t="n">
        <v>6707.43</v>
      </c>
      <c r="Q91" s="72" t="n">
        <v>8.93</v>
      </c>
      <c r="R91" s="51" t="n">
        <f aca="false">P91/3600</f>
        <v>1.863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12.3968</v>
      </c>
      <c r="E92" s="74" t="n">
        <v>47.6792</v>
      </c>
      <c r="F92" s="74" t="n">
        <v>45.644</v>
      </c>
      <c r="G92" s="74" t="n">
        <v>45.7415</v>
      </c>
      <c r="H92" s="74" t="n">
        <v>6538.57</v>
      </c>
      <c r="I92" s="74" t="n">
        <v>7.86</v>
      </c>
      <c r="J92" s="56" t="n">
        <f aca="false">H92/3600</f>
        <v>1.81626944444444</v>
      </c>
      <c r="L92" s="73" t="n">
        <v>1507.912</v>
      </c>
      <c r="M92" s="74" t="n">
        <v>47.6939</v>
      </c>
      <c r="N92" s="74" t="n">
        <v>45.6398</v>
      </c>
      <c r="O92" s="74" t="n">
        <v>45.7326</v>
      </c>
      <c r="P92" s="74" t="n">
        <v>6636.29</v>
      </c>
      <c r="Q92" s="74" t="n">
        <v>7.72</v>
      </c>
      <c r="R92" s="56" t="n">
        <f aca="false">P92/3600</f>
        <v>1.8434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36.7368</v>
      </c>
      <c r="E93" s="74" t="n">
        <v>43.6762</v>
      </c>
      <c r="F93" s="74" t="n">
        <v>41.6795</v>
      </c>
      <c r="G93" s="74" t="n">
        <v>41.9505</v>
      </c>
      <c r="H93" s="74" t="n">
        <v>6355.95</v>
      </c>
      <c r="I93" s="74" t="n">
        <v>8.54</v>
      </c>
      <c r="J93" s="56" t="n">
        <f aca="false">H93/3600</f>
        <v>1.76554166666667</v>
      </c>
      <c r="L93" s="73" t="n">
        <v>1135.4936</v>
      </c>
      <c r="M93" s="74" t="n">
        <v>43.681</v>
      </c>
      <c r="N93" s="74" t="n">
        <v>41.6779</v>
      </c>
      <c r="O93" s="74" t="n">
        <v>41.9548</v>
      </c>
      <c r="P93" s="74" t="n">
        <v>6758.63</v>
      </c>
      <c r="Q93" s="74" t="n">
        <v>7.81</v>
      </c>
      <c r="R93" s="56" t="n">
        <f aca="false">P93/3600</f>
        <v>1.8773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3.6104</v>
      </c>
      <c r="E94" s="76" t="n">
        <v>39.1177</v>
      </c>
      <c r="F94" s="76" t="n">
        <v>39.5465</v>
      </c>
      <c r="G94" s="76" t="n">
        <v>39.9816</v>
      </c>
      <c r="H94" s="76" t="n">
        <v>6173.59</v>
      </c>
      <c r="I94" s="76" t="n">
        <v>9.05</v>
      </c>
      <c r="J94" s="62" t="n">
        <f aca="false">H94/3600</f>
        <v>1.71488611111111</v>
      </c>
      <c r="L94" s="75" t="n">
        <v>851.708</v>
      </c>
      <c r="M94" s="76" t="n">
        <v>39.1341</v>
      </c>
      <c r="N94" s="76" t="n">
        <v>39.5596</v>
      </c>
      <c r="O94" s="76" t="n">
        <v>39.9911</v>
      </c>
      <c r="P94" s="76" t="n">
        <v>6092.57</v>
      </c>
      <c r="Q94" s="76" t="n">
        <v>8.36</v>
      </c>
      <c r="R94" s="62" t="n">
        <f aca="false">P94/3600</f>
        <v>1.692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13.5325</v>
      </c>
      <c r="E95" s="72" t="n">
        <v>53.657</v>
      </c>
      <c r="F95" s="72" t="n">
        <v>56.5077</v>
      </c>
      <c r="G95" s="72" t="n">
        <v>57.4022</v>
      </c>
      <c r="H95" s="72" t="n">
        <v>11917.78</v>
      </c>
      <c r="I95" s="72" t="n">
        <v>17.29</v>
      </c>
      <c r="J95" s="51" t="n">
        <f aca="false">H95/3600</f>
        <v>3.31049444444444</v>
      </c>
      <c r="L95" s="71" t="n">
        <v>1313.4502</v>
      </c>
      <c r="M95" s="72" t="n">
        <v>53.671</v>
      </c>
      <c r="N95" s="72" t="n">
        <v>56.4891</v>
      </c>
      <c r="O95" s="72" t="n">
        <v>57.3978</v>
      </c>
      <c r="P95" s="72" t="n">
        <v>11041.72</v>
      </c>
      <c r="Q95" s="72" t="n">
        <v>16.97</v>
      </c>
      <c r="R95" s="51" t="n">
        <f aca="false">P95/3600</f>
        <v>3.067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51.7699</v>
      </c>
      <c r="E96" s="74" t="n">
        <v>50.2519</v>
      </c>
      <c r="F96" s="74" t="n">
        <v>53.5605</v>
      </c>
      <c r="G96" s="74" t="n">
        <v>54.5309</v>
      </c>
      <c r="H96" s="74" t="n">
        <v>11903.21</v>
      </c>
      <c r="I96" s="74" t="n">
        <v>18.68</v>
      </c>
      <c r="J96" s="56" t="n">
        <f aca="false">H96/3600</f>
        <v>3.30644722222222</v>
      </c>
      <c r="L96" s="73" t="n">
        <v>850.4579</v>
      </c>
      <c r="M96" s="74" t="n">
        <v>50.2499</v>
      </c>
      <c r="N96" s="74" t="n">
        <v>53.5469</v>
      </c>
      <c r="O96" s="74" t="n">
        <v>54.5303</v>
      </c>
      <c r="P96" s="74" t="n">
        <v>11764.23</v>
      </c>
      <c r="Q96" s="74" t="n">
        <v>17.3</v>
      </c>
      <c r="R96" s="56" t="n">
        <f aca="false">P96/3600</f>
        <v>3.2678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29.2912</v>
      </c>
      <c r="E97" s="74" t="n">
        <v>46.6512</v>
      </c>
      <c r="F97" s="74" t="n">
        <v>50.5102</v>
      </c>
      <c r="G97" s="74" t="n">
        <v>51.6787</v>
      </c>
      <c r="H97" s="74" t="n">
        <v>11963.03</v>
      </c>
      <c r="I97" s="74" t="n">
        <v>18.89</v>
      </c>
      <c r="J97" s="56" t="n">
        <f aca="false">H97/3600</f>
        <v>3.32306388888889</v>
      </c>
      <c r="L97" s="73" t="n">
        <v>529.3411</v>
      </c>
      <c r="M97" s="74" t="n">
        <v>46.6463</v>
      </c>
      <c r="N97" s="74" t="n">
        <v>50.4887</v>
      </c>
      <c r="O97" s="74" t="n">
        <v>51.6412</v>
      </c>
      <c r="P97" s="74" t="n">
        <v>10450.36</v>
      </c>
      <c r="Q97" s="74" t="n">
        <v>16.84</v>
      </c>
      <c r="R97" s="56" t="n">
        <f aca="false">P97/3600</f>
        <v>2.9028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37.2682</v>
      </c>
      <c r="E98" s="76" t="n">
        <v>43.1487</v>
      </c>
      <c r="F98" s="76" t="n">
        <v>48.1781</v>
      </c>
      <c r="G98" s="76" t="n">
        <v>49.3608</v>
      </c>
      <c r="H98" s="76" t="n">
        <v>10144.42</v>
      </c>
      <c r="I98" s="76" t="n">
        <v>17.94</v>
      </c>
      <c r="J98" s="62" t="n">
        <f aca="false">H98/3600</f>
        <v>2.81789444444444</v>
      </c>
      <c r="L98" s="75" t="n">
        <v>337.081</v>
      </c>
      <c r="M98" s="76" t="n">
        <v>43.1531</v>
      </c>
      <c r="N98" s="76" t="n">
        <v>48.1809</v>
      </c>
      <c r="O98" s="76" t="n">
        <v>49.3802</v>
      </c>
      <c r="P98" s="76" t="n">
        <v>11356.66</v>
      </c>
      <c r="Q98" s="76" t="n">
        <v>17.28</v>
      </c>
      <c r="R98" s="62" t="n">
        <f aca="false">P98/3600</f>
        <v>3.1546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6512044716339</v>
      </c>
      <c r="J106" s="80" t="n">
        <f aca="false">GEOMEAN(J3:J98)</f>
        <v>2.76918789952832</v>
      </c>
      <c r="Q106" s="80" t="n">
        <f aca="false">GEOMEAN(Q3:Q98)</f>
        <v>17.0887342036369</v>
      </c>
      <c r="R106" s="80" t="n">
        <f aca="false">GEOMEAN(R3:R98)</f>
        <v>2.7273554761629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8134170736</v>
      </c>
      <c r="R107" s="81" t="n">
        <f aca="false">R106/J106</f>
        <v>0.98489361326022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28019444444445</v>
      </c>
      <c r="J108" s="80" t="n">
        <f aca="false">SUM(J3:J98)</f>
        <v>348.406325</v>
      </c>
      <c r="Q108" s="80" t="n">
        <f aca="false">SUM(Q3:Q98)/3600</f>
        <v>0.604033333333333</v>
      </c>
      <c r="R108" s="80" t="n">
        <f aca="false">SUM(R3:R98)</f>
        <v>339.2890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3963012608192</v>
      </c>
      <c r="J113" s="80" t="n">
        <f aca="false">GEOMEAN(J3:J10,J19:J82)</f>
        <v>2.76597582962753</v>
      </c>
      <c r="Q113" s="80" t="n">
        <f aca="false">GEOMEAN(Q3:Q10,Q19:Q82)</f>
        <v>17.721704546302</v>
      </c>
      <c r="R113" s="80" t="n">
        <f aca="false">GEOMEAN(R3:R10,R19:R82)</f>
        <v>2.7189798775320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3329763687118</v>
      </c>
      <c r="R114" s="81" t="n">
        <f aca="false">R113/J113</f>
        <v>0.9830092687029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615.5688</v>
      </c>
      <c r="E19" s="72" t="n">
        <v>43.4248</v>
      </c>
      <c r="F19" s="72" t="n">
        <v>44.9884</v>
      </c>
      <c r="G19" s="72" t="n">
        <v>46.8486</v>
      </c>
      <c r="H19" s="72" t="n">
        <v>35075.85</v>
      </c>
      <c r="I19" s="72" t="n">
        <v>50.09</v>
      </c>
      <c r="J19" s="51" t="n">
        <f aca="false">H19/3600</f>
        <v>9.74329166666667</v>
      </c>
      <c r="L19" s="71" t="n">
        <v>15610.816</v>
      </c>
      <c r="M19" s="72" t="n">
        <v>43.4244</v>
      </c>
      <c r="N19" s="72" t="n">
        <v>44.9856</v>
      </c>
      <c r="O19" s="72" t="n">
        <v>46.8475</v>
      </c>
      <c r="P19" s="72" t="n">
        <v>32793.99</v>
      </c>
      <c r="Q19" s="72" t="n">
        <v>48.43</v>
      </c>
      <c r="R19" s="51" t="n">
        <f aca="false">P19/3600</f>
        <v>9.109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287.0736</v>
      </c>
      <c r="E20" s="74" t="n">
        <v>41.7957</v>
      </c>
      <c r="F20" s="74" t="n">
        <v>43.3588</v>
      </c>
      <c r="G20" s="74" t="n">
        <v>44.775</v>
      </c>
      <c r="H20" s="74" t="n">
        <v>27432.32</v>
      </c>
      <c r="I20" s="74" t="n">
        <v>38.64</v>
      </c>
      <c r="J20" s="56" t="n">
        <f aca="false">H20/3600</f>
        <v>7.62008888888889</v>
      </c>
      <c r="L20" s="73" t="n">
        <v>5287.0752</v>
      </c>
      <c r="M20" s="74" t="n">
        <v>41.7946</v>
      </c>
      <c r="N20" s="74" t="n">
        <v>43.3598</v>
      </c>
      <c r="O20" s="74" t="n">
        <v>44.7764</v>
      </c>
      <c r="P20" s="74" t="n">
        <v>27657</v>
      </c>
      <c r="Q20" s="74" t="n">
        <v>37.25</v>
      </c>
      <c r="R20" s="56" t="n">
        <f aca="false">P20/3600</f>
        <v>7.6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42.3336</v>
      </c>
      <c r="E21" s="74" t="n">
        <v>39.8001</v>
      </c>
      <c r="F21" s="74" t="n">
        <v>41.7413</v>
      </c>
      <c r="G21" s="74" t="n">
        <v>42.8256</v>
      </c>
      <c r="H21" s="74" t="n">
        <v>25757.31</v>
      </c>
      <c r="I21" s="74" t="n">
        <v>34.15</v>
      </c>
      <c r="J21" s="56" t="n">
        <f aca="false">H21/3600</f>
        <v>7.15480833333333</v>
      </c>
      <c r="L21" s="73" t="n">
        <v>2441.5552</v>
      </c>
      <c r="M21" s="74" t="n">
        <v>39.7995</v>
      </c>
      <c r="N21" s="74" t="n">
        <v>41.7385</v>
      </c>
      <c r="O21" s="74" t="n">
        <v>42.8293</v>
      </c>
      <c r="P21" s="74" t="n">
        <v>27636.57</v>
      </c>
      <c r="Q21" s="74" t="n">
        <v>32.2</v>
      </c>
      <c r="R21" s="56" t="n">
        <f aca="false">P21/3600</f>
        <v>7.676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69.1176</v>
      </c>
      <c r="E22" s="76" t="n">
        <v>37.2615</v>
      </c>
      <c r="F22" s="76" t="n">
        <v>40.4964</v>
      </c>
      <c r="G22" s="76" t="n">
        <v>41.5465</v>
      </c>
      <c r="H22" s="76" t="n">
        <v>22835.79</v>
      </c>
      <c r="I22" s="76" t="n">
        <v>30.83</v>
      </c>
      <c r="J22" s="62" t="n">
        <f aca="false">H22/3600</f>
        <v>6.343275</v>
      </c>
      <c r="L22" s="75" t="n">
        <v>1169.1176</v>
      </c>
      <c r="M22" s="76" t="n">
        <v>37.2608</v>
      </c>
      <c r="N22" s="76" t="n">
        <v>40.4983</v>
      </c>
      <c r="O22" s="76" t="n">
        <v>41.5637</v>
      </c>
      <c r="P22" s="76" t="n">
        <v>24273.35</v>
      </c>
      <c r="Q22" s="76" t="n">
        <v>28.32</v>
      </c>
      <c r="R22" s="62" t="n">
        <f aca="false">P22/3600</f>
        <v>6.7425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3158.16</v>
      </c>
      <c r="E23" s="72" t="n">
        <v>42.7593</v>
      </c>
      <c r="F23" s="72" t="n">
        <v>44.1248</v>
      </c>
      <c r="G23" s="72" t="n">
        <v>45.555</v>
      </c>
      <c r="H23" s="72" t="n">
        <v>33618.66</v>
      </c>
      <c r="I23" s="72" t="n">
        <v>57.24</v>
      </c>
      <c r="J23" s="51" t="n">
        <f aca="false">H23/3600</f>
        <v>9.33851666666667</v>
      </c>
      <c r="L23" s="71" t="n">
        <v>23155.2568</v>
      </c>
      <c r="M23" s="72" t="n">
        <v>42.7594</v>
      </c>
      <c r="N23" s="72" t="n">
        <v>44.1259</v>
      </c>
      <c r="O23" s="72" t="n">
        <v>45.5557</v>
      </c>
      <c r="P23" s="72" t="n">
        <v>31953.74</v>
      </c>
      <c r="Q23" s="72" t="n">
        <v>52.69</v>
      </c>
      <c r="R23" s="51" t="n">
        <f aca="false">P23/3600</f>
        <v>8.876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8029.1184</v>
      </c>
      <c r="E24" s="74" t="n">
        <v>39.9592</v>
      </c>
      <c r="F24" s="74" t="n">
        <v>41.9788</v>
      </c>
      <c r="G24" s="74" t="n">
        <v>43.0619</v>
      </c>
      <c r="H24" s="74" t="n">
        <v>25830.6</v>
      </c>
      <c r="I24" s="74" t="n">
        <v>38.71</v>
      </c>
      <c r="J24" s="56" t="n">
        <f aca="false">H24/3600</f>
        <v>7.17516666666667</v>
      </c>
      <c r="L24" s="73" t="n">
        <v>8028.6024</v>
      </c>
      <c r="M24" s="74" t="n">
        <v>39.9583</v>
      </c>
      <c r="N24" s="74" t="n">
        <v>41.9813</v>
      </c>
      <c r="O24" s="74" t="n">
        <v>43.0605</v>
      </c>
      <c r="P24" s="74" t="n">
        <v>26056.44</v>
      </c>
      <c r="Q24" s="74" t="n">
        <v>38.28</v>
      </c>
      <c r="R24" s="56" t="n">
        <f aca="false">P24/3600</f>
        <v>7.237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98.6872</v>
      </c>
      <c r="E25" s="74" t="n">
        <v>37.0653</v>
      </c>
      <c r="F25" s="74" t="n">
        <v>39.8601</v>
      </c>
      <c r="G25" s="74" t="n">
        <v>40.8226</v>
      </c>
      <c r="H25" s="74" t="n">
        <v>25541.32</v>
      </c>
      <c r="I25" s="74" t="n">
        <v>31.54</v>
      </c>
      <c r="J25" s="56" t="n">
        <f aca="false">H25/3600</f>
        <v>7.09481111111111</v>
      </c>
      <c r="L25" s="73" t="n">
        <v>3199.756</v>
      </c>
      <c r="M25" s="74" t="n">
        <v>37.0649</v>
      </c>
      <c r="N25" s="74" t="n">
        <v>39.8665</v>
      </c>
      <c r="O25" s="74" t="n">
        <v>40.8199</v>
      </c>
      <c r="P25" s="74" t="n">
        <v>25462.96</v>
      </c>
      <c r="Q25" s="74" t="n">
        <v>31.15</v>
      </c>
      <c r="R25" s="56" t="n">
        <f aca="false">P25/3600</f>
        <v>7.0730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7.144</v>
      </c>
      <c r="E26" s="76" t="n">
        <v>34.2799</v>
      </c>
      <c r="F26" s="76" t="n">
        <v>38.2669</v>
      </c>
      <c r="G26" s="76" t="n">
        <v>39.4597</v>
      </c>
      <c r="H26" s="76" t="n">
        <v>20393.69</v>
      </c>
      <c r="I26" s="76" t="n">
        <v>30.6</v>
      </c>
      <c r="J26" s="62" t="n">
        <f aca="false">H26/3600</f>
        <v>5.66491388888889</v>
      </c>
      <c r="L26" s="75" t="n">
        <v>1347.9728</v>
      </c>
      <c r="M26" s="76" t="n">
        <v>34.2804</v>
      </c>
      <c r="N26" s="76" t="n">
        <v>38.2625</v>
      </c>
      <c r="O26" s="76" t="n">
        <v>39.4457</v>
      </c>
      <c r="P26" s="76" t="n">
        <v>20385.31</v>
      </c>
      <c r="Q26" s="76" t="n">
        <v>29.75</v>
      </c>
      <c r="R26" s="62" t="n">
        <f aca="false">P26/3600</f>
        <v>5.662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103813.1472</v>
      </c>
      <c r="E27" s="72" t="n">
        <v>42.3074</v>
      </c>
      <c r="F27" s="72" t="n">
        <v>42.8936</v>
      </c>
      <c r="G27" s="72" t="n">
        <v>45.0939</v>
      </c>
      <c r="H27" s="72" t="n">
        <v>82712.42</v>
      </c>
      <c r="I27" s="72" t="n">
        <v>133.69</v>
      </c>
      <c r="J27" s="51" t="n">
        <f aca="false">H27/3600</f>
        <v>22.9756722222222</v>
      </c>
      <c r="L27" s="71" t="n">
        <v>103821.6088</v>
      </c>
      <c r="M27" s="72" t="n">
        <v>42.3075</v>
      </c>
      <c r="N27" s="72" t="n">
        <v>42.8937</v>
      </c>
      <c r="O27" s="72" t="n">
        <v>45.093</v>
      </c>
      <c r="P27" s="72" t="n">
        <v>86767.52</v>
      </c>
      <c r="Q27" s="72" t="n">
        <v>136.62</v>
      </c>
      <c r="R27" s="51" t="n">
        <f aca="false">P27/3600</f>
        <v>24.102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20017.8328</v>
      </c>
      <c r="E28" s="74" t="n">
        <v>38.7372</v>
      </c>
      <c r="F28" s="74" t="n">
        <v>40.1301</v>
      </c>
      <c r="G28" s="74" t="n">
        <v>43.3497</v>
      </c>
      <c r="H28" s="74" t="n">
        <v>53857.52</v>
      </c>
      <c r="I28" s="74" t="n">
        <v>82.85</v>
      </c>
      <c r="J28" s="56" t="n">
        <f aca="false">H28/3600</f>
        <v>14.9604222222222</v>
      </c>
      <c r="L28" s="73" t="n">
        <v>20002.4312</v>
      </c>
      <c r="M28" s="74" t="n">
        <v>38.7367</v>
      </c>
      <c r="N28" s="74" t="n">
        <v>40.1307</v>
      </c>
      <c r="O28" s="74" t="n">
        <v>43.3512</v>
      </c>
      <c r="P28" s="74" t="n">
        <v>54348.6</v>
      </c>
      <c r="Q28" s="74" t="n">
        <v>76.55</v>
      </c>
      <c r="R28" s="56" t="n">
        <f aca="false">P28/3600</f>
        <v>15.09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25.5336</v>
      </c>
      <c r="E29" s="74" t="n">
        <v>36.7922</v>
      </c>
      <c r="F29" s="74" t="n">
        <v>38.9349</v>
      </c>
      <c r="G29" s="74" t="n">
        <v>41.4773</v>
      </c>
      <c r="H29" s="74" t="n">
        <v>48443.04</v>
      </c>
      <c r="I29" s="74" t="n">
        <v>57.55</v>
      </c>
      <c r="J29" s="56" t="n">
        <f aca="false">H29/3600</f>
        <v>13.4564</v>
      </c>
      <c r="L29" s="73" t="n">
        <v>5824.9704</v>
      </c>
      <c r="M29" s="74" t="n">
        <v>36.7907</v>
      </c>
      <c r="N29" s="74" t="n">
        <v>38.9372</v>
      </c>
      <c r="O29" s="74" t="n">
        <v>41.4743</v>
      </c>
      <c r="P29" s="74" t="n">
        <v>48665.08</v>
      </c>
      <c r="Q29" s="74" t="n">
        <v>55.69</v>
      </c>
      <c r="R29" s="56" t="n">
        <f aca="false">P29/3600</f>
        <v>13.5180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20.5144</v>
      </c>
      <c r="E30" s="76" t="n">
        <v>34.68</v>
      </c>
      <c r="F30" s="76" t="n">
        <v>38.0309</v>
      </c>
      <c r="G30" s="76" t="n">
        <v>39.8803</v>
      </c>
      <c r="H30" s="76" t="n">
        <v>40581.14</v>
      </c>
      <c r="I30" s="76" t="n">
        <v>54.76</v>
      </c>
      <c r="J30" s="62" t="n">
        <f aca="false">H30/3600</f>
        <v>11.2725388888889</v>
      </c>
      <c r="L30" s="75" t="n">
        <v>2623.2656</v>
      </c>
      <c r="M30" s="76" t="n">
        <v>34.6804</v>
      </c>
      <c r="N30" s="76" t="n">
        <v>38.0218</v>
      </c>
      <c r="O30" s="76" t="n">
        <v>39.8703</v>
      </c>
      <c r="P30" s="76" t="n">
        <v>41917.07</v>
      </c>
      <c r="Q30" s="76" t="n">
        <v>49.9</v>
      </c>
      <c r="R30" s="62" t="n">
        <f aca="false">P30/3600</f>
        <v>11.6436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83803.3712</v>
      </c>
      <c r="E31" s="72" t="n">
        <v>43.0154</v>
      </c>
      <c r="F31" s="72" t="n">
        <v>44.8763</v>
      </c>
      <c r="G31" s="72" t="n">
        <v>46.671</v>
      </c>
      <c r="H31" s="72" t="n">
        <v>82847.16</v>
      </c>
      <c r="I31" s="72" t="n">
        <v>122.87</v>
      </c>
      <c r="J31" s="51" t="n">
        <f aca="false">H31/3600</f>
        <v>23.0131</v>
      </c>
      <c r="L31" s="71" t="n">
        <v>83816.1248</v>
      </c>
      <c r="M31" s="72" t="n">
        <v>43.016</v>
      </c>
      <c r="N31" s="72" t="n">
        <v>44.875</v>
      </c>
      <c r="O31" s="72" t="n">
        <v>46.6703</v>
      </c>
      <c r="P31" s="72" t="n">
        <v>76412.33</v>
      </c>
      <c r="Q31" s="72" t="n">
        <v>121.4</v>
      </c>
      <c r="R31" s="51" t="n">
        <f aca="false">P31/3600</f>
        <v>21.2256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9995.5296</v>
      </c>
      <c r="E32" s="74" t="n">
        <v>39.4647</v>
      </c>
      <c r="F32" s="74" t="n">
        <v>43.7148</v>
      </c>
      <c r="G32" s="74" t="n">
        <v>44.9748</v>
      </c>
      <c r="H32" s="74" t="n">
        <v>71590.08</v>
      </c>
      <c r="I32" s="74" t="n">
        <v>85.64</v>
      </c>
      <c r="J32" s="56" t="n">
        <f aca="false">H32/3600</f>
        <v>19.8861333333333</v>
      </c>
      <c r="L32" s="73" t="n">
        <v>19988.796</v>
      </c>
      <c r="M32" s="74" t="n">
        <v>39.464</v>
      </c>
      <c r="N32" s="74" t="n">
        <v>43.7144</v>
      </c>
      <c r="O32" s="74" t="n">
        <v>44.9726</v>
      </c>
      <c r="P32" s="74" t="n">
        <v>63857.66</v>
      </c>
      <c r="Q32" s="74" t="n">
        <v>82.19</v>
      </c>
      <c r="R32" s="56" t="n">
        <f aca="false">P32/3600</f>
        <v>17.7382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824.0832</v>
      </c>
      <c r="E33" s="74" t="n">
        <v>37.5967</v>
      </c>
      <c r="F33" s="74" t="n">
        <v>42.3664</v>
      </c>
      <c r="G33" s="74" t="n">
        <v>42.9312</v>
      </c>
      <c r="H33" s="74" t="n">
        <v>54496.07</v>
      </c>
      <c r="I33" s="74" t="n">
        <v>75.7</v>
      </c>
      <c r="J33" s="56" t="n">
        <f aca="false">H33/3600</f>
        <v>15.1377972222222</v>
      </c>
      <c r="L33" s="73" t="n">
        <v>6823.7512</v>
      </c>
      <c r="M33" s="74" t="n">
        <v>37.5966</v>
      </c>
      <c r="N33" s="74" t="n">
        <v>42.3678</v>
      </c>
      <c r="O33" s="74" t="n">
        <v>42.931</v>
      </c>
      <c r="P33" s="74" t="n">
        <v>54505.2</v>
      </c>
      <c r="Q33" s="74" t="n">
        <v>68.69</v>
      </c>
      <c r="R33" s="56" t="n">
        <f aca="false">P33/3600</f>
        <v>15.14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150.0112</v>
      </c>
      <c r="E34" s="76" t="n">
        <v>35.669</v>
      </c>
      <c r="F34" s="76" t="n">
        <v>41.0867</v>
      </c>
      <c r="G34" s="76" t="n">
        <v>41.1154</v>
      </c>
      <c r="H34" s="76" t="n">
        <v>48539.95</v>
      </c>
      <c r="I34" s="76" t="n">
        <v>72.12</v>
      </c>
      <c r="J34" s="62" t="n">
        <f aca="false">H34/3600</f>
        <v>13.4833194444444</v>
      </c>
      <c r="L34" s="75" t="n">
        <v>3151.4552</v>
      </c>
      <c r="M34" s="76" t="n">
        <v>35.6682</v>
      </c>
      <c r="N34" s="76" t="n">
        <v>41.0988</v>
      </c>
      <c r="O34" s="76" t="n">
        <v>41.1069</v>
      </c>
      <c r="P34" s="76" t="n">
        <v>49242.43</v>
      </c>
      <c r="Q34" s="76" t="n">
        <v>65.37</v>
      </c>
      <c r="R34" s="62" t="n">
        <f aca="false">P34/3600</f>
        <v>13.6784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68409.812</v>
      </c>
      <c r="E35" s="72" t="n">
        <v>43.8985</v>
      </c>
      <c r="F35" s="72" t="n">
        <v>43.5113</v>
      </c>
      <c r="G35" s="72" t="n">
        <v>45.2654</v>
      </c>
      <c r="H35" s="72" t="n">
        <v>91072.16</v>
      </c>
      <c r="I35" s="72" t="n">
        <v>177.27</v>
      </c>
      <c r="J35" s="51" t="n">
        <f aca="false">H35/3600</f>
        <v>25.2978222222222</v>
      </c>
      <c r="L35" s="71" t="n">
        <v>168403.4992</v>
      </c>
      <c r="M35" s="72" t="n">
        <v>43.8982</v>
      </c>
      <c r="N35" s="72" t="n">
        <v>43.5091</v>
      </c>
      <c r="O35" s="72" t="n">
        <v>45.2653</v>
      </c>
      <c r="P35" s="72" t="n">
        <v>90388.45</v>
      </c>
      <c r="Q35" s="72" t="n">
        <v>151.84</v>
      </c>
      <c r="R35" s="51" t="n">
        <f aca="false">P35/3600</f>
        <v>25.107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53026.8048</v>
      </c>
      <c r="E36" s="74" t="n">
        <v>38.2716</v>
      </c>
      <c r="F36" s="74" t="n">
        <v>41.9481</v>
      </c>
      <c r="G36" s="74" t="n">
        <v>44.0542</v>
      </c>
      <c r="H36" s="74" t="n">
        <v>88948.92</v>
      </c>
      <c r="I36" s="74" t="n">
        <v>132.32</v>
      </c>
      <c r="J36" s="56" t="n">
        <f aca="false">H36/3600</f>
        <v>24.7080333333333</v>
      </c>
      <c r="L36" s="73" t="n">
        <v>53020.9664</v>
      </c>
      <c r="M36" s="74" t="n">
        <v>38.2716</v>
      </c>
      <c r="N36" s="74" t="n">
        <v>41.9483</v>
      </c>
      <c r="O36" s="74" t="n">
        <v>44.057</v>
      </c>
      <c r="P36" s="74" t="n">
        <v>81240.42</v>
      </c>
      <c r="Q36" s="74" t="n">
        <v>143.96</v>
      </c>
      <c r="R36" s="56" t="n">
        <f aca="false">P36/3600</f>
        <v>22.566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413.4232</v>
      </c>
      <c r="E37" s="74" t="n">
        <v>35.463</v>
      </c>
      <c r="F37" s="74" t="n">
        <v>40.5296</v>
      </c>
      <c r="G37" s="74" t="n">
        <v>42.8658</v>
      </c>
      <c r="H37" s="74" t="n">
        <v>61007.15</v>
      </c>
      <c r="I37" s="74" t="n">
        <v>81.18</v>
      </c>
      <c r="J37" s="56" t="n">
        <f aca="false">H37/3600</f>
        <v>16.9464305555556</v>
      </c>
      <c r="L37" s="73" t="n">
        <v>7416.704</v>
      </c>
      <c r="M37" s="74" t="n">
        <v>35.463</v>
      </c>
      <c r="N37" s="74" t="n">
        <v>40.5149</v>
      </c>
      <c r="O37" s="74" t="n">
        <v>42.8525</v>
      </c>
      <c r="P37" s="74" t="n">
        <v>58663.96</v>
      </c>
      <c r="Q37" s="74" t="n">
        <v>71.55</v>
      </c>
      <c r="R37" s="56" t="n">
        <f aca="false">P37/3600</f>
        <v>16.2955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1967.0848</v>
      </c>
      <c r="E38" s="76" t="n">
        <v>33.7093</v>
      </c>
      <c r="F38" s="76" t="n">
        <v>39.296</v>
      </c>
      <c r="G38" s="76" t="n">
        <v>41.8894</v>
      </c>
      <c r="H38" s="76" t="n">
        <v>51456.16</v>
      </c>
      <c r="I38" s="76" t="n">
        <v>61.37</v>
      </c>
      <c r="J38" s="62" t="n">
        <f aca="false">H38/3600</f>
        <v>14.2933777777778</v>
      </c>
      <c r="L38" s="75" t="n">
        <v>1966.6752</v>
      </c>
      <c r="M38" s="76" t="n">
        <v>33.7072</v>
      </c>
      <c r="N38" s="76" t="n">
        <v>39.2883</v>
      </c>
      <c r="O38" s="76" t="n">
        <v>41.8745</v>
      </c>
      <c r="P38" s="76" t="n">
        <v>47799.1</v>
      </c>
      <c r="Q38" s="76" t="n">
        <v>59.52</v>
      </c>
      <c r="R38" s="62" t="n">
        <f aca="false">P38/3600</f>
        <v>13.27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650.0656</v>
      </c>
      <c r="E39" s="72" t="n">
        <v>43.4889</v>
      </c>
      <c r="F39" s="72" t="n">
        <v>45.0711</v>
      </c>
      <c r="G39" s="72" t="n">
        <v>45.9956</v>
      </c>
      <c r="H39" s="72" t="n">
        <v>12255.83</v>
      </c>
      <c r="I39" s="72" t="n">
        <v>18.73</v>
      </c>
      <c r="J39" s="51" t="n">
        <f aca="false">H39/3600</f>
        <v>3.40439722222222</v>
      </c>
      <c r="L39" s="71" t="n">
        <v>7649.336</v>
      </c>
      <c r="M39" s="72" t="n">
        <v>43.4873</v>
      </c>
      <c r="N39" s="72" t="n">
        <v>45.0644</v>
      </c>
      <c r="O39" s="72" t="n">
        <v>45.9937</v>
      </c>
      <c r="P39" s="72" t="n">
        <v>14033.71</v>
      </c>
      <c r="Q39" s="72" t="n">
        <v>16.55</v>
      </c>
      <c r="R39" s="51" t="n">
        <f aca="false">P39/3600</f>
        <v>3.8982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20.3368</v>
      </c>
      <c r="E40" s="74" t="n">
        <v>40.3171</v>
      </c>
      <c r="F40" s="74" t="n">
        <v>42.7359</v>
      </c>
      <c r="G40" s="74" t="n">
        <v>43.3262</v>
      </c>
      <c r="H40" s="74" t="n">
        <v>12298.37</v>
      </c>
      <c r="I40" s="74" t="n">
        <v>14.7</v>
      </c>
      <c r="J40" s="56" t="n">
        <f aca="false">H40/3600</f>
        <v>3.41621388888889</v>
      </c>
      <c r="L40" s="73" t="n">
        <v>3718.652</v>
      </c>
      <c r="M40" s="74" t="n">
        <v>40.3109</v>
      </c>
      <c r="N40" s="74" t="n">
        <v>42.729</v>
      </c>
      <c r="O40" s="74" t="n">
        <v>43.3092</v>
      </c>
      <c r="P40" s="74" t="n">
        <v>12283.76</v>
      </c>
      <c r="Q40" s="74" t="n">
        <v>14.06</v>
      </c>
      <c r="R40" s="56" t="n">
        <f aca="false">P40/3600</f>
        <v>3.412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43.9072</v>
      </c>
      <c r="E41" s="74" t="n">
        <v>37.1652</v>
      </c>
      <c r="F41" s="74" t="n">
        <v>40.2537</v>
      </c>
      <c r="G41" s="74" t="n">
        <v>40.657</v>
      </c>
      <c r="H41" s="74" t="n">
        <v>9776.91</v>
      </c>
      <c r="I41" s="74" t="n">
        <v>12.8</v>
      </c>
      <c r="J41" s="56" t="n">
        <f aca="false">H41/3600</f>
        <v>2.71580833333333</v>
      </c>
      <c r="L41" s="73" t="n">
        <v>1743.3984</v>
      </c>
      <c r="M41" s="74" t="n">
        <v>37.1592</v>
      </c>
      <c r="N41" s="74" t="n">
        <v>40.2575</v>
      </c>
      <c r="O41" s="74" t="n">
        <v>40.614</v>
      </c>
      <c r="P41" s="74" t="n">
        <v>10088.46</v>
      </c>
      <c r="Q41" s="74" t="n">
        <v>12.53</v>
      </c>
      <c r="R41" s="56" t="n">
        <f aca="false">P41/3600</f>
        <v>2.802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32.9864</v>
      </c>
      <c r="E42" s="76" t="n">
        <v>34.3556</v>
      </c>
      <c r="F42" s="76" t="n">
        <v>38.2959</v>
      </c>
      <c r="G42" s="76" t="n">
        <v>38.5587</v>
      </c>
      <c r="H42" s="76" t="n">
        <v>9892.43</v>
      </c>
      <c r="I42" s="76" t="n">
        <v>10.73</v>
      </c>
      <c r="J42" s="62" t="n">
        <f aca="false">H42/3600</f>
        <v>2.74789722222222</v>
      </c>
      <c r="L42" s="75" t="n">
        <v>833.8688</v>
      </c>
      <c r="M42" s="76" t="n">
        <v>34.3505</v>
      </c>
      <c r="N42" s="76" t="n">
        <v>38.2966</v>
      </c>
      <c r="O42" s="76" t="n">
        <v>38.5506</v>
      </c>
      <c r="P42" s="76" t="n">
        <v>8756.95</v>
      </c>
      <c r="Q42" s="76" t="n">
        <v>10.86</v>
      </c>
      <c r="R42" s="62" t="n">
        <f aca="false">P42/3600</f>
        <v>2.4324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1241.6424</v>
      </c>
      <c r="E43" s="72" t="n">
        <v>42.7559</v>
      </c>
      <c r="F43" s="72" t="n">
        <v>44.9939</v>
      </c>
      <c r="G43" s="72" t="n">
        <v>46.6628</v>
      </c>
      <c r="H43" s="72" t="n">
        <v>16114.89</v>
      </c>
      <c r="I43" s="72" t="n">
        <v>23.16</v>
      </c>
      <c r="J43" s="51" t="n">
        <f aca="false">H43/3600</f>
        <v>4.47635833333333</v>
      </c>
      <c r="L43" s="71" t="n">
        <v>11238.6912</v>
      </c>
      <c r="M43" s="72" t="n">
        <v>42.7554</v>
      </c>
      <c r="N43" s="72" t="n">
        <v>44.9894</v>
      </c>
      <c r="O43" s="72" t="n">
        <v>46.6586</v>
      </c>
      <c r="P43" s="72" t="n">
        <v>15037.47</v>
      </c>
      <c r="Q43" s="72" t="n">
        <v>21.52</v>
      </c>
      <c r="R43" s="51" t="n">
        <f aca="false">P43/3600</f>
        <v>4.177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27.1088</v>
      </c>
      <c r="E44" s="74" t="n">
        <v>40.1819</v>
      </c>
      <c r="F44" s="74" t="n">
        <v>43.1024</v>
      </c>
      <c r="G44" s="74" t="n">
        <v>44.4838</v>
      </c>
      <c r="H44" s="74" t="n">
        <v>12855.81</v>
      </c>
      <c r="I44" s="74" t="n">
        <v>16.53</v>
      </c>
      <c r="J44" s="56" t="n">
        <f aca="false">H44/3600</f>
        <v>3.57105833333333</v>
      </c>
      <c r="L44" s="73" t="n">
        <v>4224.3224</v>
      </c>
      <c r="M44" s="74" t="n">
        <v>40.1807</v>
      </c>
      <c r="N44" s="74" t="n">
        <v>43.0956</v>
      </c>
      <c r="O44" s="74" t="n">
        <v>44.4681</v>
      </c>
      <c r="P44" s="74" t="n">
        <v>13884.41</v>
      </c>
      <c r="Q44" s="74" t="n">
        <v>16.14</v>
      </c>
      <c r="R44" s="56" t="n">
        <f aca="false">P44/3600</f>
        <v>3.856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886.6656</v>
      </c>
      <c r="E45" s="74" t="n">
        <v>37.3793</v>
      </c>
      <c r="F45" s="74" t="n">
        <v>41.047</v>
      </c>
      <c r="G45" s="74" t="n">
        <v>42.1331</v>
      </c>
      <c r="H45" s="74" t="n">
        <v>11169.78</v>
      </c>
      <c r="I45" s="74" t="n">
        <v>14.3</v>
      </c>
      <c r="J45" s="56" t="n">
        <f aca="false">H45/3600</f>
        <v>3.10271666666667</v>
      </c>
      <c r="L45" s="73" t="n">
        <v>1886.2304</v>
      </c>
      <c r="M45" s="74" t="n">
        <v>37.3782</v>
      </c>
      <c r="N45" s="74" t="n">
        <v>41.0386</v>
      </c>
      <c r="O45" s="74" t="n">
        <v>42.133</v>
      </c>
      <c r="P45" s="74" t="n">
        <v>11190.38</v>
      </c>
      <c r="Q45" s="74" t="n">
        <v>14.39</v>
      </c>
      <c r="R45" s="56" t="n">
        <f aca="false">P45/3600</f>
        <v>3.108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12.496</v>
      </c>
      <c r="E46" s="76" t="n">
        <v>34.4764</v>
      </c>
      <c r="F46" s="76" t="n">
        <v>39.3299</v>
      </c>
      <c r="G46" s="76" t="n">
        <v>40.3188</v>
      </c>
      <c r="H46" s="76" t="n">
        <v>10176.37</v>
      </c>
      <c r="I46" s="76" t="n">
        <v>13.68</v>
      </c>
      <c r="J46" s="62" t="n">
        <f aca="false">H46/3600</f>
        <v>2.82676944444444</v>
      </c>
      <c r="L46" s="75" t="n">
        <v>913.2488</v>
      </c>
      <c r="M46" s="76" t="n">
        <v>34.4719</v>
      </c>
      <c r="N46" s="76" t="n">
        <v>39.3228</v>
      </c>
      <c r="O46" s="76" t="n">
        <v>40.3063</v>
      </c>
      <c r="P46" s="76" t="n">
        <v>11523.58</v>
      </c>
      <c r="Q46" s="76" t="n">
        <v>12.3</v>
      </c>
      <c r="R46" s="62" t="n">
        <f aca="false">P46/3600</f>
        <v>3.2009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832.4576</v>
      </c>
      <c r="E47" s="72" t="n">
        <v>42.3837</v>
      </c>
      <c r="F47" s="72" t="n">
        <v>43.9464</v>
      </c>
      <c r="G47" s="72" t="n">
        <v>44.9331</v>
      </c>
      <c r="H47" s="72" t="n">
        <v>13976.19</v>
      </c>
      <c r="I47" s="72" t="n">
        <v>26.82</v>
      </c>
      <c r="J47" s="51" t="n">
        <f aca="false">H47/3600</f>
        <v>3.882275</v>
      </c>
      <c r="L47" s="71" t="n">
        <v>17829.5304</v>
      </c>
      <c r="M47" s="72" t="n">
        <v>42.3835</v>
      </c>
      <c r="N47" s="72" t="n">
        <v>43.9457</v>
      </c>
      <c r="O47" s="72" t="n">
        <v>44.932</v>
      </c>
      <c r="P47" s="72" t="n">
        <v>13979.65</v>
      </c>
      <c r="Q47" s="72" t="n">
        <v>24.26</v>
      </c>
      <c r="R47" s="51" t="n">
        <f aca="false">P47/3600</f>
        <v>3.8832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0.628</v>
      </c>
      <c r="E48" s="74" t="n">
        <v>38.4273</v>
      </c>
      <c r="F48" s="74" t="n">
        <v>41.0021</v>
      </c>
      <c r="G48" s="74" t="n">
        <v>41.9142</v>
      </c>
      <c r="H48" s="74" t="n">
        <v>12352.36</v>
      </c>
      <c r="I48" s="74" t="n">
        <v>19.19</v>
      </c>
      <c r="J48" s="56" t="n">
        <f aca="false">H48/3600</f>
        <v>3.43121111111111</v>
      </c>
      <c r="L48" s="73" t="n">
        <v>8066.7824</v>
      </c>
      <c r="M48" s="74" t="n">
        <v>38.4261</v>
      </c>
      <c r="N48" s="74" t="n">
        <v>40.9926</v>
      </c>
      <c r="O48" s="74" t="n">
        <v>41.9099</v>
      </c>
      <c r="P48" s="74" t="n">
        <v>12511.42</v>
      </c>
      <c r="Q48" s="74" t="n">
        <v>19.32</v>
      </c>
      <c r="R48" s="56" t="n">
        <f aca="false">P48/3600</f>
        <v>3.4753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39.8088</v>
      </c>
      <c r="E49" s="74" t="n">
        <v>34.6161</v>
      </c>
      <c r="F49" s="74" t="n">
        <v>38.3182</v>
      </c>
      <c r="G49" s="74" t="n">
        <v>39.1372</v>
      </c>
      <c r="H49" s="74" t="n">
        <v>12114.11</v>
      </c>
      <c r="I49" s="74" t="n">
        <v>15.81</v>
      </c>
      <c r="J49" s="56" t="n">
        <f aca="false">H49/3600</f>
        <v>3.36503055555556</v>
      </c>
      <c r="L49" s="73" t="n">
        <v>3440.6064</v>
      </c>
      <c r="M49" s="74" t="n">
        <v>34.6194</v>
      </c>
      <c r="N49" s="74" t="n">
        <v>38.318</v>
      </c>
      <c r="O49" s="74" t="n">
        <v>39.1222</v>
      </c>
      <c r="P49" s="74" t="n">
        <v>12101.19</v>
      </c>
      <c r="Q49" s="74" t="n">
        <v>15.32</v>
      </c>
      <c r="R49" s="56" t="n">
        <f aca="false">P49/3600</f>
        <v>3.361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99.6832</v>
      </c>
      <c r="E50" s="76" t="n">
        <v>31.1546</v>
      </c>
      <c r="F50" s="76" t="n">
        <v>36.3969</v>
      </c>
      <c r="G50" s="76" t="n">
        <v>37.1677</v>
      </c>
      <c r="H50" s="76" t="n">
        <v>10148.86</v>
      </c>
      <c r="I50" s="76" t="n">
        <v>13.06</v>
      </c>
      <c r="J50" s="62" t="n">
        <f aca="false">H50/3600</f>
        <v>2.81912777777778</v>
      </c>
      <c r="L50" s="75" t="n">
        <v>1501.4936</v>
      </c>
      <c r="M50" s="76" t="n">
        <v>31.1573</v>
      </c>
      <c r="N50" s="76" t="n">
        <v>36.4125</v>
      </c>
      <c r="O50" s="76" t="n">
        <v>37.1675</v>
      </c>
      <c r="P50" s="76" t="n">
        <v>9390.82</v>
      </c>
      <c r="Q50" s="76" t="n">
        <v>12.91</v>
      </c>
      <c r="R50" s="62" t="n">
        <f aca="false">P50/3600</f>
        <v>2.6085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2602.6072</v>
      </c>
      <c r="E51" s="72" t="n">
        <v>43.6725</v>
      </c>
      <c r="F51" s="72" t="n">
        <v>44.5098</v>
      </c>
      <c r="G51" s="72" t="n">
        <v>45.4212</v>
      </c>
      <c r="H51" s="72" t="n">
        <v>11412.06</v>
      </c>
      <c r="I51" s="72" t="n">
        <v>16.02</v>
      </c>
      <c r="J51" s="51" t="n">
        <f aca="false">H51/3600</f>
        <v>3.17001666666667</v>
      </c>
      <c r="L51" s="71" t="n">
        <v>12601.3624</v>
      </c>
      <c r="M51" s="72" t="n">
        <v>43.6722</v>
      </c>
      <c r="N51" s="72" t="n">
        <v>44.5061</v>
      </c>
      <c r="O51" s="72" t="n">
        <v>45.4239</v>
      </c>
      <c r="P51" s="72" t="n">
        <v>10048.36</v>
      </c>
      <c r="Q51" s="72" t="n">
        <v>16.07</v>
      </c>
      <c r="R51" s="51" t="n">
        <f aca="false">P51/3600</f>
        <v>2.791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815.1784</v>
      </c>
      <c r="E52" s="74" t="n">
        <v>39.9901</v>
      </c>
      <c r="F52" s="74" t="n">
        <v>41.5265</v>
      </c>
      <c r="G52" s="74" t="n">
        <v>42.8513</v>
      </c>
      <c r="H52" s="74" t="n">
        <v>9442.85</v>
      </c>
      <c r="I52" s="74" t="n">
        <v>14.7</v>
      </c>
      <c r="J52" s="56" t="n">
        <f aca="false">H52/3600</f>
        <v>2.62301388888889</v>
      </c>
      <c r="L52" s="73" t="n">
        <v>5814.7896</v>
      </c>
      <c r="M52" s="74" t="n">
        <v>39.9907</v>
      </c>
      <c r="N52" s="74" t="n">
        <v>41.5245</v>
      </c>
      <c r="O52" s="74" t="n">
        <v>42.8463</v>
      </c>
      <c r="P52" s="74" t="n">
        <v>8971.11</v>
      </c>
      <c r="Q52" s="74" t="n">
        <v>13</v>
      </c>
      <c r="R52" s="56" t="n">
        <f aca="false">P52/3600</f>
        <v>2.491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95.1192</v>
      </c>
      <c r="E53" s="74" t="n">
        <v>36.3007</v>
      </c>
      <c r="F53" s="74" t="n">
        <v>38.9081</v>
      </c>
      <c r="G53" s="74" t="n">
        <v>40.5051</v>
      </c>
      <c r="H53" s="74" t="n">
        <v>7998.7</v>
      </c>
      <c r="I53" s="74" t="n">
        <v>12</v>
      </c>
      <c r="J53" s="56" t="n">
        <f aca="false">H53/3600</f>
        <v>2.22186111111111</v>
      </c>
      <c r="L53" s="73" t="n">
        <v>2292.3752</v>
      </c>
      <c r="M53" s="74" t="n">
        <v>36.3004</v>
      </c>
      <c r="N53" s="74" t="n">
        <v>38.902</v>
      </c>
      <c r="O53" s="74" t="n">
        <v>40.5098</v>
      </c>
      <c r="P53" s="74" t="n">
        <v>7768.21</v>
      </c>
      <c r="Q53" s="74" t="n">
        <v>10.75</v>
      </c>
      <c r="R53" s="56" t="n">
        <f aca="false">P53/3600</f>
        <v>2.1578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08.1264</v>
      </c>
      <c r="E54" s="76" t="n">
        <v>33.1336</v>
      </c>
      <c r="F54" s="76" t="n">
        <v>37.0203</v>
      </c>
      <c r="G54" s="76" t="n">
        <v>38.767</v>
      </c>
      <c r="H54" s="76" t="n">
        <v>7020.35</v>
      </c>
      <c r="I54" s="76" t="n">
        <v>9.2</v>
      </c>
      <c r="J54" s="62" t="n">
        <f aca="false">H54/3600</f>
        <v>1.95009722222222</v>
      </c>
      <c r="L54" s="75" t="n">
        <v>1008.8632</v>
      </c>
      <c r="M54" s="76" t="n">
        <v>33.1293</v>
      </c>
      <c r="N54" s="76" t="n">
        <v>37.0196</v>
      </c>
      <c r="O54" s="76" t="n">
        <v>38.7698</v>
      </c>
      <c r="P54" s="76" t="n">
        <v>7758</v>
      </c>
      <c r="Q54" s="76" t="n">
        <v>8.97</v>
      </c>
      <c r="R54" s="62" t="n">
        <f aca="false">P54/3600</f>
        <v>2.1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116.084</v>
      </c>
      <c r="E55" s="72" t="n">
        <v>44.5819</v>
      </c>
      <c r="F55" s="72" t="n">
        <v>46.3047</v>
      </c>
      <c r="G55" s="72" t="n">
        <v>46.1591</v>
      </c>
      <c r="H55" s="72" t="n">
        <v>3134.03</v>
      </c>
      <c r="I55" s="72" t="n">
        <v>4.54</v>
      </c>
      <c r="J55" s="51" t="n">
        <f aca="false">H55/3600</f>
        <v>0.870563888888889</v>
      </c>
      <c r="L55" s="71" t="n">
        <v>3116.676</v>
      </c>
      <c r="M55" s="72" t="n">
        <v>44.5795</v>
      </c>
      <c r="N55" s="72" t="n">
        <v>46.2991</v>
      </c>
      <c r="O55" s="72" t="n">
        <v>46.1475</v>
      </c>
      <c r="P55" s="72" t="n">
        <v>3185.73</v>
      </c>
      <c r="Q55" s="72" t="n">
        <v>4.41</v>
      </c>
      <c r="R55" s="51" t="n">
        <f aca="false">P55/3600</f>
        <v>0.884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60.1688</v>
      </c>
      <c r="E56" s="74" t="n">
        <v>40.9826</v>
      </c>
      <c r="F56" s="74" t="n">
        <v>43.6159</v>
      </c>
      <c r="G56" s="74" t="n">
        <v>43.0446</v>
      </c>
      <c r="H56" s="74" t="n">
        <v>3177.73</v>
      </c>
      <c r="I56" s="74" t="n">
        <v>4.21</v>
      </c>
      <c r="J56" s="56" t="n">
        <f aca="false">H56/3600</f>
        <v>0.882702777777778</v>
      </c>
      <c r="L56" s="73" t="n">
        <v>1759.1424</v>
      </c>
      <c r="M56" s="74" t="n">
        <v>40.9831</v>
      </c>
      <c r="N56" s="74" t="n">
        <v>43.5871</v>
      </c>
      <c r="O56" s="74" t="n">
        <v>43.0365</v>
      </c>
      <c r="P56" s="74" t="n">
        <v>2811.07</v>
      </c>
      <c r="Q56" s="74" t="n">
        <v>3.94</v>
      </c>
      <c r="R56" s="56" t="n">
        <f aca="false">P56/3600</f>
        <v>0.780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71.5616</v>
      </c>
      <c r="E57" s="74" t="n">
        <v>37.1163</v>
      </c>
      <c r="F57" s="74" t="n">
        <v>40.9146</v>
      </c>
      <c r="G57" s="74" t="n">
        <v>39.9042</v>
      </c>
      <c r="H57" s="74" t="n">
        <v>2651.29</v>
      </c>
      <c r="I57" s="74" t="n">
        <v>3.68</v>
      </c>
      <c r="J57" s="56" t="n">
        <f aca="false">H57/3600</f>
        <v>0.736469444444444</v>
      </c>
      <c r="L57" s="73" t="n">
        <v>871.2016</v>
      </c>
      <c r="M57" s="74" t="n">
        <v>37.1171</v>
      </c>
      <c r="N57" s="74" t="n">
        <v>40.9107</v>
      </c>
      <c r="O57" s="74" t="n">
        <v>39.9101</v>
      </c>
      <c r="P57" s="74" t="n">
        <v>3012.83</v>
      </c>
      <c r="Q57" s="74" t="n">
        <v>3.64</v>
      </c>
      <c r="R57" s="56" t="n">
        <f aca="false">P57/3600</f>
        <v>0.836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4.8688</v>
      </c>
      <c r="E58" s="76" t="n">
        <v>33.656</v>
      </c>
      <c r="F58" s="76" t="n">
        <v>38.8785</v>
      </c>
      <c r="G58" s="76" t="n">
        <v>37.5755</v>
      </c>
      <c r="H58" s="76" t="n">
        <v>2386.92</v>
      </c>
      <c r="I58" s="76" t="n">
        <v>3.06</v>
      </c>
      <c r="J58" s="62" t="n">
        <f aca="false">H58/3600</f>
        <v>0.663033333333333</v>
      </c>
      <c r="L58" s="75" t="n">
        <v>425.0288</v>
      </c>
      <c r="M58" s="76" t="n">
        <v>33.6574</v>
      </c>
      <c r="N58" s="76" t="n">
        <v>38.8869</v>
      </c>
      <c r="O58" s="76" t="n">
        <v>37.5831</v>
      </c>
      <c r="P58" s="76" t="n">
        <v>2411.32</v>
      </c>
      <c r="Q58" s="76" t="n">
        <v>2.87</v>
      </c>
      <c r="R58" s="62" t="n">
        <f aca="false">P58/3600</f>
        <v>0.669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5280.9832</v>
      </c>
      <c r="E59" s="72" t="n">
        <v>42.554</v>
      </c>
      <c r="F59" s="72" t="n">
        <v>44.8174</v>
      </c>
      <c r="G59" s="72" t="n">
        <v>45.8818</v>
      </c>
      <c r="H59" s="72" t="n">
        <v>3844.76</v>
      </c>
      <c r="I59" s="72" t="n">
        <v>6.61</v>
      </c>
      <c r="J59" s="51" t="n">
        <f aca="false">H59/3600</f>
        <v>1.06798888888889</v>
      </c>
      <c r="L59" s="71" t="n">
        <v>5281.7856</v>
      </c>
      <c r="M59" s="72" t="n">
        <v>42.5572</v>
      </c>
      <c r="N59" s="72" t="n">
        <v>44.809</v>
      </c>
      <c r="O59" s="72" t="n">
        <v>45.8719</v>
      </c>
      <c r="P59" s="72" t="n">
        <v>3839.9</v>
      </c>
      <c r="Q59" s="72" t="n">
        <v>7.09</v>
      </c>
      <c r="R59" s="51" t="n">
        <f aca="false">P59/3600</f>
        <v>1.06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98.3472</v>
      </c>
      <c r="E60" s="74" t="n">
        <v>38.3984</v>
      </c>
      <c r="F60" s="74" t="n">
        <v>42.5745</v>
      </c>
      <c r="G60" s="74" t="n">
        <v>43.5596</v>
      </c>
      <c r="H60" s="74" t="n">
        <v>3339.77</v>
      </c>
      <c r="I60" s="74" t="n">
        <v>6.42</v>
      </c>
      <c r="J60" s="56" t="n">
        <f aca="false">H60/3600</f>
        <v>0.927713888888889</v>
      </c>
      <c r="L60" s="73" t="n">
        <v>2198.304</v>
      </c>
      <c r="M60" s="74" t="n">
        <v>38.3963</v>
      </c>
      <c r="N60" s="74" t="n">
        <v>42.5573</v>
      </c>
      <c r="O60" s="74" t="n">
        <v>43.5441</v>
      </c>
      <c r="P60" s="74" t="n">
        <v>3334.68</v>
      </c>
      <c r="Q60" s="74" t="n">
        <v>5.88</v>
      </c>
      <c r="R60" s="56" t="n">
        <f aca="false">P60/3600</f>
        <v>0.926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61.4488</v>
      </c>
      <c r="E61" s="74" t="n">
        <v>34.6715</v>
      </c>
      <c r="F61" s="74" t="n">
        <v>40.598</v>
      </c>
      <c r="G61" s="74" t="n">
        <v>41.5345</v>
      </c>
      <c r="H61" s="74" t="n">
        <v>3110.65</v>
      </c>
      <c r="I61" s="74" t="n">
        <v>4.37</v>
      </c>
      <c r="J61" s="56" t="n">
        <f aca="false">H61/3600</f>
        <v>0.864069444444444</v>
      </c>
      <c r="L61" s="73" t="n">
        <v>759.788</v>
      </c>
      <c r="M61" s="74" t="n">
        <v>34.6677</v>
      </c>
      <c r="N61" s="74" t="n">
        <v>40.5858</v>
      </c>
      <c r="O61" s="74" t="n">
        <v>41.519</v>
      </c>
      <c r="P61" s="74" t="n">
        <v>3236.72</v>
      </c>
      <c r="Q61" s="74" t="n">
        <v>4.2</v>
      </c>
      <c r="R61" s="56" t="n">
        <f aca="false">P61/3600</f>
        <v>0.899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99.5552</v>
      </c>
      <c r="E62" s="76" t="n">
        <v>31.4964</v>
      </c>
      <c r="F62" s="76" t="n">
        <v>39.2148</v>
      </c>
      <c r="G62" s="76" t="n">
        <v>40.0982</v>
      </c>
      <c r="H62" s="76" t="n">
        <v>2517.47</v>
      </c>
      <c r="I62" s="76" t="n">
        <v>3.83</v>
      </c>
      <c r="J62" s="62" t="n">
        <f aca="false">H62/3600</f>
        <v>0.699297222222222</v>
      </c>
      <c r="L62" s="75" t="n">
        <v>299.9192</v>
      </c>
      <c r="M62" s="76" t="n">
        <v>31.5136</v>
      </c>
      <c r="N62" s="76" t="n">
        <v>39.185</v>
      </c>
      <c r="O62" s="76" t="n">
        <v>40.1151</v>
      </c>
      <c r="P62" s="76" t="n">
        <v>2499.13</v>
      </c>
      <c r="Q62" s="76" t="n">
        <v>3.31</v>
      </c>
      <c r="R62" s="62" t="n">
        <f aca="false">P62/3600</f>
        <v>0.694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538.8448</v>
      </c>
      <c r="E63" s="72" t="n">
        <v>42.1368</v>
      </c>
      <c r="F63" s="72" t="n">
        <v>43.4605</v>
      </c>
      <c r="G63" s="72" t="n">
        <v>44.3596</v>
      </c>
      <c r="H63" s="72" t="n">
        <v>3527.71</v>
      </c>
      <c r="I63" s="72" t="n">
        <v>5.79</v>
      </c>
      <c r="J63" s="51" t="n">
        <f aca="false">H63/3600</f>
        <v>0.979919444444445</v>
      </c>
      <c r="L63" s="71" t="n">
        <v>4537.4792</v>
      </c>
      <c r="M63" s="72" t="n">
        <v>42.1387</v>
      </c>
      <c r="N63" s="72" t="n">
        <v>43.4503</v>
      </c>
      <c r="O63" s="72" t="n">
        <v>44.3611</v>
      </c>
      <c r="P63" s="72" t="n">
        <v>3313.15</v>
      </c>
      <c r="Q63" s="72" t="n">
        <v>5.7</v>
      </c>
      <c r="R63" s="51" t="n">
        <f aca="false">P63/3600</f>
        <v>0.9203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44.3832</v>
      </c>
      <c r="E64" s="74" t="n">
        <v>38.1031</v>
      </c>
      <c r="F64" s="74" t="n">
        <v>40.6666</v>
      </c>
      <c r="G64" s="74" t="n">
        <v>41.3646</v>
      </c>
      <c r="H64" s="74" t="n">
        <v>3042.13</v>
      </c>
      <c r="I64" s="74" t="n">
        <v>4.93</v>
      </c>
      <c r="J64" s="56" t="n">
        <f aca="false">H64/3600</f>
        <v>0.845036111111111</v>
      </c>
      <c r="L64" s="73" t="n">
        <v>1942.5096</v>
      </c>
      <c r="M64" s="74" t="n">
        <v>38.0997</v>
      </c>
      <c r="N64" s="74" t="n">
        <v>40.6603</v>
      </c>
      <c r="O64" s="74" t="n">
        <v>41.3517</v>
      </c>
      <c r="P64" s="74" t="n">
        <v>2858.89</v>
      </c>
      <c r="Q64" s="74" t="n">
        <v>4.34</v>
      </c>
      <c r="R64" s="56" t="n">
        <f aca="false">P64/3600</f>
        <v>0.7941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5.8592</v>
      </c>
      <c r="E65" s="74" t="n">
        <v>34.3535</v>
      </c>
      <c r="F65" s="74" t="n">
        <v>38.0112</v>
      </c>
      <c r="G65" s="74" t="n">
        <v>38.5648</v>
      </c>
      <c r="H65" s="74" t="n">
        <v>2456.87</v>
      </c>
      <c r="I65" s="74" t="n">
        <v>3.79</v>
      </c>
      <c r="J65" s="56" t="n">
        <f aca="false">H65/3600</f>
        <v>0.682463888888889</v>
      </c>
      <c r="L65" s="73" t="n">
        <v>825.3248</v>
      </c>
      <c r="M65" s="74" t="n">
        <v>34.3565</v>
      </c>
      <c r="N65" s="74" t="n">
        <v>37.9916</v>
      </c>
      <c r="O65" s="74" t="n">
        <v>38.5624</v>
      </c>
      <c r="P65" s="74" t="n">
        <v>2411.72</v>
      </c>
      <c r="Q65" s="74" t="n">
        <v>3.34</v>
      </c>
      <c r="R65" s="56" t="n">
        <f aca="false">P65/3600</f>
        <v>0.669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4.0048</v>
      </c>
      <c r="E66" s="76" t="n">
        <v>30.9246</v>
      </c>
      <c r="F66" s="76" t="n">
        <v>36.0731</v>
      </c>
      <c r="G66" s="76" t="n">
        <v>36.5945</v>
      </c>
      <c r="H66" s="76" t="n">
        <v>2111.39</v>
      </c>
      <c r="I66" s="76" t="n">
        <v>2.99</v>
      </c>
      <c r="J66" s="62" t="n">
        <f aca="false">H66/3600</f>
        <v>0.586497222222222</v>
      </c>
      <c r="L66" s="75" t="n">
        <v>354.2904</v>
      </c>
      <c r="M66" s="76" t="n">
        <v>30.9192</v>
      </c>
      <c r="N66" s="76" t="n">
        <v>36.0629</v>
      </c>
      <c r="O66" s="76" t="n">
        <v>36.5559</v>
      </c>
      <c r="P66" s="76" t="n">
        <v>2395.13</v>
      </c>
      <c r="Q66" s="76" t="n">
        <v>2.58</v>
      </c>
      <c r="R66" s="62" t="n">
        <f aca="false">P66/3600</f>
        <v>0.6653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638.2064</v>
      </c>
      <c r="E67" s="72" t="n">
        <v>43.8429</v>
      </c>
      <c r="F67" s="72" t="n">
        <v>44.3676</v>
      </c>
      <c r="G67" s="72" t="n">
        <v>45.1327</v>
      </c>
      <c r="H67" s="72" t="n">
        <v>2464.79</v>
      </c>
      <c r="I67" s="72" t="n">
        <v>3.82</v>
      </c>
      <c r="J67" s="51" t="n">
        <f aca="false">H67/3600</f>
        <v>0.684663888888889</v>
      </c>
      <c r="L67" s="71" t="n">
        <v>2637.6768</v>
      </c>
      <c r="M67" s="72" t="n">
        <v>43.8431</v>
      </c>
      <c r="N67" s="72" t="n">
        <v>44.3634</v>
      </c>
      <c r="O67" s="72" t="n">
        <v>45.1293</v>
      </c>
      <c r="P67" s="72" t="n">
        <v>2321.8</v>
      </c>
      <c r="Q67" s="72" t="n">
        <v>3.69</v>
      </c>
      <c r="R67" s="51" t="n">
        <f aca="false">P67/3600</f>
        <v>0.644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70.2528</v>
      </c>
      <c r="E68" s="74" t="n">
        <v>40.0108</v>
      </c>
      <c r="F68" s="74" t="n">
        <v>41.2971</v>
      </c>
      <c r="G68" s="74" t="n">
        <v>42.3199</v>
      </c>
      <c r="H68" s="74" t="n">
        <v>2168.1</v>
      </c>
      <c r="I68" s="74" t="n">
        <v>3.47</v>
      </c>
      <c r="J68" s="56" t="n">
        <f aca="false">H68/3600</f>
        <v>0.60225</v>
      </c>
      <c r="L68" s="73" t="n">
        <v>1368.8224</v>
      </c>
      <c r="M68" s="74" t="n">
        <v>40.0053</v>
      </c>
      <c r="N68" s="74" t="n">
        <v>41.2873</v>
      </c>
      <c r="O68" s="74" t="n">
        <v>42.329</v>
      </c>
      <c r="P68" s="74" t="n">
        <v>1995.1</v>
      </c>
      <c r="Q68" s="74" t="n">
        <v>3.79</v>
      </c>
      <c r="R68" s="56" t="n">
        <f aca="false">P68/3600</f>
        <v>0.554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7.7648</v>
      </c>
      <c r="E69" s="74" t="n">
        <v>35.9245</v>
      </c>
      <c r="F69" s="74" t="n">
        <v>38.4579</v>
      </c>
      <c r="G69" s="74" t="n">
        <v>39.6558</v>
      </c>
      <c r="H69" s="74" t="n">
        <v>1965.4</v>
      </c>
      <c r="I69" s="74" t="n">
        <v>3.01</v>
      </c>
      <c r="J69" s="56" t="n">
        <f aca="false">H69/3600</f>
        <v>0.545944444444445</v>
      </c>
      <c r="L69" s="73" t="n">
        <v>647.26</v>
      </c>
      <c r="M69" s="74" t="n">
        <v>35.9245</v>
      </c>
      <c r="N69" s="74" t="n">
        <v>38.4496</v>
      </c>
      <c r="O69" s="74" t="n">
        <v>39.6519</v>
      </c>
      <c r="P69" s="74" t="n">
        <v>1852.97</v>
      </c>
      <c r="Q69" s="74" t="n">
        <v>3.12</v>
      </c>
      <c r="R69" s="56" t="n">
        <f aca="false">P69/3600</f>
        <v>0.5147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3.3008</v>
      </c>
      <c r="E70" s="76" t="n">
        <v>32.3165</v>
      </c>
      <c r="F70" s="76" t="n">
        <v>36.4715</v>
      </c>
      <c r="G70" s="76" t="n">
        <v>37.6444</v>
      </c>
      <c r="H70" s="76" t="n">
        <v>1644.73</v>
      </c>
      <c r="I70" s="76" t="n">
        <v>2.29</v>
      </c>
      <c r="J70" s="62" t="n">
        <f aca="false">H70/3600</f>
        <v>0.456869444444444</v>
      </c>
      <c r="L70" s="75" t="n">
        <v>304.032</v>
      </c>
      <c r="M70" s="76" t="n">
        <v>32.3164</v>
      </c>
      <c r="N70" s="76" t="n">
        <v>36.4733</v>
      </c>
      <c r="O70" s="76" t="n">
        <v>37.6392</v>
      </c>
      <c r="P70" s="76" t="n">
        <v>1867.68</v>
      </c>
      <c r="Q70" s="76" t="n">
        <v>2.73</v>
      </c>
      <c r="R70" s="62" t="n">
        <f aca="false">P70/3600</f>
        <v>0.518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7248.2888</v>
      </c>
      <c r="E71" s="72" t="n">
        <v>45.6661</v>
      </c>
      <c r="F71" s="72" t="n">
        <v>47.8007</v>
      </c>
      <c r="G71" s="72" t="n">
        <v>48.9776</v>
      </c>
      <c r="H71" s="72" t="n">
        <v>25310.86</v>
      </c>
      <c r="I71" s="72" t="n">
        <v>34</v>
      </c>
      <c r="J71" s="51" t="n">
        <f aca="false">H71/3600</f>
        <v>7.03079444444445</v>
      </c>
      <c r="L71" s="71" t="n">
        <v>7241.6008</v>
      </c>
      <c r="M71" s="72" t="n">
        <v>45.6635</v>
      </c>
      <c r="N71" s="72" t="n">
        <v>47.8057</v>
      </c>
      <c r="O71" s="72" t="n">
        <v>48.9776</v>
      </c>
      <c r="P71" s="72" t="n">
        <v>23936.85</v>
      </c>
      <c r="Q71" s="72" t="n">
        <v>35.81</v>
      </c>
      <c r="R71" s="51" t="n">
        <f aca="false">P71/3600</f>
        <v>6.649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01.312</v>
      </c>
      <c r="E72" s="74" t="n">
        <v>43.4889</v>
      </c>
      <c r="F72" s="74" t="n">
        <v>46.7377</v>
      </c>
      <c r="G72" s="74" t="n">
        <v>47.6945</v>
      </c>
      <c r="H72" s="74" t="n">
        <v>23520.37</v>
      </c>
      <c r="I72" s="74" t="n">
        <v>28.32</v>
      </c>
      <c r="J72" s="56" t="n">
        <f aca="false">H72/3600</f>
        <v>6.53343611111111</v>
      </c>
      <c r="L72" s="73" t="n">
        <v>2101.1376</v>
      </c>
      <c r="M72" s="74" t="n">
        <v>43.4852</v>
      </c>
      <c r="N72" s="74" t="n">
        <v>46.7373</v>
      </c>
      <c r="O72" s="74" t="n">
        <v>47.6964</v>
      </c>
      <c r="P72" s="74" t="n">
        <v>20842.5</v>
      </c>
      <c r="Q72" s="74" t="n">
        <v>25.25</v>
      </c>
      <c r="R72" s="56" t="n">
        <f aca="false">P72/3600</f>
        <v>5.789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5.6744</v>
      </c>
      <c r="E73" s="74" t="n">
        <v>41.2768</v>
      </c>
      <c r="F73" s="74" t="n">
        <v>45.4072</v>
      </c>
      <c r="G73" s="74" t="n">
        <v>46.0896</v>
      </c>
      <c r="H73" s="74" t="n">
        <v>19540.49</v>
      </c>
      <c r="I73" s="74" t="n">
        <v>21.19</v>
      </c>
      <c r="J73" s="56" t="n">
        <f aca="false">H73/3600</f>
        <v>5.42791388888889</v>
      </c>
      <c r="L73" s="73" t="n">
        <v>755.1928</v>
      </c>
      <c r="M73" s="74" t="n">
        <v>41.2647</v>
      </c>
      <c r="N73" s="74" t="n">
        <v>45.3934</v>
      </c>
      <c r="O73" s="74" t="n">
        <v>46.0456</v>
      </c>
      <c r="P73" s="74" t="n">
        <v>19599.71</v>
      </c>
      <c r="Q73" s="74" t="n">
        <v>20.6</v>
      </c>
      <c r="R73" s="56" t="n">
        <f aca="false">P73/3600</f>
        <v>5.4443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9.1312</v>
      </c>
      <c r="E74" s="76" t="n">
        <v>38.8262</v>
      </c>
      <c r="F74" s="76" t="n">
        <v>44.0557</v>
      </c>
      <c r="G74" s="76" t="n">
        <v>44.4789</v>
      </c>
      <c r="H74" s="76" t="n">
        <v>18553.24</v>
      </c>
      <c r="I74" s="76" t="n">
        <v>20.79</v>
      </c>
      <c r="J74" s="62" t="n">
        <f aca="false">H74/3600</f>
        <v>5.15367777777778</v>
      </c>
      <c r="L74" s="75" t="n">
        <v>358.8816</v>
      </c>
      <c r="M74" s="76" t="n">
        <v>38.8107</v>
      </c>
      <c r="N74" s="76" t="n">
        <v>44.0718</v>
      </c>
      <c r="O74" s="76" t="n">
        <v>44.5181</v>
      </c>
      <c r="P74" s="76" t="n">
        <v>20683.55</v>
      </c>
      <c r="Q74" s="76" t="n">
        <v>21.72</v>
      </c>
      <c r="R74" s="62" t="n">
        <f aca="false">P74/3600</f>
        <v>5.745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9008.0424</v>
      </c>
      <c r="E75" s="72" t="n">
        <v>45.5365</v>
      </c>
      <c r="F75" s="72" t="n">
        <v>49.4356</v>
      </c>
      <c r="G75" s="72" t="n">
        <v>49.3605</v>
      </c>
      <c r="H75" s="72" t="n">
        <v>26024.66</v>
      </c>
      <c r="I75" s="72" t="n">
        <v>33.85</v>
      </c>
      <c r="J75" s="51" t="n">
        <f aca="false">H75/3600</f>
        <v>7.22907222222222</v>
      </c>
      <c r="L75" s="71" t="n">
        <v>9008.1192</v>
      </c>
      <c r="M75" s="72" t="n">
        <v>45.536</v>
      </c>
      <c r="N75" s="72" t="n">
        <v>49.4258</v>
      </c>
      <c r="O75" s="72" t="n">
        <v>49.3492</v>
      </c>
      <c r="P75" s="72" t="n">
        <v>26608.98</v>
      </c>
      <c r="Q75" s="72" t="n">
        <v>33.8</v>
      </c>
      <c r="R75" s="51" t="n">
        <f aca="false">P75/3600</f>
        <v>7.3913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73.9392</v>
      </c>
      <c r="E76" s="74" t="n">
        <v>43.3469</v>
      </c>
      <c r="F76" s="74" t="n">
        <v>48.3144</v>
      </c>
      <c r="G76" s="74" t="n">
        <v>47.8581</v>
      </c>
      <c r="H76" s="74" t="n">
        <v>23038.72</v>
      </c>
      <c r="I76" s="74" t="n">
        <v>29.04</v>
      </c>
      <c r="J76" s="56" t="n">
        <f aca="false">H76/3600</f>
        <v>6.39964444444445</v>
      </c>
      <c r="L76" s="73" t="n">
        <v>2772.5704</v>
      </c>
      <c r="M76" s="74" t="n">
        <v>43.3452</v>
      </c>
      <c r="N76" s="74" t="n">
        <v>48.3261</v>
      </c>
      <c r="O76" s="74" t="n">
        <v>47.8612</v>
      </c>
      <c r="P76" s="74" t="n">
        <v>21058.07</v>
      </c>
      <c r="Q76" s="74" t="n">
        <v>26.23</v>
      </c>
      <c r="R76" s="56" t="n">
        <f aca="false">P76/3600</f>
        <v>5.8494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900.8264</v>
      </c>
      <c r="E77" s="74" t="n">
        <v>41.0857</v>
      </c>
      <c r="F77" s="74" t="n">
        <v>46.9342</v>
      </c>
      <c r="G77" s="74" t="n">
        <v>46.0018</v>
      </c>
      <c r="H77" s="74" t="n">
        <v>19227.92</v>
      </c>
      <c r="I77" s="74" t="n">
        <v>22.79</v>
      </c>
      <c r="J77" s="56" t="n">
        <f aca="false">H77/3600</f>
        <v>5.34108888888889</v>
      </c>
      <c r="L77" s="73" t="n">
        <v>900.6216</v>
      </c>
      <c r="M77" s="74" t="n">
        <v>41.0811</v>
      </c>
      <c r="N77" s="74" t="n">
        <v>46.9032</v>
      </c>
      <c r="O77" s="74" t="n">
        <v>45.9403</v>
      </c>
      <c r="P77" s="74" t="n">
        <v>19140.22</v>
      </c>
      <c r="Q77" s="74" t="n">
        <v>21.36</v>
      </c>
      <c r="R77" s="56" t="n">
        <f aca="false">P77/3600</f>
        <v>5.316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9.1472</v>
      </c>
      <c r="E78" s="76" t="n">
        <v>38.5858</v>
      </c>
      <c r="F78" s="76" t="n">
        <v>45.7334</v>
      </c>
      <c r="G78" s="76" t="n">
        <v>44.2092</v>
      </c>
      <c r="H78" s="76" t="n">
        <v>18752.83</v>
      </c>
      <c r="I78" s="76" t="n">
        <v>21.74</v>
      </c>
      <c r="J78" s="62" t="n">
        <f aca="false">H78/3600</f>
        <v>5.20911944444445</v>
      </c>
      <c r="L78" s="75" t="n">
        <v>419.3008</v>
      </c>
      <c r="M78" s="76" t="n">
        <v>38.5858</v>
      </c>
      <c r="N78" s="76" t="n">
        <v>45.6607</v>
      </c>
      <c r="O78" s="76" t="n">
        <v>44.2241</v>
      </c>
      <c r="P78" s="76" t="n">
        <v>20079.53</v>
      </c>
      <c r="Q78" s="76" t="n">
        <v>21.32</v>
      </c>
      <c r="R78" s="62" t="n">
        <f aca="false">P78/3600</f>
        <v>5.5776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844.892</v>
      </c>
      <c r="E79" s="72" t="n">
        <v>45.7494</v>
      </c>
      <c r="F79" s="72" t="n">
        <v>49.3676</v>
      </c>
      <c r="G79" s="72" t="n">
        <v>49.6501</v>
      </c>
      <c r="H79" s="72" t="n">
        <v>25412.91</v>
      </c>
      <c r="I79" s="72" t="n">
        <v>38.07</v>
      </c>
      <c r="J79" s="51" t="n">
        <f aca="false">H79/3600</f>
        <v>7.05914166666667</v>
      </c>
      <c r="L79" s="71" t="n">
        <v>8850.4752</v>
      </c>
      <c r="M79" s="72" t="n">
        <v>45.7492</v>
      </c>
      <c r="N79" s="72" t="n">
        <v>49.3667</v>
      </c>
      <c r="O79" s="72" t="n">
        <v>49.6464</v>
      </c>
      <c r="P79" s="72" t="n">
        <v>30058.15</v>
      </c>
      <c r="Q79" s="72" t="n">
        <v>32.65</v>
      </c>
      <c r="R79" s="51" t="n">
        <f aca="false">P79/3600</f>
        <v>8.349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6.7624</v>
      </c>
      <c r="E80" s="74" t="n">
        <v>43.2432</v>
      </c>
      <c r="F80" s="74" t="n">
        <v>48.1152</v>
      </c>
      <c r="G80" s="74" t="n">
        <v>48.3496</v>
      </c>
      <c r="H80" s="74" t="n">
        <v>21068.14</v>
      </c>
      <c r="I80" s="74" t="n">
        <v>26.9</v>
      </c>
      <c r="J80" s="56" t="n">
        <f aca="false">H80/3600</f>
        <v>5.85226111111111</v>
      </c>
      <c r="L80" s="73" t="n">
        <v>2380.9424</v>
      </c>
      <c r="M80" s="74" t="n">
        <v>43.2384</v>
      </c>
      <c r="N80" s="74" t="n">
        <v>48.106</v>
      </c>
      <c r="O80" s="74" t="n">
        <v>48.3173</v>
      </c>
      <c r="P80" s="74" t="n">
        <v>21562.97</v>
      </c>
      <c r="Q80" s="74" t="n">
        <v>25.26</v>
      </c>
      <c r="R80" s="56" t="n">
        <f aca="false">P80/3600</f>
        <v>5.9897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51.0168</v>
      </c>
      <c r="E81" s="74" t="n">
        <v>40.885</v>
      </c>
      <c r="F81" s="74" t="n">
        <v>46.3901</v>
      </c>
      <c r="G81" s="74" t="n">
        <v>46.5142</v>
      </c>
      <c r="H81" s="74" t="n">
        <v>19190.25</v>
      </c>
      <c r="I81" s="74" t="n">
        <v>22.32</v>
      </c>
      <c r="J81" s="56" t="n">
        <f aca="false">H81/3600</f>
        <v>5.330625</v>
      </c>
      <c r="L81" s="73" t="n">
        <v>750.064</v>
      </c>
      <c r="M81" s="74" t="n">
        <v>40.8808</v>
      </c>
      <c r="N81" s="74" t="n">
        <v>46.4266</v>
      </c>
      <c r="O81" s="74" t="n">
        <v>46.4786</v>
      </c>
      <c r="P81" s="74" t="n">
        <v>19189.44</v>
      </c>
      <c r="Q81" s="74" t="n">
        <v>21.36</v>
      </c>
      <c r="R81" s="56" t="n">
        <f aca="false">P81/3600</f>
        <v>5.330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5.4984</v>
      </c>
      <c r="E82" s="76" t="n">
        <v>38.3884</v>
      </c>
      <c r="F82" s="76" t="n">
        <v>44.7324</v>
      </c>
      <c r="G82" s="76" t="n">
        <v>44.726</v>
      </c>
      <c r="H82" s="76" t="n">
        <v>18242.85</v>
      </c>
      <c r="I82" s="76" t="n">
        <v>19.97</v>
      </c>
      <c r="J82" s="62" t="n">
        <f aca="false">H82/3600</f>
        <v>5.06745833333333</v>
      </c>
      <c r="L82" s="75" t="n">
        <v>326.3904</v>
      </c>
      <c r="M82" s="76" t="n">
        <v>38.3955</v>
      </c>
      <c r="N82" s="76" t="n">
        <v>44.8142</v>
      </c>
      <c r="O82" s="76" t="n">
        <v>44.8673</v>
      </c>
      <c r="P82" s="76" t="n">
        <v>18741.09</v>
      </c>
      <c r="Q82" s="76" t="n">
        <v>19.64</v>
      </c>
      <c r="R82" s="62" t="n">
        <f aca="false">P82/3600</f>
        <v>5.2058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926.3112</v>
      </c>
      <c r="E83" s="72" t="n">
        <v>43.6858</v>
      </c>
      <c r="F83" s="72" t="n">
        <v>45.1053</v>
      </c>
      <c r="G83" s="72" t="n">
        <v>45.9768</v>
      </c>
      <c r="H83" s="72" t="n">
        <v>12750.5</v>
      </c>
      <c r="I83" s="72" t="n">
        <v>16.88</v>
      </c>
      <c r="J83" s="51" t="n">
        <f aca="false">H83/3600</f>
        <v>3.54180555555556</v>
      </c>
      <c r="L83" s="71" t="n">
        <v>7928.9136</v>
      </c>
      <c r="M83" s="72" t="n">
        <v>43.6863</v>
      </c>
      <c r="N83" s="72" t="n">
        <v>45.0992</v>
      </c>
      <c r="O83" s="72" t="n">
        <v>45.9583</v>
      </c>
      <c r="P83" s="72" t="n">
        <v>12166.77</v>
      </c>
      <c r="Q83" s="72" t="n">
        <v>16.54</v>
      </c>
      <c r="R83" s="51" t="n">
        <f aca="false">P83/3600</f>
        <v>3.379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906.5912</v>
      </c>
      <c r="E84" s="74" t="n">
        <v>40.4331</v>
      </c>
      <c r="F84" s="74" t="n">
        <v>42.5671</v>
      </c>
      <c r="G84" s="74" t="n">
        <v>43.1064</v>
      </c>
      <c r="H84" s="74" t="n">
        <v>11131.45</v>
      </c>
      <c r="I84" s="74" t="n">
        <v>15.15</v>
      </c>
      <c r="J84" s="56" t="n">
        <f aca="false">H84/3600</f>
        <v>3.09206944444444</v>
      </c>
      <c r="L84" s="73" t="n">
        <v>3903.4584</v>
      </c>
      <c r="M84" s="74" t="n">
        <v>40.4343</v>
      </c>
      <c r="N84" s="74" t="n">
        <v>42.5549</v>
      </c>
      <c r="O84" s="74" t="n">
        <v>43.0864</v>
      </c>
      <c r="P84" s="74" t="n">
        <v>10596.43</v>
      </c>
      <c r="Q84" s="74" t="n">
        <v>14.12</v>
      </c>
      <c r="R84" s="56" t="n">
        <f aca="false">P84/3600</f>
        <v>2.943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31.8728</v>
      </c>
      <c r="E85" s="74" t="n">
        <v>37.1715</v>
      </c>
      <c r="F85" s="74" t="n">
        <v>39.8516</v>
      </c>
      <c r="G85" s="74" t="n">
        <v>40.1976</v>
      </c>
      <c r="H85" s="74" t="n">
        <v>9550.35</v>
      </c>
      <c r="I85" s="74" t="n">
        <v>13.23</v>
      </c>
      <c r="J85" s="56" t="n">
        <f aca="false">H85/3600</f>
        <v>2.652875</v>
      </c>
      <c r="L85" s="73" t="n">
        <v>1830.6336</v>
      </c>
      <c r="M85" s="74" t="n">
        <v>37.1641</v>
      </c>
      <c r="N85" s="74" t="n">
        <v>39.8533</v>
      </c>
      <c r="O85" s="74" t="n">
        <v>40.206</v>
      </c>
      <c r="P85" s="74" t="n">
        <v>9597.41</v>
      </c>
      <c r="Q85" s="74" t="n">
        <v>12.31</v>
      </c>
      <c r="R85" s="56" t="n">
        <f aca="false">P85/3600</f>
        <v>2.665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85.3904</v>
      </c>
      <c r="E86" s="76" t="n">
        <v>34.2529</v>
      </c>
      <c r="F86" s="76" t="n">
        <v>37.7031</v>
      </c>
      <c r="G86" s="76" t="n">
        <v>37.9323</v>
      </c>
      <c r="H86" s="76" t="n">
        <v>8653.57</v>
      </c>
      <c r="I86" s="76" t="n">
        <v>11.02</v>
      </c>
      <c r="J86" s="62" t="n">
        <f aca="false">H86/3600</f>
        <v>2.40376944444444</v>
      </c>
      <c r="L86" s="75" t="n">
        <v>886.0504</v>
      </c>
      <c r="M86" s="76" t="n">
        <v>34.2445</v>
      </c>
      <c r="N86" s="76" t="n">
        <v>37.6608</v>
      </c>
      <c r="O86" s="76" t="n">
        <v>37.9071</v>
      </c>
      <c r="P86" s="76" t="n">
        <v>8449.82</v>
      </c>
      <c r="Q86" s="76" t="n">
        <v>10.4</v>
      </c>
      <c r="R86" s="62" t="n">
        <f aca="false">P86/3600</f>
        <v>2.3471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437.1459</v>
      </c>
      <c r="E87" s="72" t="n">
        <v>46.6091</v>
      </c>
      <c r="F87" s="72" t="n">
        <v>48.289</v>
      </c>
      <c r="G87" s="72" t="n">
        <v>48.66</v>
      </c>
      <c r="H87" s="72" t="n">
        <v>27053.97</v>
      </c>
      <c r="I87" s="72" t="n">
        <v>31.08</v>
      </c>
      <c r="J87" s="51" t="n">
        <f aca="false">H87/3600</f>
        <v>7.51499166666667</v>
      </c>
      <c r="L87" s="71" t="n">
        <v>10438.8014</v>
      </c>
      <c r="M87" s="72" t="n">
        <v>46.611</v>
      </c>
      <c r="N87" s="72" t="n">
        <v>48.2881</v>
      </c>
      <c r="O87" s="72" t="n">
        <v>48.6582</v>
      </c>
      <c r="P87" s="72" t="n">
        <v>25924.92</v>
      </c>
      <c r="Q87" s="72" t="n">
        <v>31.75</v>
      </c>
      <c r="R87" s="51" t="n">
        <f aca="false">P87/3600</f>
        <v>7.201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824.405</v>
      </c>
      <c r="E88" s="74" t="n">
        <v>42.8778</v>
      </c>
      <c r="F88" s="74" t="n">
        <v>45.5097</v>
      </c>
      <c r="G88" s="74" t="n">
        <v>45.8168</v>
      </c>
      <c r="H88" s="74" t="n">
        <v>23344.44</v>
      </c>
      <c r="I88" s="74" t="n">
        <v>31.09</v>
      </c>
      <c r="J88" s="56" t="n">
        <f aca="false">H88/3600</f>
        <v>6.48456666666667</v>
      </c>
      <c r="L88" s="73" t="n">
        <v>5823.1704</v>
      </c>
      <c r="M88" s="74" t="n">
        <v>42.8749</v>
      </c>
      <c r="N88" s="74" t="n">
        <v>45.5224</v>
      </c>
      <c r="O88" s="74" t="n">
        <v>45.8089</v>
      </c>
      <c r="P88" s="74" t="n">
        <v>23331.44</v>
      </c>
      <c r="Q88" s="74" t="n">
        <v>26.72</v>
      </c>
      <c r="R88" s="56" t="n">
        <f aca="false">P88/3600</f>
        <v>6.4809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92.7661</v>
      </c>
      <c r="E89" s="74" t="n">
        <v>38.8917</v>
      </c>
      <c r="F89" s="74" t="n">
        <v>42.639</v>
      </c>
      <c r="G89" s="74" t="n">
        <v>42.8877</v>
      </c>
      <c r="H89" s="74" t="n">
        <v>20423.7</v>
      </c>
      <c r="I89" s="74" t="n">
        <v>24.09</v>
      </c>
      <c r="J89" s="56" t="n">
        <f aca="false">H89/3600</f>
        <v>5.67325</v>
      </c>
      <c r="L89" s="73" t="n">
        <v>2892.5088</v>
      </c>
      <c r="M89" s="74" t="n">
        <v>38.8982</v>
      </c>
      <c r="N89" s="74" t="n">
        <v>42.6354</v>
      </c>
      <c r="O89" s="74" t="n">
        <v>42.8813</v>
      </c>
      <c r="P89" s="74" t="n">
        <v>20961.28</v>
      </c>
      <c r="Q89" s="74" t="n">
        <v>23.96</v>
      </c>
      <c r="R89" s="56" t="n">
        <f aca="false">P89/3600</f>
        <v>5.8225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76.6842</v>
      </c>
      <c r="E90" s="76" t="n">
        <v>35.1549</v>
      </c>
      <c r="F90" s="76" t="n">
        <v>40.4709</v>
      </c>
      <c r="G90" s="76" t="n">
        <v>40.35</v>
      </c>
      <c r="H90" s="76" t="n">
        <v>18035.62</v>
      </c>
      <c r="I90" s="76" t="n">
        <v>21.25</v>
      </c>
      <c r="J90" s="62" t="n">
        <f aca="false">H90/3600</f>
        <v>5.00989444444444</v>
      </c>
      <c r="L90" s="75" t="n">
        <v>1376.5152</v>
      </c>
      <c r="M90" s="76" t="n">
        <v>35.1577</v>
      </c>
      <c r="N90" s="76" t="n">
        <v>40.4242</v>
      </c>
      <c r="O90" s="76" t="n">
        <v>40.3767</v>
      </c>
      <c r="P90" s="76" t="n">
        <v>18117.21</v>
      </c>
      <c r="Q90" s="76" t="n">
        <v>20.76</v>
      </c>
      <c r="R90" s="62" t="n">
        <f aca="false">P90/3600</f>
        <v>5.0325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483.7472</v>
      </c>
      <c r="E91" s="72" t="n">
        <v>50.2246</v>
      </c>
      <c r="F91" s="72" t="n">
        <v>48.6858</v>
      </c>
      <c r="G91" s="72" t="n">
        <v>48.6755</v>
      </c>
      <c r="H91" s="72" t="n">
        <v>9631.6</v>
      </c>
      <c r="I91" s="72" t="n">
        <v>7.96</v>
      </c>
      <c r="J91" s="51" t="n">
        <f aca="false">H91/3600</f>
        <v>2.67544444444444</v>
      </c>
      <c r="L91" s="71" t="n">
        <v>482.2488</v>
      </c>
      <c r="M91" s="72" t="n">
        <v>50.2102</v>
      </c>
      <c r="N91" s="72" t="n">
        <v>48.6743</v>
      </c>
      <c r="O91" s="72" t="n">
        <v>48.6835</v>
      </c>
      <c r="P91" s="72" t="n">
        <v>9098.99</v>
      </c>
      <c r="Q91" s="72" t="n">
        <v>7.5</v>
      </c>
      <c r="R91" s="51" t="n">
        <f aca="false">P91/3600</f>
        <v>2.527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50.4936</v>
      </c>
      <c r="E92" s="74" t="n">
        <v>46.6035</v>
      </c>
      <c r="F92" s="74" t="n">
        <v>44.7338</v>
      </c>
      <c r="G92" s="74" t="n">
        <v>44.7726</v>
      </c>
      <c r="H92" s="74" t="n">
        <v>9360.2</v>
      </c>
      <c r="I92" s="74" t="n">
        <v>7.96</v>
      </c>
      <c r="J92" s="56" t="n">
        <f aca="false">H92/3600</f>
        <v>2.60005555555556</v>
      </c>
      <c r="L92" s="73" t="n">
        <v>350.4792</v>
      </c>
      <c r="M92" s="74" t="n">
        <v>46.5917</v>
      </c>
      <c r="N92" s="74" t="n">
        <v>44.6923</v>
      </c>
      <c r="O92" s="74" t="n">
        <v>44.7867</v>
      </c>
      <c r="P92" s="74" t="n">
        <v>8700.56</v>
      </c>
      <c r="Q92" s="74" t="n">
        <v>7.42</v>
      </c>
      <c r="R92" s="56" t="n">
        <f aca="false">P92/3600</f>
        <v>2.416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58.5304</v>
      </c>
      <c r="E93" s="74" t="n">
        <v>42.4912</v>
      </c>
      <c r="F93" s="74" t="n">
        <v>41.0203</v>
      </c>
      <c r="G93" s="74" t="n">
        <v>41.1695</v>
      </c>
      <c r="H93" s="74" t="n">
        <v>8961.38</v>
      </c>
      <c r="I93" s="74" t="n">
        <v>7.46</v>
      </c>
      <c r="J93" s="56" t="n">
        <f aca="false">H93/3600</f>
        <v>2.48927222222222</v>
      </c>
      <c r="L93" s="73" t="n">
        <v>257.572</v>
      </c>
      <c r="M93" s="74" t="n">
        <v>42.5071</v>
      </c>
      <c r="N93" s="74" t="n">
        <v>41.0118</v>
      </c>
      <c r="O93" s="74" t="n">
        <v>41.1742</v>
      </c>
      <c r="P93" s="74" t="n">
        <v>8643.06</v>
      </c>
      <c r="Q93" s="74" t="n">
        <v>7.2</v>
      </c>
      <c r="R93" s="56" t="n">
        <f aca="false">P93/3600</f>
        <v>2.400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89.1632</v>
      </c>
      <c r="E94" s="76" t="n">
        <v>38.0362</v>
      </c>
      <c r="F94" s="76" t="n">
        <v>39.0203</v>
      </c>
      <c r="G94" s="76" t="n">
        <v>39.2196</v>
      </c>
      <c r="H94" s="76" t="n">
        <v>9992.25</v>
      </c>
      <c r="I94" s="76" t="n">
        <v>8.05</v>
      </c>
      <c r="J94" s="62" t="n">
        <f aca="false">H94/3600</f>
        <v>2.775625</v>
      </c>
      <c r="L94" s="75" t="n">
        <v>189.3528</v>
      </c>
      <c r="M94" s="76" t="n">
        <v>38.0446</v>
      </c>
      <c r="N94" s="76" t="n">
        <v>38.9999</v>
      </c>
      <c r="O94" s="76" t="n">
        <v>39.2611</v>
      </c>
      <c r="P94" s="76" t="n">
        <v>9904.93</v>
      </c>
      <c r="Q94" s="76" t="n">
        <v>7.2</v>
      </c>
      <c r="R94" s="62" t="n">
        <f aca="false">P94/3600</f>
        <v>2.7513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08.4147</v>
      </c>
      <c r="E95" s="72" t="n">
        <v>52.2674</v>
      </c>
      <c r="F95" s="72" t="n">
        <v>55.3386</v>
      </c>
      <c r="G95" s="72" t="n">
        <v>56.2431</v>
      </c>
      <c r="H95" s="72" t="n">
        <v>16776.46</v>
      </c>
      <c r="I95" s="72" t="n">
        <v>16.95</v>
      </c>
      <c r="J95" s="51" t="n">
        <f aca="false">H95/3600</f>
        <v>4.66012777777778</v>
      </c>
      <c r="L95" s="71" t="n">
        <v>1108.7469</v>
      </c>
      <c r="M95" s="72" t="n">
        <v>52.23</v>
      </c>
      <c r="N95" s="72" t="n">
        <v>55.3546</v>
      </c>
      <c r="O95" s="72" t="n">
        <v>56.2541</v>
      </c>
      <c r="P95" s="72" t="n">
        <v>16948.23</v>
      </c>
      <c r="Q95" s="72" t="n">
        <v>16.61</v>
      </c>
      <c r="R95" s="51" t="n">
        <f aca="false">P95/3600</f>
        <v>4.707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05.8544</v>
      </c>
      <c r="E96" s="74" t="n">
        <v>48.8556</v>
      </c>
      <c r="F96" s="74" t="n">
        <v>52.1293</v>
      </c>
      <c r="G96" s="74" t="n">
        <v>53.1928</v>
      </c>
      <c r="H96" s="74" t="n">
        <v>17346.93</v>
      </c>
      <c r="I96" s="74" t="n">
        <v>18.89</v>
      </c>
      <c r="J96" s="56" t="n">
        <f aca="false">H96/3600</f>
        <v>4.81859166666667</v>
      </c>
      <c r="L96" s="73" t="n">
        <v>705.7757</v>
      </c>
      <c r="M96" s="74" t="n">
        <v>48.8668</v>
      </c>
      <c r="N96" s="74" t="n">
        <v>52.1227</v>
      </c>
      <c r="O96" s="74" t="n">
        <v>53.2528</v>
      </c>
      <c r="P96" s="74" t="n">
        <v>16528.84</v>
      </c>
      <c r="Q96" s="74" t="n">
        <v>16.27</v>
      </c>
      <c r="R96" s="56" t="n">
        <f aca="false">P96/3600</f>
        <v>4.591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15.7962</v>
      </c>
      <c r="E97" s="74" t="n">
        <v>45.1992</v>
      </c>
      <c r="F97" s="74" t="n">
        <v>48.9902</v>
      </c>
      <c r="G97" s="74" t="n">
        <v>50.2448</v>
      </c>
      <c r="H97" s="74" t="n">
        <v>15919.09</v>
      </c>
      <c r="I97" s="74" t="n">
        <v>17.36</v>
      </c>
      <c r="J97" s="56" t="n">
        <f aca="false">H97/3600</f>
        <v>4.42196944444445</v>
      </c>
      <c r="L97" s="73" t="n">
        <v>414.4304</v>
      </c>
      <c r="M97" s="74" t="n">
        <v>45.2028</v>
      </c>
      <c r="N97" s="74" t="n">
        <v>49.071</v>
      </c>
      <c r="O97" s="74" t="n">
        <v>50.2791</v>
      </c>
      <c r="P97" s="74" t="n">
        <v>16191.8</v>
      </c>
      <c r="Q97" s="74" t="n">
        <v>16.85</v>
      </c>
      <c r="R97" s="56" t="n">
        <f aca="false">P97/3600</f>
        <v>4.497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45.7904</v>
      </c>
      <c r="E98" s="76" t="n">
        <v>41.5176</v>
      </c>
      <c r="F98" s="76" t="n">
        <v>46.6169</v>
      </c>
      <c r="G98" s="76" t="n">
        <v>47.9545</v>
      </c>
      <c r="H98" s="76" t="n">
        <v>18970.35</v>
      </c>
      <c r="I98" s="76" t="n">
        <v>16.86</v>
      </c>
      <c r="J98" s="62" t="n">
        <f aca="false">H98/3600</f>
        <v>5.26954166666667</v>
      </c>
      <c r="L98" s="75" t="n">
        <v>245.8726</v>
      </c>
      <c r="M98" s="76" t="n">
        <v>41.5539</v>
      </c>
      <c r="N98" s="76" t="n">
        <v>46.6741</v>
      </c>
      <c r="O98" s="76" t="n">
        <v>47.9533</v>
      </c>
      <c r="P98" s="76" t="n">
        <v>15543.13</v>
      </c>
      <c r="Q98" s="76" t="n">
        <v>16.85</v>
      </c>
      <c r="R98" s="62" t="n">
        <f aca="false">P98/3600</f>
        <v>4.3175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9628539580525</v>
      </c>
      <c r="J106" s="80" t="n">
        <f aca="false">GEOMEAN(J3:J98)</f>
        <v>3.76978889704028</v>
      </c>
      <c r="Q106" s="80" t="n">
        <f aca="false">GEOMEAN(Q3:Q98)</f>
        <v>17.1577528197928</v>
      </c>
      <c r="R106" s="80" t="n">
        <f aca="false">GEOMEAN(R3:R98)</f>
        <v>3.7382843494764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5179664649066</v>
      </c>
      <c r="R107" s="81" t="n">
        <f aca="false">R106/J106</f>
        <v>0.99164288812336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3227777777778</v>
      </c>
      <c r="J108" s="80" t="n">
        <f aca="false">SUM(J3:J98)</f>
        <v>475.103338888889</v>
      </c>
      <c r="Q108" s="80" t="n">
        <f aca="false">SUM(Q3:Q98)/3600</f>
        <v>0.622886111111111</v>
      </c>
      <c r="R108" s="80" t="n">
        <f aca="false">SUM(R3:R98)</f>
        <v>468.030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7904863507239</v>
      </c>
      <c r="J113" s="80" t="n">
        <f aca="false">GEOMEAN(J3:J10,J19:J82)</f>
        <v>3.74747649055544</v>
      </c>
      <c r="Q113" s="80" t="n">
        <f aca="false">GEOMEAN(Q3:Q10,Q19:Q82)</f>
        <v>17.9827491143613</v>
      </c>
      <c r="R113" s="80" t="n">
        <f aca="false">GEOMEAN(R3:R10,R19:R82)</f>
        <v>3.7387999337140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7013500274222</v>
      </c>
      <c r="R114" s="81" t="n">
        <f aca="false">R113/J113</f>
        <v>0.997684693456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6767.3864</v>
      </c>
      <c r="E19" s="72" t="n">
        <v>43.4255</v>
      </c>
      <c r="F19" s="72" t="n">
        <v>44.9731</v>
      </c>
      <c r="G19" s="72" t="n">
        <v>46.7884</v>
      </c>
      <c r="H19" s="72" t="n">
        <v>26815.75</v>
      </c>
      <c r="I19" s="72" t="n">
        <v>44.53</v>
      </c>
      <c r="J19" s="51" t="n">
        <f aca="false">H19/3600</f>
        <v>7.44881944444444</v>
      </c>
      <c r="L19" s="71" t="n">
        <v>16764.1272</v>
      </c>
      <c r="M19" s="72" t="n">
        <v>43.4253</v>
      </c>
      <c r="N19" s="72" t="n">
        <v>44.9723</v>
      </c>
      <c r="O19" s="72" t="n">
        <v>46.7866</v>
      </c>
      <c r="P19" s="72" t="n">
        <v>24144.32</v>
      </c>
      <c r="Q19" s="72" t="n">
        <v>44.29</v>
      </c>
      <c r="R19" s="51" t="n">
        <f aca="false">P19/3600</f>
        <v>6.706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397.9152</v>
      </c>
      <c r="E20" s="74" t="n">
        <v>41.774</v>
      </c>
      <c r="F20" s="74" t="n">
        <v>43.3446</v>
      </c>
      <c r="G20" s="74" t="n">
        <v>44.7624</v>
      </c>
      <c r="H20" s="74" t="n">
        <v>21432.42</v>
      </c>
      <c r="I20" s="74" t="n">
        <v>39.38</v>
      </c>
      <c r="J20" s="56" t="n">
        <f aca="false">H20/3600</f>
        <v>5.95345</v>
      </c>
      <c r="L20" s="73" t="n">
        <v>5397.2712</v>
      </c>
      <c r="M20" s="74" t="n">
        <v>41.7743</v>
      </c>
      <c r="N20" s="74" t="n">
        <v>43.3495</v>
      </c>
      <c r="O20" s="74" t="n">
        <v>44.7583</v>
      </c>
      <c r="P20" s="74" t="n">
        <v>19830.22</v>
      </c>
      <c r="Q20" s="74" t="n">
        <v>34.7</v>
      </c>
      <c r="R20" s="56" t="n">
        <f aca="false">P20/3600</f>
        <v>5.5083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64.604</v>
      </c>
      <c r="E21" s="74" t="n">
        <v>39.7865</v>
      </c>
      <c r="F21" s="74" t="n">
        <v>41.7412</v>
      </c>
      <c r="G21" s="74" t="n">
        <v>42.8169</v>
      </c>
      <c r="H21" s="74" t="n">
        <v>18053.01</v>
      </c>
      <c r="I21" s="74" t="n">
        <v>30.16</v>
      </c>
      <c r="J21" s="56" t="n">
        <f aca="false">H21/3600</f>
        <v>5.014725</v>
      </c>
      <c r="L21" s="73" t="n">
        <v>2465.7512</v>
      </c>
      <c r="M21" s="74" t="n">
        <v>39.7893</v>
      </c>
      <c r="N21" s="74" t="n">
        <v>41.7437</v>
      </c>
      <c r="O21" s="74" t="n">
        <v>42.8191</v>
      </c>
      <c r="P21" s="74" t="n">
        <v>16931.45</v>
      </c>
      <c r="Q21" s="74" t="n">
        <v>29.18</v>
      </c>
      <c r="R21" s="56" t="n">
        <f aca="false">P21/3600</f>
        <v>4.703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7.348</v>
      </c>
      <c r="E22" s="76" t="n">
        <v>37.263</v>
      </c>
      <c r="F22" s="76" t="n">
        <v>40.4991</v>
      </c>
      <c r="G22" s="76" t="n">
        <v>41.5388</v>
      </c>
      <c r="H22" s="76" t="n">
        <v>15020.46</v>
      </c>
      <c r="I22" s="76" t="n">
        <v>26.32</v>
      </c>
      <c r="J22" s="62" t="n">
        <f aca="false">H22/3600</f>
        <v>4.17235</v>
      </c>
      <c r="L22" s="75" t="n">
        <v>1178.1864</v>
      </c>
      <c r="M22" s="76" t="n">
        <v>37.2607</v>
      </c>
      <c r="N22" s="76" t="n">
        <v>40.5008</v>
      </c>
      <c r="O22" s="76" t="n">
        <v>41.5449</v>
      </c>
      <c r="P22" s="76" t="n">
        <v>15080.85</v>
      </c>
      <c r="Q22" s="76" t="n">
        <v>25.94</v>
      </c>
      <c r="R22" s="62" t="n">
        <f aca="false">P22/3600</f>
        <v>4.189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5751.7232</v>
      </c>
      <c r="E23" s="72" t="n">
        <v>42.7149</v>
      </c>
      <c r="F23" s="72" t="n">
        <v>44.052</v>
      </c>
      <c r="G23" s="72" t="n">
        <v>45.439</v>
      </c>
      <c r="H23" s="72" t="n">
        <v>25016.47</v>
      </c>
      <c r="I23" s="72" t="n">
        <v>50.62</v>
      </c>
      <c r="J23" s="51" t="n">
        <f aca="false">H23/3600</f>
        <v>6.94901944444445</v>
      </c>
      <c r="L23" s="71" t="n">
        <v>25746.5528</v>
      </c>
      <c r="M23" s="72" t="n">
        <v>42.7146</v>
      </c>
      <c r="N23" s="72" t="n">
        <v>44.0515</v>
      </c>
      <c r="O23" s="72" t="n">
        <v>45.4392</v>
      </c>
      <c r="P23" s="72" t="n">
        <v>23630.7</v>
      </c>
      <c r="Q23" s="72" t="n">
        <v>50.81</v>
      </c>
      <c r="R23" s="51" t="n">
        <f aca="false">P23/3600</f>
        <v>6.564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36.332</v>
      </c>
      <c r="E24" s="74" t="n">
        <v>39.9038</v>
      </c>
      <c r="F24" s="74" t="n">
        <v>41.9403</v>
      </c>
      <c r="G24" s="74" t="n">
        <v>43.0327</v>
      </c>
      <c r="H24" s="74" t="n">
        <v>19052.36</v>
      </c>
      <c r="I24" s="74" t="n">
        <v>36</v>
      </c>
      <c r="J24" s="56" t="n">
        <f aca="false">H24/3600</f>
        <v>5.29232222222222</v>
      </c>
      <c r="L24" s="73" t="n">
        <v>8431.6136</v>
      </c>
      <c r="M24" s="74" t="n">
        <v>39.9033</v>
      </c>
      <c r="N24" s="74" t="n">
        <v>41.9407</v>
      </c>
      <c r="O24" s="74" t="n">
        <v>43.0306</v>
      </c>
      <c r="P24" s="74" t="n">
        <v>20630.59</v>
      </c>
      <c r="Q24" s="74" t="n">
        <v>34.14</v>
      </c>
      <c r="R24" s="56" t="n">
        <f aca="false">P24/3600</f>
        <v>5.7307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60.6152</v>
      </c>
      <c r="E25" s="74" t="n">
        <v>37.0433</v>
      </c>
      <c r="F25" s="74" t="n">
        <v>39.858</v>
      </c>
      <c r="G25" s="74" t="n">
        <v>40.8151</v>
      </c>
      <c r="H25" s="74" t="n">
        <v>16218.9</v>
      </c>
      <c r="I25" s="74" t="n">
        <v>27.99</v>
      </c>
      <c r="J25" s="56" t="n">
        <f aca="false">H25/3600</f>
        <v>4.50525</v>
      </c>
      <c r="L25" s="73" t="n">
        <v>3260.968</v>
      </c>
      <c r="M25" s="74" t="n">
        <v>37.0458</v>
      </c>
      <c r="N25" s="74" t="n">
        <v>39.8569</v>
      </c>
      <c r="O25" s="74" t="n">
        <v>40.8132</v>
      </c>
      <c r="P25" s="74" t="n">
        <v>15024.71</v>
      </c>
      <c r="Q25" s="74" t="n">
        <v>27.38</v>
      </c>
      <c r="R25" s="56" t="n">
        <f aca="false">P25/3600</f>
        <v>4.1735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58.8672</v>
      </c>
      <c r="E26" s="76" t="n">
        <v>34.2828</v>
      </c>
      <c r="F26" s="76" t="n">
        <v>38.2567</v>
      </c>
      <c r="G26" s="76" t="n">
        <v>39.4565</v>
      </c>
      <c r="H26" s="76" t="n">
        <v>13344.64</v>
      </c>
      <c r="I26" s="76" t="n">
        <v>25.77</v>
      </c>
      <c r="J26" s="62" t="n">
        <f aca="false">H26/3600</f>
        <v>3.70684444444444</v>
      </c>
      <c r="L26" s="75" t="n">
        <v>1359.6016</v>
      </c>
      <c r="M26" s="76" t="n">
        <v>34.2843</v>
      </c>
      <c r="N26" s="76" t="n">
        <v>38.2654</v>
      </c>
      <c r="O26" s="76" t="n">
        <v>39.4457</v>
      </c>
      <c r="P26" s="76" t="n">
        <v>14882.57</v>
      </c>
      <c r="Q26" s="76" t="n">
        <v>26.33</v>
      </c>
      <c r="R26" s="62" t="n">
        <f aca="false">P26/3600</f>
        <v>4.134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4901.0016</v>
      </c>
      <c r="E27" s="72" t="n">
        <v>42.4068</v>
      </c>
      <c r="F27" s="72" t="n">
        <v>42.8671</v>
      </c>
      <c r="G27" s="72" t="n">
        <v>45.0163</v>
      </c>
      <c r="H27" s="72" t="n">
        <v>58481.41</v>
      </c>
      <c r="I27" s="72" t="n">
        <v>132.62</v>
      </c>
      <c r="J27" s="51" t="n">
        <f aca="false">H27/3600</f>
        <v>16.2448361111111</v>
      </c>
      <c r="L27" s="71" t="n">
        <v>114917.8912</v>
      </c>
      <c r="M27" s="72" t="n">
        <v>42.4073</v>
      </c>
      <c r="N27" s="72" t="n">
        <v>42.8677</v>
      </c>
      <c r="O27" s="72" t="n">
        <v>45.0152</v>
      </c>
      <c r="P27" s="72" t="n">
        <v>59172.09</v>
      </c>
      <c r="Q27" s="72" t="n">
        <v>129.84</v>
      </c>
      <c r="R27" s="51" t="n">
        <f aca="false">P27/3600</f>
        <v>16.4366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2228.2128</v>
      </c>
      <c r="E28" s="74" t="n">
        <v>38.6809</v>
      </c>
      <c r="F28" s="74" t="n">
        <v>40.0906</v>
      </c>
      <c r="G28" s="74" t="n">
        <v>43.3132</v>
      </c>
      <c r="H28" s="74" t="n">
        <v>40373.38</v>
      </c>
      <c r="I28" s="74" t="n">
        <v>77.52</v>
      </c>
      <c r="J28" s="56" t="n">
        <f aca="false">H28/3600</f>
        <v>11.2148277777778</v>
      </c>
      <c r="L28" s="73" t="n">
        <v>22218.7016</v>
      </c>
      <c r="M28" s="74" t="n">
        <v>38.6804</v>
      </c>
      <c r="N28" s="74" t="n">
        <v>40.0913</v>
      </c>
      <c r="O28" s="74" t="n">
        <v>43.3104</v>
      </c>
      <c r="P28" s="74" t="n">
        <v>39150.22</v>
      </c>
      <c r="Q28" s="74" t="n">
        <v>75.14</v>
      </c>
      <c r="R28" s="56" t="n">
        <f aca="false">P28/3600</f>
        <v>10.8750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034.2176</v>
      </c>
      <c r="E29" s="74" t="n">
        <v>36.7442</v>
      </c>
      <c r="F29" s="74" t="n">
        <v>38.9324</v>
      </c>
      <c r="G29" s="74" t="n">
        <v>41.4858</v>
      </c>
      <c r="H29" s="74" t="n">
        <v>32684.66</v>
      </c>
      <c r="I29" s="74" t="n">
        <v>49.18</v>
      </c>
      <c r="J29" s="56" t="n">
        <f aca="false">H29/3600</f>
        <v>9.07907222222222</v>
      </c>
      <c r="L29" s="73" t="n">
        <v>6035.1448</v>
      </c>
      <c r="M29" s="74" t="n">
        <v>36.7441</v>
      </c>
      <c r="N29" s="74" t="n">
        <v>38.936</v>
      </c>
      <c r="O29" s="74" t="n">
        <v>41.4767</v>
      </c>
      <c r="P29" s="74" t="n">
        <v>30646.86</v>
      </c>
      <c r="Q29" s="74" t="n">
        <v>60.24</v>
      </c>
      <c r="R29" s="56" t="n">
        <f aca="false">P29/3600</f>
        <v>8.513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5.9608</v>
      </c>
      <c r="E30" s="76" t="n">
        <v>34.647</v>
      </c>
      <c r="F30" s="76" t="n">
        <v>38.0263</v>
      </c>
      <c r="G30" s="76" t="n">
        <v>39.8665</v>
      </c>
      <c r="H30" s="76" t="n">
        <v>28738.47</v>
      </c>
      <c r="I30" s="76" t="n">
        <v>47.17</v>
      </c>
      <c r="J30" s="62" t="n">
        <f aca="false">H30/3600</f>
        <v>7.98290833333333</v>
      </c>
      <c r="L30" s="75" t="n">
        <v>2668.404</v>
      </c>
      <c r="M30" s="76" t="n">
        <v>34.6461</v>
      </c>
      <c r="N30" s="76" t="n">
        <v>38.0192</v>
      </c>
      <c r="O30" s="76" t="n">
        <v>39.8679</v>
      </c>
      <c r="P30" s="76" t="n">
        <v>27389.76</v>
      </c>
      <c r="Q30" s="76" t="n">
        <v>49.72</v>
      </c>
      <c r="R30" s="62" t="n">
        <f aca="false">P30/3600</f>
        <v>7.608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92154.8296</v>
      </c>
      <c r="E31" s="72" t="n">
        <v>43.078</v>
      </c>
      <c r="F31" s="72" t="n">
        <v>44.8328</v>
      </c>
      <c r="G31" s="72" t="n">
        <v>46.6003</v>
      </c>
      <c r="H31" s="72" t="n">
        <v>64573.97</v>
      </c>
      <c r="I31" s="72" t="n">
        <v>120.25</v>
      </c>
      <c r="J31" s="51" t="n">
        <f aca="false">H31/3600</f>
        <v>17.9372138888889</v>
      </c>
      <c r="L31" s="71" t="n">
        <v>92134.5504</v>
      </c>
      <c r="M31" s="72" t="n">
        <v>43.0772</v>
      </c>
      <c r="N31" s="72" t="n">
        <v>44.8329</v>
      </c>
      <c r="O31" s="72" t="n">
        <v>46.6001</v>
      </c>
      <c r="P31" s="72" t="n">
        <v>72915.37</v>
      </c>
      <c r="Q31" s="72" t="n">
        <v>113.71</v>
      </c>
      <c r="R31" s="51" t="n">
        <f aca="false">P31/3600</f>
        <v>20.254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1159.08</v>
      </c>
      <c r="E32" s="74" t="n">
        <v>39.4354</v>
      </c>
      <c r="F32" s="74" t="n">
        <v>43.6685</v>
      </c>
      <c r="G32" s="74" t="n">
        <v>44.9107</v>
      </c>
      <c r="H32" s="74" t="n">
        <v>47665.5</v>
      </c>
      <c r="I32" s="74" t="n">
        <v>73.42</v>
      </c>
      <c r="J32" s="56" t="n">
        <f aca="false">H32/3600</f>
        <v>13.2404166666667</v>
      </c>
      <c r="L32" s="73" t="n">
        <v>21163.2752</v>
      </c>
      <c r="M32" s="74" t="n">
        <v>39.4355</v>
      </c>
      <c r="N32" s="74" t="n">
        <v>43.6686</v>
      </c>
      <c r="O32" s="74" t="n">
        <v>44.9092</v>
      </c>
      <c r="P32" s="74" t="n">
        <v>47976.53</v>
      </c>
      <c r="Q32" s="74" t="n">
        <v>82.73</v>
      </c>
      <c r="R32" s="56" t="n">
        <f aca="false">P32/3600</f>
        <v>13.326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061.0888</v>
      </c>
      <c r="E33" s="74" t="n">
        <v>37.5559</v>
      </c>
      <c r="F33" s="74" t="n">
        <v>42.3357</v>
      </c>
      <c r="G33" s="74" t="n">
        <v>42.8802</v>
      </c>
      <c r="H33" s="74" t="n">
        <v>38678.11</v>
      </c>
      <c r="I33" s="74" t="n">
        <v>64.07</v>
      </c>
      <c r="J33" s="56" t="n">
        <f aca="false">H33/3600</f>
        <v>10.7439194444444</v>
      </c>
      <c r="L33" s="73" t="n">
        <v>7058.5928</v>
      </c>
      <c r="M33" s="74" t="n">
        <v>37.5557</v>
      </c>
      <c r="N33" s="74" t="n">
        <v>42.3346</v>
      </c>
      <c r="O33" s="74" t="n">
        <v>42.8773</v>
      </c>
      <c r="P33" s="74" t="n">
        <v>39652.26</v>
      </c>
      <c r="Q33" s="74" t="n">
        <v>71.57</v>
      </c>
      <c r="R33" s="56" t="n">
        <f aca="false">P33/3600</f>
        <v>11.014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214.1872</v>
      </c>
      <c r="E34" s="76" t="n">
        <v>35.6231</v>
      </c>
      <c r="F34" s="76" t="n">
        <v>41.0772</v>
      </c>
      <c r="G34" s="76" t="n">
        <v>41.0559</v>
      </c>
      <c r="H34" s="76" t="n">
        <v>33250.59</v>
      </c>
      <c r="I34" s="76" t="n">
        <v>57.83</v>
      </c>
      <c r="J34" s="62" t="n">
        <f aca="false">H34/3600</f>
        <v>9.236275</v>
      </c>
      <c r="L34" s="75" t="n">
        <v>3216.952</v>
      </c>
      <c r="M34" s="76" t="n">
        <v>35.6247</v>
      </c>
      <c r="N34" s="76" t="n">
        <v>41.0704</v>
      </c>
      <c r="O34" s="76" t="n">
        <v>41.0646</v>
      </c>
      <c r="P34" s="76" t="n">
        <v>34505.75</v>
      </c>
      <c r="Q34" s="76" t="n">
        <v>56.47</v>
      </c>
      <c r="R34" s="62" t="n">
        <f aca="false">P34/3600</f>
        <v>9.584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2201.8264</v>
      </c>
      <c r="E35" s="72" t="n">
        <v>44.02</v>
      </c>
      <c r="F35" s="72" t="n">
        <v>43.4345</v>
      </c>
      <c r="G35" s="72" t="n">
        <v>45.1468</v>
      </c>
      <c r="H35" s="72" t="n">
        <v>70085.32</v>
      </c>
      <c r="I35" s="72" t="n">
        <v>158.12</v>
      </c>
      <c r="J35" s="51" t="n">
        <f aca="false">H35/3600</f>
        <v>19.4681444444444</v>
      </c>
      <c r="L35" s="71" t="n">
        <v>182193.9976</v>
      </c>
      <c r="M35" s="72" t="n">
        <v>44.0191</v>
      </c>
      <c r="N35" s="72" t="n">
        <v>43.4336</v>
      </c>
      <c r="O35" s="72" t="n">
        <v>45.1472</v>
      </c>
      <c r="P35" s="72" t="n">
        <v>70868.89</v>
      </c>
      <c r="Q35" s="72" t="n">
        <v>177.39</v>
      </c>
      <c r="R35" s="51" t="n">
        <f aca="false">P35/3600</f>
        <v>19.6858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3672.6408</v>
      </c>
      <c r="E36" s="74" t="n">
        <v>38.3519</v>
      </c>
      <c r="F36" s="74" t="n">
        <v>41.7973</v>
      </c>
      <c r="G36" s="74" t="n">
        <v>43.9322</v>
      </c>
      <c r="H36" s="74" t="n">
        <v>58555.89</v>
      </c>
      <c r="I36" s="74" t="n">
        <v>116.32</v>
      </c>
      <c r="J36" s="56" t="n">
        <f aca="false">H36/3600</f>
        <v>16.265525</v>
      </c>
      <c r="L36" s="73" t="n">
        <v>63676.2416</v>
      </c>
      <c r="M36" s="74" t="n">
        <v>38.3523</v>
      </c>
      <c r="N36" s="74" t="n">
        <v>41.7965</v>
      </c>
      <c r="O36" s="74" t="n">
        <v>43.9319</v>
      </c>
      <c r="P36" s="74" t="n">
        <v>52888.65</v>
      </c>
      <c r="Q36" s="74" t="n">
        <v>108.91</v>
      </c>
      <c r="R36" s="56" t="n">
        <f aca="false">P36/3600</f>
        <v>14.6912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268.4656</v>
      </c>
      <c r="E37" s="74" t="n">
        <v>35.2549</v>
      </c>
      <c r="F37" s="74" t="n">
        <v>40.4444</v>
      </c>
      <c r="G37" s="74" t="n">
        <v>42.8016</v>
      </c>
      <c r="H37" s="74" t="n">
        <v>38187.93</v>
      </c>
      <c r="I37" s="74" t="n">
        <v>76.18</v>
      </c>
      <c r="J37" s="56" t="n">
        <f aca="false">H37/3600</f>
        <v>10.6077583333333</v>
      </c>
      <c r="L37" s="73" t="n">
        <v>9264.104</v>
      </c>
      <c r="M37" s="74" t="n">
        <v>35.2549</v>
      </c>
      <c r="N37" s="74" t="n">
        <v>40.4481</v>
      </c>
      <c r="O37" s="74" t="n">
        <v>42.7982</v>
      </c>
      <c r="P37" s="74" t="n">
        <v>37283.95</v>
      </c>
      <c r="Q37" s="74" t="n">
        <v>66.1</v>
      </c>
      <c r="R37" s="56" t="n">
        <f aca="false">P37/3600</f>
        <v>10.3566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69.7424</v>
      </c>
      <c r="E38" s="76" t="n">
        <v>33.5936</v>
      </c>
      <c r="F38" s="76" t="n">
        <v>39.2871</v>
      </c>
      <c r="G38" s="76" t="n">
        <v>41.8623</v>
      </c>
      <c r="H38" s="76" t="n">
        <v>29875.69</v>
      </c>
      <c r="I38" s="76" t="n">
        <v>52.34</v>
      </c>
      <c r="J38" s="62" t="n">
        <f aca="false">H38/3600</f>
        <v>8.29880277777778</v>
      </c>
      <c r="L38" s="75" t="n">
        <v>2270.5848</v>
      </c>
      <c r="M38" s="76" t="n">
        <v>33.5951</v>
      </c>
      <c r="N38" s="76" t="n">
        <v>39.2709</v>
      </c>
      <c r="O38" s="76" t="n">
        <v>41.8669</v>
      </c>
      <c r="P38" s="76" t="n">
        <v>30442.72</v>
      </c>
      <c r="Q38" s="76" t="n">
        <v>48.48</v>
      </c>
      <c r="R38" s="62" t="n">
        <f aca="false">P38/3600</f>
        <v>8.456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462.5632</v>
      </c>
      <c r="E39" s="72" t="n">
        <v>43.3212</v>
      </c>
      <c r="F39" s="72" t="n">
        <v>45.0348</v>
      </c>
      <c r="G39" s="72" t="n">
        <v>45.9867</v>
      </c>
      <c r="H39" s="72" t="n">
        <v>9105.77</v>
      </c>
      <c r="I39" s="72" t="n">
        <v>16.11</v>
      </c>
      <c r="J39" s="51" t="n">
        <f aca="false">H39/3600</f>
        <v>2.52938055555556</v>
      </c>
      <c r="L39" s="71" t="n">
        <v>8451.0696</v>
      </c>
      <c r="M39" s="72" t="n">
        <v>43.3203</v>
      </c>
      <c r="N39" s="72" t="n">
        <v>45.0257</v>
      </c>
      <c r="O39" s="72" t="n">
        <v>45.9772</v>
      </c>
      <c r="P39" s="72" t="n">
        <v>9221.1</v>
      </c>
      <c r="Q39" s="72" t="n">
        <v>17.56</v>
      </c>
      <c r="R39" s="51" t="n">
        <f aca="false">P39/3600</f>
        <v>2.561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954.1272</v>
      </c>
      <c r="E40" s="74" t="n">
        <v>40.2313</v>
      </c>
      <c r="F40" s="74" t="n">
        <v>42.7414</v>
      </c>
      <c r="G40" s="74" t="n">
        <v>43.3199</v>
      </c>
      <c r="H40" s="74" t="n">
        <v>8497.47</v>
      </c>
      <c r="I40" s="74" t="n">
        <v>16.15</v>
      </c>
      <c r="J40" s="56" t="n">
        <f aca="false">H40/3600</f>
        <v>2.36040833333333</v>
      </c>
      <c r="L40" s="73" t="n">
        <v>3954.6128</v>
      </c>
      <c r="M40" s="74" t="n">
        <v>40.2271</v>
      </c>
      <c r="N40" s="74" t="n">
        <v>42.7334</v>
      </c>
      <c r="O40" s="74" t="n">
        <v>43.2956</v>
      </c>
      <c r="P40" s="74" t="n">
        <v>8979.33</v>
      </c>
      <c r="Q40" s="74" t="n">
        <v>13.43</v>
      </c>
      <c r="R40" s="56" t="n">
        <f aca="false">P40/3600</f>
        <v>2.494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14.7104</v>
      </c>
      <c r="E41" s="74" t="n">
        <v>37.0832</v>
      </c>
      <c r="F41" s="74" t="n">
        <v>40.2781</v>
      </c>
      <c r="G41" s="74" t="n">
        <v>40.5925</v>
      </c>
      <c r="H41" s="74" t="n">
        <v>6795.92</v>
      </c>
      <c r="I41" s="74" t="n">
        <v>11.03</v>
      </c>
      <c r="J41" s="56" t="n">
        <f aca="false">H41/3600</f>
        <v>1.88775555555556</v>
      </c>
      <c r="L41" s="73" t="n">
        <v>1814.8296</v>
      </c>
      <c r="M41" s="74" t="n">
        <v>37.075</v>
      </c>
      <c r="N41" s="74" t="n">
        <v>40.2575</v>
      </c>
      <c r="O41" s="74" t="n">
        <v>40.5901</v>
      </c>
      <c r="P41" s="74" t="n">
        <v>6787.61</v>
      </c>
      <c r="Q41" s="74" t="n">
        <v>10.9</v>
      </c>
      <c r="R41" s="56" t="n">
        <f aca="false">P41/3600</f>
        <v>1.8854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9.42</v>
      </c>
      <c r="E42" s="76" t="n">
        <v>34.2795</v>
      </c>
      <c r="F42" s="76" t="n">
        <v>38.2791</v>
      </c>
      <c r="G42" s="76" t="n">
        <v>38.4588</v>
      </c>
      <c r="H42" s="76" t="n">
        <v>6690.07</v>
      </c>
      <c r="I42" s="76" t="n">
        <v>9.96</v>
      </c>
      <c r="J42" s="62" t="n">
        <f aca="false">H42/3600</f>
        <v>1.85835277777778</v>
      </c>
      <c r="L42" s="75" t="n">
        <v>858.9264</v>
      </c>
      <c r="M42" s="76" t="n">
        <v>34.2771</v>
      </c>
      <c r="N42" s="76" t="n">
        <v>38.2977</v>
      </c>
      <c r="O42" s="76" t="n">
        <v>38.4279</v>
      </c>
      <c r="P42" s="76" t="n">
        <v>5913.58</v>
      </c>
      <c r="Q42" s="76" t="n">
        <v>9.63</v>
      </c>
      <c r="R42" s="62" t="n">
        <f aca="false">P42/3600</f>
        <v>1.642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698.236</v>
      </c>
      <c r="E43" s="72" t="n">
        <v>42.7581</v>
      </c>
      <c r="F43" s="72" t="n">
        <v>44.8991</v>
      </c>
      <c r="G43" s="72" t="n">
        <v>46.5737</v>
      </c>
      <c r="H43" s="72" t="n">
        <v>12746.01</v>
      </c>
      <c r="I43" s="72" t="n">
        <v>20.71</v>
      </c>
      <c r="J43" s="51" t="n">
        <f aca="false">H43/3600</f>
        <v>3.54055833333333</v>
      </c>
      <c r="L43" s="71" t="n">
        <v>12691.3232</v>
      </c>
      <c r="M43" s="72" t="n">
        <v>42.7573</v>
      </c>
      <c r="N43" s="72" t="n">
        <v>44.898</v>
      </c>
      <c r="O43" s="72" t="n">
        <v>46.5743</v>
      </c>
      <c r="P43" s="72" t="n">
        <v>12596.36</v>
      </c>
      <c r="Q43" s="72" t="n">
        <v>20.36</v>
      </c>
      <c r="R43" s="51" t="n">
        <f aca="false">P43/3600</f>
        <v>3.498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587.6096</v>
      </c>
      <c r="E44" s="74" t="n">
        <v>40.0975</v>
      </c>
      <c r="F44" s="74" t="n">
        <v>43.0689</v>
      </c>
      <c r="G44" s="74" t="n">
        <v>44.4518</v>
      </c>
      <c r="H44" s="74" t="n">
        <v>9093.84</v>
      </c>
      <c r="I44" s="74" t="n">
        <v>14.93</v>
      </c>
      <c r="J44" s="56" t="n">
        <f aca="false">H44/3600</f>
        <v>2.52606666666667</v>
      </c>
      <c r="L44" s="73" t="n">
        <v>4587.1096</v>
      </c>
      <c r="M44" s="74" t="n">
        <v>40.0978</v>
      </c>
      <c r="N44" s="74" t="n">
        <v>43.0632</v>
      </c>
      <c r="O44" s="74" t="n">
        <v>44.4426</v>
      </c>
      <c r="P44" s="74" t="n">
        <v>8933.7</v>
      </c>
      <c r="Q44" s="74" t="n">
        <v>14.21</v>
      </c>
      <c r="R44" s="56" t="n">
        <f aca="false">P44/3600</f>
        <v>2.481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75.4168</v>
      </c>
      <c r="E45" s="74" t="n">
        <v>37.2956</v>
      </c>
      <c r="F45" s="74" t="n">
        <v>41.0352</v>
      </c>
      <c r="G45" s="74" t="n">
        <v>42.1285</v>
      </c>
      <c r="H45" s="74" t="n">
        <v>8185.38</v>
      </c>
      <c r="I45" s="74" t="n">
        <v>12.92</v>
      </c>
      <c r="J45" s="56" t="n">
        <f aca="false">H45/3600</f>
        <v>2.27371666666667</v>
      </c>
      <c r="L45" s="73" t="n">
        <v>1975.1184</v>
      </c>
      <c r="M45" s="74" t="n">
        <v>37.2919</v>
      </c>
      <c r="N45" s="74" t="n">
        <v>41.0332</v>
      </c>
      <c r="O45" s="74" t="n">
        <v>42.1392</v>
      </c>
      <c r="P45" s="74" t="n">
        <v>7570.12</v>
      </c>
      <c r="Q45" s="74" t="n">
        <v>11.85</v>
      </c>
      <c r="R45" s="56" t="n">
        <f aca="false">P45/3600</f>
        <v>2.1028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34.9152</v>
      </c>
      <c r="E46" s="76" t="n">
        <v>34.4257</v>
      </c>
      <c r="F46" s="76" t="n">
        <v>39.3496</v>
      </c>
      <c r="G46" s="76" t="n">
        <v>40.2857</v>
      </c>
      <c r="H46" s="76" t="n">
        <v>7364.23</v>
      </c>
      <c r="I46" s="76" t="n">
        <v>12.18</v>
      </c>
      <c r="J46" s="62" t="n">
        <f aca="false">H46/3600</f>
        <v>2.04561944444444</v>
      </c>
      <c r="L46" s="75" t="n">
        <v>935.4192</v>
      </c>
      <c r="M46" s="76" t="n">
        <v>34.427</v>
      </c>
      <c r="N46" s="76" t="n">
        <v>39.334</v>
      </c>
      <c r="O46" s="76" t="n">
        <v>40.2991</v>
      </c>
      <c r="P46" s="76" t="n">
        <v>6875.55</v>
      </c>
      <c r="Q46" s="76" t="n">
        <v>10.59</v>
      </c>
      <c r="R46" s="62" t="n">
        <f aca="false">P46/3600</f>
        <v>1.909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1067.1064</v>
      </c>
      <c r="E47" s="72" t="n">
        <v>42.328</v>
      </c>
      <c r="F47" s="72" t="n">
        <v>43.8154</v>
      </c>
      <c r="G47" s="72" t="n">
        <v>44.8231</v>
      </c>
      <c r="H47" s="72" t="n">
        <v>10736.58</v>
      </c>
      <c r="I47" s="72" t="n">
        <v>24.33</v>
      </c>
      <c r="J47" s="51" t="n">
        <f aca="false">H47/3600</f>
        <v>2.98238333333333</v>
      </c>
      <c r="L47" s="71" t="n">
        <v>21071.6104</v>
      </c>
      <c r="M47" s="72" t="n">
        <v>42.3294</v>
      </c>
      <c r="N47" s="72" t="n">
        <v>43.8168</v>
      </c>
      <c r="O47" s="72" t="n">
        <v>44.8236</v>
      </c>
      <c r="P47" s="72" t="n">
        <v>10711.78</v>
      </c>
      <c r="Q47" s="72" t="n">
        <v>22.76</v>
      </c>
      <c r="R47" s="51" t="n">
        <f aca="false">P47/3600</f>
        <v>2.975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346.6728</v>
      </c>
      <c r="E48" s="74" t="n">
        <v>38.2242</v>
      </c>
      <c r="F48" s="74" t="n">
        <v>40.945</v>
      </c>
      <c r="G48" s="74" t="n">
        <v>41.8612</v>
      </c>
      <c r="H48" s="74" t="n">
        <v>11076.78</v>
      </c>
      <c r="I48" s="74" t="n">
        <v>19.66</v>
      </c>
      <c r="J48" s="56" t="n">
        <f aca="false">H48/3600</f>
        <v>3.07688333333333</v>
      </c>
      <c r="L48" s="73" t="n">
        <v>9344.3536</v>
      </c>
      <c r="M48" s="74" t="n">
        <v>38.2221</v>
      </c>
      <c r="N48" s="74" t="n">
        <v>40.9398</v>
      </c>
      <c r="O48" s="74" t="n">
        <v>41.8623</v>
      </c>
      <c r="P48" s="74" t="n">
        <v>8845.41</v>
      </c>
      <c r="Q48" s="74" t="n">
        <v>17.2</v>
      </c>
      <c r="R48" s="56" t="n">
        <f aca="false">P48/3600</f>
        <v>2.4570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16.2264</v>
      </c>
      <c r="E49" s="74" t="n">
        <v>34.3846</v>
      </c>
      <c r="F49" s="74" t="n">
        <v>38.3201</v>
      </c>
      <c r="G49" s="74" t="n">
        <v>39.1285</v>
      </c>
      <c r="H49" s="74" t="n">
        <v>7385.41</v>
      </c>
      <c r="I49" s="74" t="n">
        <v>15.55</v>
      </c>
      <c r="J49" s="56" t="n">
        <f aca="false">H49/3600</f>
        <v>2.05150277777778</v>
      </c>
      <c r="L49" s="73" t="n">
        <v>3717.8384</v>
      </c>
      <c r="M49" s="74" t="n">
        <v>34.3843</v>
      </c>
      <c r="N49" s="74" t="n">
        <v>38.3136</v>
      </c>
      <c r="O49" s="74" t="n">
        <v>39.1339</v>
      </c>
      <c r="P49" s="74" t="n">
        <v>7403.44</v>
      </c>
      <c r="Q49" s="74" t="n">
        <v>13.25</v>
      </c>
      <c r="R49" s="56" t="n">
        <f aca="false">P49/3600</f>
        <v>2.0565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63.5096</v>
      </c>
      <c r="E50" s="76" t="n">
        <v>31.0648</v>
      </c>
      <c r="F50" s="76" t="n">
        <v>36.4132</v>
      </c>
      <c r="G50" s="76" t="n">
        <v>37.1854</v>
      </c>
      <c r="H50" s="76" t="n">
        <v>6696.16</v>
      </c>
      <c r="I50" s="76" t="n">
        <v>11.55</v>
      </c>
      <c r="J50" s="62" t="n">
        <f aca="false">H50/3600</f>
        <v>1.86004444444444</v>
      </c>
      <c r="L50" s="75" t="n">
        <v>1563.9688</v>
      </c>
      <c r="M50" s="76" t="n">
        <v>31.0654</v>
      </c>
      <c r="N50" s="76" t="n">
        <v>36.4163</v>
      </c>
      <c r="O50" s="76" t="n">
        <v>37.1895</v>
      </c>
      <c r="P50" s="76" t="n">
        <v>6174.32</v>
      </c>
      <c r="Q50" s="76" t="n">
        <v>10.79</v>
      </c>
      <c r="R50" s="62" t="n">
        <f aca="false">P50/3600</f>
        <v>1.7150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3220.7568</v>
      </c>
      <c r="E51" s="72" t="n">
        <v>43.7133</v>
      </c>
      <c r="F51" s="72" t="n">
        <v>44.4898</v>
      </c>
      <c r="G51" s="72" t="n">
        <v>45.3445</v>
      </c>
      <c r="H51" s="72" t="n">
        <v>9079.35</v>
      </c>
      <c r="I51" s="72" t="n">
        <v>15.36</v>
      </c>
      <c r="J51" s="51" t="n">
        <f aca="false">H51/3600</f>
        <v>2.52204166666667</v>
      </c>
      <c r="L51" s="71" t="n">
        <v>13218.5688</v>
      </c>
      <c r="M51" s="72" t="n">
        <v>43.7142</v>
      </c>
      <c r="N51" s="72" t="n">
        <v>44.4873</v>
      </c>
      <c r="O51" s="72" t="n">
        <v>45.3483</v>
      </c>
      <c r="P51" s="72" t="n">
        <v>8799.78</v>
      </c>
      <c r="Q51" s="72" t="n">
        <v>15.26</v>
      </c>
      <c r="R51" s="51" t="n">
        <f aca="false">P51/3600</f>
        <v>2.444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127.5392</v>
      </c>
      <c r="E52" s="74" t="n">
        <v>39.9923</v>
      </c>
      <c r="F52" s="74" t="n">
        <v>41.4396</v>
      </c>
      <c r="G52" s="74" t="n">
        <v>42.782</v>
      </c>
      <c r="H52" s="74" t="n">
        <v>6978.18</v>
      </c>
      <c r="I52" s="74" t="n">
        <v>12.61</v>
      </c>
      <c r="J52" s="56" t="n">
        <f aca="false">H52/3600</f>
        <v>1.93838333333333</v>
      </c>
      <c r="L52" s="73" t="n">
        <v>6128.3888</v>
      </c>
      <c r="M52" s="74" t="n">
        <v>39.9946</v>
      </c>
      <c r="N52" s="74" t="n">
        <v>41.439</v>
      </c>
      <c r="O52" s="74" t="n">
        <v>42.7792</v>
      </c>
      <c r="P52" s="74" t="n">
        <v>6918.46</v>
      </c>
      <c r="Q52" s="74" t="n">
        <v>12.51</v>
      </c>
      <c r="R52" s="56" t="n">
        <f aca="false">P52/3600</f>
        <v>1.9217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74.5632</v>
      </c>
      <c r="E53" s="74" t="n">
        <v>36.2113</v>
      </c>
      <c r="F53" s="74" t="n">
        <v>38.8502</v>
      </c>
      <c r="G53" s="74" t="n">
        <v>40.4627</v>
      </c>
      <c r="H53" s="74" t="n">
        <v>5843.77</v>
      </c>
      <c r="I53" s="74" t="n">
        <v>10.25</v>
      </c>
      <c r="J53" s="56" t="n">
        <f aca="false">H53/3600</f>
        <v>1.62326944444444</v>
      </c>
      <c r="L53" s="73" t="n">
        <v>2376.1592</v>
      </c>
      <c r="M53" s="74" t="n">
        <v>36.2122</v>
      </c>
      <c r="N53" s="74" t="n">
        <v>38.848</v>
      </c>
      <c r="O53" s="74" t="n">
        <v>40.4682</v>
      </c>
      <c r="P53" s="74" t="n">
        <v>5832.26</v>
      </c>
      <c r="Q53" s="74" t="n">
        <v>9.66</v>
      </c>
      <c r="R53" s="56" t="n">
        <f aca="false">P53/3600</f>
        <v>1.6200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20.7824</v>
      </c>
      <c r="E54" s="76" t="n">
        <v>33.0676</v>
      </c>
      <c r="F54" s="76" t="n">
        <v>36.9953</v>
      </c>
      <c r="G54" s="76" t="n">
        <v>38.741</v>
      </c>
      <c r="H54" s="76" t="n">
        <v>5374.04</v>
      </c>
      <c r="I54" s="76" t="n">
        <v>8.6</v>
      </c>
      <c r="J54" s="62" t="n">
        <f aca="false">H54/3600</f>
        <v>1.49278888888889</v>
      </c>
      <c r="L54" s="75" t="n">
        <v>1022.652</v>
      </c>
      <c r="M54" s="76" t="n">
        <v>33.0664</v>
      </c>
      <c r="N54" s="76" t="n">
        <v>36.9857</v>
      </c>
      <c r="O54" s="76" t="n">
        <v>38.7455</v>
      </c>
      <c r="P54" s="76" t="n">
        <v>4930.01</v>
      </c>
      <c r="Q54" s="76" t="n">
        <v>8.47</v>
      </c>
      <c r="R54" s="62" t="n">
        <f aca="false">P54/3600</f>
        <v>1.369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93.3352</v>
      </c>
      <c r="E55" s="72" t="n">
        <v>44.5238</v>
      </c>
      <c r="F55" s="72" t="n">
        <v>46.2826</v>
      </c>
      <c r="G55" s="72" t="n">
        <v>46.1367</v>
      </c>
      <c r="H55" s="72" t="n">
        <v>2690.69</v>
      </c>
      <c r="I55" s="72" t="n">
        <v>4.4</v>
      </c>
      <c r="J55" s="51" t="n">
        <f aca="false">H55/3600</f>
        <v>0.747413888888889</v>
      </c>
      <c r="L55" s="71" t="n">
        <v>3192.5632</v>
      </c>
      <c r="M55" s="72" t="n">
        <v>44.5178</v>
      </c>
      <c r="N55" s="72" t="n">
        <v>46.2868</v>
      </c>
      <c r="O55" s="72" t="n">
        <v>46.1352</v>
      </c>
      <c r="P55" s="72" t="n">
        <v>2441.59</v>
      </c>
      <c r="Q55" s="72" t="n">
        <v>4.2</v>
      </c>
      <c r="R55" s="51" t="n">
        <f aca="false">P55/3600</f>
        <v>0.6782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91.5824</v>
      </c>
      <c r="E56" s="74" t="n">
        <v>40.945</v>
      </c>
      <c r="F56" s="74" t="n">
        <v>43.5974</v>
      </c>
      <c r="G56" s="74" t="n">
        <v>43.0261</v>
      </c>
      <c r="H56" s="74" t="n">
        <v>2194.74</v>
      </c>
      <c r="I56" s="74" t="n">
        <v>4.08</v>
      </c>
      <c r="J56" s="56" t="n">
        <f aca="false">H56/3600</f>
        <v>0.60965</v>
      </c>
      <c r="L56" s="73" t="n">
        <v>1788.8048</v>
      </c>
      <c r="M56" s="74" t="n">
        <v>40.939</v>
      </c>
      <c r="N56" s="74" t="n">
        <v>43.5841</v>
      </c>
      <c r="O56" s="74" t="n">
        <v>43.0232</v>
      </c>
      <c r="P56" s="74" t="n">
        <v>2158.13</v>
      </c>
      <c r="Q56" s="74" t="n">
        <v>3.71</v>
      </c>
      <c r="R56" s="56" t="n">
        <f aca="false">P56/3600</f>
        <v>0.5994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82.3456</v>
      </c>
      <c r="E57" s="74" t="n">
        <v>37.0901</v>
      </c>
      <c r="F57" s="74" t="n">
        <v>40.8939</v>
      </c>
      <c r="G57" s="74" t="n">
        <v>39.8662</v>
      </c>
      <c r="H57" s="74" t="n">
        <v>1922.91</v>
      </c>
      <c r="I57" s="74" t="n">
        <v>3.4</v>
      </c>
      <c r="J57" s="56" t="n">
        <f aca="false">H57/3600</f>
        <v>0.534141666666667</v>
      </c>
      <c r="L57" s="73" t="n">
        <v>880.9768</v>
      </c>
      <c r="M57" s="74" t="n">
        <v>37.0888</v>
      </c>
      <c r="N57" s="74" t="n">
        <v>40.9138</v>
      </c>
      <c r="O57" s="74" t="n">
        <v>39.8755</v>
      </c>
      <c r="P57" s="74" t="n">
        <v>1824.13</v>
      </c>
      <c r="Q57" s="74" t="n">
        <v>3.2</v>
      </c>
      <c r="R57" s="56" t="n">
        <f aca="false">P57/3600</f>
        <v>0.5067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8.4456</v>
      </c>
      <c r="E58" s="76" t="n">
        <v>33.6345</v>
      </c>
      <c r="F58" s="76" t="n">
        <v>38.9065</v>
      </c>
      <c r="G58" s="76" t="n">
        <v>37.5851</v>
      </c>
      <c r="H58" s="76" t="n">
        <v>2066.29</v>
      </c>
      <c r="I58" s="76" t="n">
        <v>2.99</v>
      </c>
      <c r="J58" s="62" t="n">
        <f aca="false">H58/3600</f>
        <v>0.573969444444444</v>
      </c>
      <c r="L58" s="75" t="n">
        <v>428.8688</v>
      </c>
      <c r="M58" s="76" t="n">
        <v>33.641</v>
      </c>
      <c r="N58" s="76" t="n">
        <v>38.8877</v>
      </c>
      <c r="O58" s="76" t="n">
        <v>37.5789</v>
      </c>
      <c r="P58" s="76" t="n">
        <v>1701.15</v>
      </c>
      <c r="Q58" s="76" t="n">
        <v>2.75</v>
      </c>
      <c r="R58" s="62" t="n">
        <f aca="false">P58/3600</f>
        <v>0.472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257.3768</v>
      </c>
      <c r="E59" s="72" t="n">
        <v>42.5383</v>
      </c>
      <c r="F59" s="72" t="n">
        <v>44.6882</v>
      </c>
      <c r="G59" s="72" t="n">
        <v>45.7851</v>
      </c>
      <c r="H59" s="72" t="n">
        <v>3012.76</v>
      </c>
      <c r="I59" s="72" t="n">
        <v>6.82</v>
      </c>
      <c r="J59" s="51" t="n">
        <f aca="false">H59/3600</f>
        <v>0.836877777777778</v>
      </c>
      <c r="L59" s="71" t="n">
        <v>6258.4128</v>
      </c>
      <c r="M59" s="72" t="n">
        <v>42.5366</v>
      </c>
      <c r="N59" s="72" t="n">
        <v>44.683</v>
      </c>
      <c r="O59" s="72" t="n">
        <v>45.7761</v>
      </c>
      <c r="P59" s="72" t="n">
        <v>3113.76</v>
      </c>
      <c r="Q59" s="72" t="n">
        <v>6.37</v>
      </c>
      <c r="R59" s="51" t="n">
        <f aca="false">P59/3600</f>
        <v>0.864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59.5768</v>
      </c>
      <c r="E60" s="74" t="n">
        <v>38.2438</v>
      </c>
      <c r="F60" s="74" t="n">
        <v>42.509</v>
      </c>
      <c r="G60" s="74" t="n">
        <v>43.4863</v>
      </c>
      <c r="H60" s="74" t="n">
        <v>2357.72</v>
      </c>
      <c r="I60" s="74" t="n">
        <v>4.99</v>
      </c>
      <c r="J60" s="56" t="n">
        <f aca="false">H60/3600</f>
        <v>0.654922222222222</v>
      </c>
      <c r="L60" s="73" t="n">
        <v>2760.9672</v>
      </c>
      <c r="M60" s="74" t="n">
        <v>38.2408</v>
      </c>
      <c r="N60" s="74" t="n">
        <v>42.5136</v>
      </c>
      <c r="O60" s="74" t="n">
        <v>43.478</v>
      </c>
      <c r="P60" s="74" t="n">
        <v>2352.24</v>
      </c>
      <c r="Q60" s="74" t="n">
        <v>4.5</v>
      </c>
      <c r="R60" s="56" t="n">
        <f aca="false">P60/3600</f>
        <v>0.653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8.9328</v>
      </c>
      <c r="E61" s="74" t="n">
        <v>34.2729</v>
      </c>
      <c r="F61" s="74" t="n">
        <v>40.6221</v>
      </c>
      <c r="G61" s="74" t="n">
        <v>41.4841</v>
      </c>
      <c r="H61" s="74" t="n">
        <v>1892.15</v>
      </c>
      <c r="I61" s="74" t="n">
        <v>4.01</v>
      </c>
      <c r="J61" s="56" t="n">
        <f aca="false">H61/3600</f>
        <v>0.525597222222222</v>
      </c>
      <c r="L61" s="73" t="n">
        <v>908.6096</v>
      </c>
      <c r="M61" s="74" t="n">
        <v>34.2673</v>
      </c>
      <c r="N61" s="74" t="n">
        <v>40.5822</v>
      </c>
      <c r="O61" s="74" t="n">
        <v>41.4847</v>
      </c>
      <c r="P61" s="74" t="n">
        <v>1888.88</v>
      </c>
      <c r="Q61" s="74" t="n">
        <v>3.39</v>
      </c>
      <c r="R61" s="56" t="n">
        <f aca="false">P61/3600</f>
        <v>0.524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4.2104</v>
      </c>
      <c r="E62" s="76" t="n">
        <v>31.2404</v>
      </c>
      <c r="F62" s="76" t="n">
        <v>39.2585</v>
      </c>
      <c r="G62" s="76" t="n">
        <v>40.1253</v>
      </c>
      <c r="H62" s="76" t="n">
        <v>1723.76</v>
      </c>
      <c r="I62" s="76" t="n">
        <v>3.01</v>
      </c>
      <c r="J62" s="62" t="n">
        <f aca="false">H62/3600</f>
        <v>0.478822222222222</v>
      </c>
      <c r="L62" s="75" t="n">
        <v>334.0112</v>
      </c>
      <c r="M62" s="76" t="n">
        <v>31.2412</v>
      </c>
      <c r="N62" s="76" t="n">
        <v>39.2345</v>
      </c>
      <c r="O62" s="76" t="n">
        <v>40.1127</v>
      </c>
      <c r="P62" s="76" t="n">
        <v>1575.51</v>
      </c>
      <c r="Q62" s="76" t="n">
        <v>2.74</v>
      </c>
      <c r="R62" s="62" t="n">
        <f aca="false">P62/3600</f>
        <v>0.437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237.2096</v>
      </c>
      <c r="E63" s="72" t="n">
        <v>42.1564</v>
      </c>
      <c r="F63" s="72" t="n">
        <v>43.3681</v>
      </c>
      <c r="G63" s="72" t="n">
        <v>44.2899</v>
      </c>
      <c r="H63" s="72" t="n">
        <v>2635.67</v>
      </c>
      <c r="I63" s="72" t="n">
        <v>5.52</v>
      </c>
      <c r="J63" s="51" t="n">
        <f aca="false">H63/3600</f>
        <v>0.732130555555556</v>
      </c>
      <c r="L63" s="71" t="n">
        <v>5239.0384</v>
      </c>
      <c r="M63" s="72" t="n">
        <v>42.1559</v>
      </c>
      <c r="N63" s="72" t="n">
        <v>43.3673</v>
      </c>
      <c r="O63" s="72" t="n">
        <v>44.2949</v>
      </c>
      <c r="P63" s="72" t="n">
        <v>2468.77</v>
      </c>
      <c r="Q63" s="72" t="n">
        <v>5.34</v>
      </c>
      <c r="R63" s="51" t="n">
        <f aca="false">P63/3600</f>
        <v>0.685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55.1832</v>
      </c>
      <c r="E64" s="74" t="n">
        <v>37.9484</v>
      </c>
      <c r="F64" s="74" t="n">
        <v>40.6234</v>
      </c>
      <c r="G64" s="74" t="n">
        <v>41.3125</v>
      </c>
      <c r="H64" s="74" t="n">
        <v>2046.61</v>
      </c>
      <c r="I64" s="74" t="n">
        <v>4.16</v>
      </c>
      <c r="J64" s="56" t="n">
        <f aca="false">H64/3600</f>
        <v>0.568502777777778</v>
      </c>
      <c r="L64" s="73" t="n">
        <v>2153.0744</v>
      </c>
      <c r="M64" s="74" t="n">
        <v>37.9473</v>
      </c>
      <c r="N64" s="74" t="n">
        <v>40.6211</v>
      </c>
      <c r="O64" s="74" t="n">
        <v>41.314</v>
      </c>
      <c r="P64" s="74" t="n">
        <v>1908.64</v>
      </c>
      <c r="Q64" s="74" t="n">
        <v>4.29</v>
      </c>
      <c r="R64" s="56" t="n">
        <f aca="false">P64/3600</f>
        <v>0.530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64.3728</v>
      </c>
      <c r="E65" s="74" t="n">
        <v>34.2379</v>
      </c>
      <c r="F65" s="74" t="n">
        <v>37.9912</v>
      </c>
      <c r="G65" s="74" t="n">
        <v>38.5524</v>
      </c>
      <c r="H65" s="74" t="n">
        <v>1712.21</v>
      </c>
      <c r="I65" s="74" t="n">
        <v>2.98</v>
      </c>
      <c r="J65" s="56" t="n">
        <f aca="false">H65/3600</f>
        <v>0.475613888888889</v>
      </c>
      <c r="L65" s="73" t="n">
        <v>863.7248</v>
      </c>
      <c r="M65" s="74" t="n">
        <v>34.239</v>
      </c>
      <c r="N65" s="74" t="n">
        <v>37.9924</v>
      </c>
      <c r="O65" s="74" t="n">
        <v>38.5465</v>
      </c>
      <c r="P65" s="74" t="n">
        <v>1650.55</v>
      </c>
      <c r="Q65" s="74" t="n">
        <v>2.75</v>
      </c>
      <c r="R65" s="56" t="n">
        <f aca="false">P65/3600</f>
        <v>0.458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0.9296</v>
      </c>
      <c r="E66" s="76" t="n">
        <v>30.8895</v>
      </c>
      <c r="F66" s="76" t="n">
        <v>36.0552</v>
      </c>
      <c r="G66" s="76" t="n">
        <v>36.6008</v>
      </c>
      <c r="H66" s="76" t="n">
        <v>1359.5</v>
      </c>
      <c r="I66" s="76" t="n">
        <v>2.4</v>
      </c>
      <c r="J66" s="62" t="n">
        <f aca="false">H66/3600</f>
        <v>0.377638888888889</v>
      </c>
      <c r="L66" s="75" t="n">
        <v>360.9608</v>
      </c>
      <c r="M66" s="76" t="n">
        <v>30.8734</v>
      </c>
      <c r="N66" s="76" t="n">
        <v>36.0643</v>
      </c>
      <c r="O66" s="76" t="n">
        <v>36.5691</v>
      </c>
      <c r="P66" s="76" t="n">
        <v>1356.62</v>
      </c>
      <c r="Q66" s="76" t="n">
        <v>2.43</v>
      </c>
      <c r="R66" s="62" t="n">
        <f aca="false">P66/3600</f>
        <v>0.376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57.012</v>
      </c>
      <c r="E67" s="72" t="n">
        <v>43.81</v>
      </c>
      <c r="F67" s="72" t="n">
        <v>44.306</v>
      </c>
      <c r="G67" s="72" t="n">
        <v>45.0792</v>
      </c>
      <c r="H67" s="72" t="n">
        <v>1796.33</v>
      </c>
      <c r="I67" s="72" t="n">
        <v>3.83</v>
      </c>
      <c r="J67" s="51" t="n">
        <f aca="false">H67/3600</f>
        <v>0.498980555555556</v>
      </c>
      <c r="L67" s="71" t="n">
        <v>2756.2184</v>
      </c>
      <c r="M67" s="72" t="n">
        <v>43.8054</v>
      </c>
      <c r="N67" s="72" t="n">
        <v>44.3005</v>
      </c>
      <c r="O67" s="72" t="n">
        <v>45.0821</v>
      </c>
      <c r="P67" s="72" t="n">
        <v>2035.83</v>
      </c>
      <c r="Q67" s="72" t="n">
        <v>3.74</v>
      </c>
      <c r="R67" s="51" t="n">
        <f aca="false">P67/3600</f>
        <v>0.565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402.0184</v>
      </c>
      <c r="E68" s="74" t="n">
        <v>39.9096</v>
      </c>
      <c r="F68" s="74" t="n">
        <v>41.2382</v>
      </c>
      <c r="G68" s="74" t="n">
        <v>42.2782</v>
      </c>
      <c r="H68" s="74" t="n">
        <v>1600.05</v>
      </c>
      <c r="I68" s="74" t="n">
        <v>3.17</v>
      </c>
      <c r="J68" s="56" t="n">
        <f aca="false">H68/3600</f>
        <v>0.444458333333333</v>
      </c>
      <c r="L68" s="73" t="n">
        <v>1401.2856</v>
      </c>
      <c r="M68" s="74" t="n">
        <v>39.9076</v>
      </c>
      <c r="N68" s="74" t="n">
        <v>41.2212</v>
      </c>
      <c r="O68" s="74" t="n">
        <v>42.2718</v>
      </c>
      <c r="P68" s="74" t="n">
        <v>1532.75</v>
      </c>
      <c r="Q68" s="74" t="n">
        <v>2.87</v>
      </c>
      <c r="R68" s="56" t="n">
        <f aca="false">P68/3600</f>
        <v>0.425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2.2088</v>
      </c>
      <c r="E69" s="74" t="n">
        <v>35.8694</v>
      </c>
      <c r="F69" s="74" t="n">
        <v>38.4272</v>
      </c>
      <c r="G69" s="74" t="n">
        <v>39.6247</v>
      </c>
      <c r="H69" s="74" t="n">
        <v>1388.01</v>
      </c>
      <c r="I69" s="74" t="n">
        <v>2.79</v>
      </c>
      <c r="J69" s="56" t="n">
        <f aca="false">H69/3600</f>
        <v>0.385558333333333</v>
      </c>
      <c r="L69" s="73" t="n">
        <v>652.3144</v>
      </c>
      <c r="M69" s="74" t="n">
        <v>35.8746</v>
      </c>
      <c r="N69" s="74" t="n">
        <v>38.436</v>
      </c>
      <c r="O69" s="74" t="n">
        <v>39.6318</v>
      </c>
      <c r="P69" s="74" t="n">
        <v>1526.43</v>
      </c>
      <c r="Q69" s="74" t="n">
        <v>2.36</v>
      </c>
      <c r="R69" s="56" t="n">
        <f aca="false">P69/3600</f>
        <v>0.424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648</v>
      </c>
      <c r="E70" s="76" t="n">
        <v>32.2906</v>
      </c>
      <c r="F70" s="76" t="n">
        <v>36.4591</v>
      </c>
      <c r="G70" s="76" t="n">
        <v>37.6418</v>
      </c>
      <c r="H70" s="76" t="n">
        <v>1317.87</v>
      </c>
      <c r="I70" s="76" t="n">
        <v>2.19</v>
      </c>
      <c r="J70" s="62" t="n">
        <f aca="false">H70/3600</f>
        <v>0.366075</v>
      </c>
      <c r="L70" s="75" t="n">
        <v>304.1456</v>
      </c>
      <c r="M70" s="76" t="n">
        <v>32.2943</v>
      </c>
      <c r="N70" s="76" t="n">
        <v>36.47</v>
      </c>
      <c r="O70" s="76" t="n">
        <v>37.645</v>
      </c>
      <c r="P70" s="76" t="n">
        <v>1166.34</v>
      </c>
      <c r="Q70" s="76" t="n">
        <v>1.91</v>
      </c>
      <c r="R70" s="62" t="n">
        <f aca="false">P70/3600</f>
        <v>0.323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922.1032</v>
      </c>
      <c r="E71" s="72" t="n">
        <v>45.6378</v>
      </c>
      <c r="F71" s="72" t="n">
        <v>47.7697</v>
      </c>
      <c r="G71" s="72" t="n">
        <v>48.9441</v>
      </c>
      <c r="H71" s="72" t="n">
        <v>15922.2</v>
      </c>
      <c r="I71" s="72" t="n">
        <v>30.78</v>
      </c>
      <c r="J71" s="51" t="n">
        <f aca="false">H71/3600</f>
        <v>4.42283333333333</v>
      </c>
      <c r="L71" s="71" t="n">
        <v>7928.06</v>
      </c>
      <c r="M71" s="72" t="n">
        <v>45.6393</v>
      </c>
      <c r="N71" s="72" t="n">
        <v>47.7728</v>
      </c>
      <c r="O71" s="72" t="n">
        <v>48.9412</v>
      </c>
      <c r="P71" s="72" t="n">
        <v>18058.96</v>
      </c>
      <c r="Q71" s="72" t="n">
        <v>29.36</v>
      </c>
      <c r="R71" s="51" t="n">
        <f aca="false">P71/3600</f>
        <v>5.0163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04.1552</v>
      </c>
      <c r="E72" s="74" t="n">
        <v>43.445</v>
      </c>
      <c r="F72" s="74" t="n">
        <v>46.7199</v>
      </c>
      <c r="G72" s="74" t="n">
        <v>47.6855</v>
      </c>
      <c r="H72" s="74" t="n">
        <v>13476.2</v>
      </c>
      <c r="I72" s="74" t="n">
        <v>22.26</v>
      </c>
      <c r="J72" s="56" t="n">
        <f aca="false">H72/3600</f>
        <v>3.74338888888889</v>
      </c>
      <c r="L72" s="73" t="n">
        <v>2302.448</v>
      </c>
      <c r="M72" s="74" t="n">
        <v>43.4394</v>
      </c>
      <c r="N72" s="74" t="n">
        <v>46.7166</v>
      </c>
      <c r="O72" s="74" t="n">
        <v>47.6836</v>
      </c>
      <c r="P72" s="74" t="n">
        <v>13310.41</v>
      </c>
      <c r="Q72" s="74" t="n">
        <v>22.1</v>
      </c>
      <c r="R72" s="56" t="n">
        <f aca="false">P72/3600</f>
        <v>3.697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88.544</v>
      </c>
      <c r="E73" s="74" t="n">
        <v>41.2314</v>
      </c>
      <c r="F73" s="74" t="n">
        <v>45.4051</v>
      </c>
      <c r="G73" s="74" t="n">
        <v>46.0563</v>
      </c>
      <c r="H73" s="74" t="n">
        <v>11984.87</v>
      </c>
      <c r="I73" s="74" t="n">
        <v>19.89</v>
      </c>
      <c r="J73" s="56" t="n">
        <f aca="false">H73/3600</f>
        <v>3.32913055555556</v>
      </c>
      <c r="L73" s="73" t="n">
        <v>788.6384</v>
      </c>
      <c r="M73" s="74" t="n">
        <v>41.2199</v>
      </c>
      <c r="N73" s="74" t="n">
        <v>45.3896</v>
      </c>
      <c r="O73" s="74" t="n">
        <v>46.0511</v>
      </c>
      <c r="P73" s="74" t="n">
        <v>11916.47</v>
      </c>
      <c r="Q73" s="74" t="n">
        <v>17.05</v>
      </c>
      <c r="R73" s="56" t="n">
        <f aca="false">P73/3600</f>
        <v>3.3101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3.348</v>
      </c>
      <c r="E74" s="76" t="n">
        <v>38.7821</v>
      </c>
      <c r="F74" s="76" t="n">
        <v>44.0817</v>
      </c>
      <c r="G74" s="76" t="n">
        <v>44.4607</v>
      </c>
      <c r="H74" s="76" t="n">
        <v>12572.46</v>
      </c>
      <c r="I74" s="76" t="n">
        <v>16.88</v>
      </c>
      <c r="J74" s="62" t="n">
        <f aca="false">H74/3600</f>
        <v>3.49235</v>
      </c>
      <c r="L74" s="75" t="n">
        <v>363.12</v>
      </c>
      <c r="M74" s="76" t="n">
        <v>38.7827</v>
      </c>
      <c r="N74" s="76" t="n">
        <v>44.0482</v>
      </c>
      <c r="O74" s="76" t="n">
        <v>44.5149</v>
      </c>
      <c r="P74" s="76" t="n">
        <v>11244.28</v>
      </c>
      <c r="Q74" s="76" t="n">
        <v>13.85</v>
      </c>
      <c r="R74" s="62" t="n">
        <f aca="false">P74/3600</f>
        <v>3.123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965.328</v>
      </c>
      <c r="E75" s="72" t="n">
        <v>45.5262</v>
      </c>
      <c r="F75" s="72" t="n">
        <v>49.4123</v>
      </c>
      <c r="G75" s="72" t="n">
        <v>49.3028</v>
      </c>
      <c r="H75" s="72" t="n">
        <v>16253.68</v>
      </c>
      <c r="I75" s="72" t="n">
        <v>30.51</v>
      </c>
      <c r="J75" s="51" t="n">
        <f aca="false">H75/3600</f>
        <v>4.51491111111111</v>
      </c>
      <c r="L75" s="71" t="n">
        <v>9971.3888</v>
      </c>
      <c r="M75" s="72" t="n">
        <v>45.5252</v>
      </c>
      <c r="N75" s="72" t="n">
        <v>49.404</v>
      </c>
      <c r="O75" s="72" t="n">
        <v>49.3052</v>
      </c>
      <c r="P75" s="72" t="n">
        <v>17698.1</v>
      </c>
      <c r="Q75" s="72" t="n">
        <v>28.36</v>
      </c>
      <c r="R75" s="51" t="n">
        <f aca="false">P75/3600</f>
        <v>4.916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08.3808</v>
      </c>
      <c r="E76" s="74" t="n">
        <v>43.2981</v>
      </c>
      <c r="F76" s="74" t="n">
        <v>48.2898</v>
      </c>
      <c r="G76" s="74" t="n">
        <v>47.8736</v>
      </c>
      <c r="H76" s="74" t="n">
        <v>13904.62</v>
      </c>
      <c r="I76" s="74" t="n">
        <v>23.7</v>
      </c>
      <c r="J76" s="56" t="n">
        <f aca="false">H76/3600</f>
        <v>3.86239444444444</v>
      </c>
      <c r="L76" s="73" t="n">
        <v>3209.8168</v>
      </c>
      <c r="M76" s="74" t="n">
        <v>43.2959</v>
      </c>
      <c r="N76" s="74" t="n">
        <v>48.3046</v>
      </c>
      <c r="O76" s="74" t="n">
        <v>47.8649</v>
      </c>
      <c r="P76" s="74" t="n">
        <v>13625.1</v>
      </c>
      <c r="Q76" s="74" t="n">
        <v>22.13</v>
      </c>
      <c r="R76" s="56" t="n">
        <f aca="false">P76/3600</f>
        <v>3.78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81.636</v>
      </c>
      <c r="E77" s="74" t="n">
        <v>41.0213</v>
      </c>
      <c r="F77" s="74" t="n">
        <v>46.9357</v>
      </c>
      <c r="G77" s="74" t="n">
        <v>45.9807</v>
      </c>
      <c r="H77" s="74" t="n">
        <v>12515.11</v>
      </c>
      <c r="I77" s="74" t="n">
        <v>19.48</v>
      </c>
      <c r="J77" s="56" t="n">
        <f aca="false">H77/3600</f>
        <v>3.47641944444444</v>
      </c>
      <c r="L77" s="73" t="n">
        <v>980.4304</v>
      </c>
      <c r="M77" s="74" t="n">
        <v>41.0192</v>
      </c>
      <c r="N77" s="74" t="n">
        <v>46.9251</v>
      </c>
      <c r="O77" s="74" t="n">
        <v>45.9485</v>
      </c>
      <c r="P77" s="74" t="n">
        <v>11987.74</v>
      </c>
      <c r="Q77" s="74" t="n">
        <v>18.24</v>
      </c>
      <c r="R77" s="56" t="n">
        <f aca="false">P77/3600</f>
        <v>3.329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0.9944</v>
      </c>
      <c r="E78" s="76" t="n">
        <v>38.5811</v>
      </c>
      <c r="F78" s="76" t="n">
        <v>45.7288</v>
      </c>
      <c r="G78" s="76" t="n">
        <v>44.2164</v>
      </c>
      <c r="H78" s="76" t="n">
        <v>12092.58</v>
      </c>
      <c r="I78" s="76" t="n">
        <v>19.37</v>
      </c>
      <c r="J78" s="62" t="n">
        <f aca="false">H78/3600</f>
        <v>3.35905</v>
      </c>
      <c r="L78" s="75" t="n">
        <v>431.0912</v>
      </c>
      <c r="M78" s="76" t="n">
        <v>38.5762</v>
      </c>
      <c r="N78" s="76" t="n">
        <v>45.6568</v>
      </c>
      <c r="O78" s="76" t="n">
        <v>44.2546</v>
      </c>
      <c r="P78" s="76" t="n">
        <v>11389.55</v>
      </c>
      <c r="Q78" s="76" t="n">
        <v>16.28</v>
      </c>
      <c r="R78" s="62" t="n">
        <f aca="false">P78/3600</f>
        <v>3.163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867.8712</v>
      </c>
      <c r="E79" s="72" t="n">
        <v>45.7418</v>
      </c>
      <c r="F79" s="72" t="n">
        <v>49.3201</v>
      </c>
      <c r="G79" s="72" t="n">
        <v>49.6215</v>
      </c>
      <c r="H79" s="72" t="n">
        <v>17625.12</v>
      </c>
      <c r="I79" s="72" t="n">
        <v>28.94</v>
      </c>
      <c r="J79" s="51" t="n">
        <f aca="false">H79/3600</f>
        <v>4.89586666666667</v>
      </c>
      <c r="L79" s="71" t="n">
        <v>9871.1808</v>
      </c>
      <c r="M79" s="72" t="n">
        <v>45.7419</v>
      </c>
      <c r="N79" s="72" t="n">
        <v>49.3213</v>
      </c>
      <c r="O79" s="72" t="n">
        <v>49.6233</v>
      </c>
      <c r="P79" s="72" t="n">
        <v>18509.31</v>
      </c>
      <c r="Q79" s="72" t="n">
        <v>28.41</v>
      </c>
      <c r="R79" s="51" t="n">
        <f aca="false">P79/3600</f>
        <v>5.141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76.3744</v>
      </c>
      <c r="E80" s="74" t="n">
        <v>43.1912</v>
      </c>
      <c r="F80" s="74" t="n">
        <v>48.0928</v>
      </c>
      <c r="G80" s="74" t="n">
        <v>48.34</v>
      </c>
      <c r="H80" s="74" t="n">
        <v>13576.49</v>
      </c>
      <c r="I80" s="74" t="n">
        <v>23.98</v>
      </c>
      <c r="J80" s="56" t="n">
        <f aca="false">H80/3600</f>
        <v>3.77124722222222</v>
      </c>
      <c r="L80" s="73" t="n">
        <v>2676.6024</v>
      </c>
      <c r="M80" s="74" t="n">
        <v>43.1916</v>
      </c>
      <c r="N80" s="74" t="n">
        <v>48.1</v>
      </c>
      <c r="O80" s="74" t="n">
        <v>48.301</v>
      </c>
      <c r="P80" s="74" t="n">
        <v>13954.5</v>
      </c>
      <c r="Q80" s="74" t="n">
        <v>21.1</v>
      </c>
      <c r="R80" s="56" t="n">
        <f aca="false">P80/3600</f>
        <v>3.87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92.164</v>
      </c>
      <c r="E81" s="74" t="n">
        <v>40.8334</v>
      </c>
      <c r="F81" s="74" t="n">
        <v>46.3795</v>
      </c>
      <c r="G81" s="74" t="n">
        <v>46.5237</v>
      </c>
      <c r="H81" s="74" t="n">
        <v>12025.11</v>
      </c>
      <c r="I81" s="74" t="n">
        <v>19.29</v>
      </c>
      <c r="J81" s="56" t="n">
        <f aca="false">H81/3600</f>
        <v>3.34030833333333</v>
      </c>
      <c r="L81" s="73" t="n">
        <v>790.6648</v>
      </c>
      <c r="M81" s="74" t="n">
        <v>40.8324</v>
      </c>
      <c r="N81" s="74" t="n">
        <v>46.4089</v>
      </c>
      <c r="O81" s="74" t="n">
        <v>46.5029</v>
      </c>
      <c r="P81" s="74" t="n">
        <v>12153.71</v>
      </c>
      <c r="Q81" s="74" t="n">
        <v>17.21</v>
      </c>
      <c r="R81" s="56" t="n">
        <f aca="false">P81/3600</f>
        <v>3.3760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31.3104</v>
      </c>
      <c r="E82" s="76" t="n">
        <v>38.3593</v>
      </c>
      <c r="F82" s="76" t="n">
        <v>44.7422</v>
      </c>
      <c r="G82" s="76" t="n">
        <v>44.7449</v>
      </c>
      <c r="H82" s="76" t="n">
        <v>11217.68</v>
      </c>
      <c r="I82" s="76" t="n">
        <v>17.61</v>
      </c>
      <c r="J82" s="62" t="n">
        <f aca="false">H82/3600</f>
        <v>3.11602222222222</v>
      </c>
      <c r="L82" s="75" t="n">
        <v>331.6608</v>
      </c>
      <c r="M82" s="76" t="n">
        <v>38.371</v>
      </c>
      <c r="N82" s="76" t="n">
        <v>44.8074</v>
      </c>
      <c r="O82" s="76" t="n">
        <v>44.8305</v>
      </c>
      <c r="P82" s="76" t="n">
        <v>11129.09</v>
      </c>
      <c r="Q82" s="76" t="n">
        <v>15.29</v>
      </c>
      <c r="R82" s="62" t="n">
        <f aca="false">P82/3600</f>
        <v>3.0914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887.1464</v>
      </c>
      <c r="E83" s="72" t="n">
        <v>43.5286</v>
      </c>
      <c r="F83" s="72" t="n">
        <v>45.0629</v>
      </c>
      <c r="G83" s="72" t="n">
        <v>45.9536</v>
      </c>
      <c r="H83" s="72" t="n">
        <v>8971.12</v>
      </c>
      <c r="I83" s="72" t="n">
        <v>16.14</v>
      </c>
      <c r="J83" s="51" t="n">
        <f aca="false">H83/3600</f>
        <v>2.49197777777778</v>
      </c>
      <c r="L83" s="71" t="n">
        <v>8883.0976</v>
      </c>
      <c r="M83" s="72" t="n">
        <v>43.5274</v>
      </c>
      <c r="N83" s="72" t="n">
        <v>45.0528</v>
      </c>
      <c r="O83" s="72" t="n">
        <v>45.9515</v>
      </c>
      <c r="P83" s="72" t="n">
        <v>9252.72</v>
      </c>
      <c r="Q83" s="72" t="n">
        <v>14.76</v>
      </c>
      <c r="R83" s="51" t="n">
        <f aca="false">P83/3600</f>
        <v>2.570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93.4504</v>
      </c>
      <c r="E84" s="74" t="n">
        <v>40.3291</v>
      </c>
      <c r="F84" s="74" t="n">
        <v>42.5896</v>
      </c>
      <c r="G84" s="74" t="n">
        <v>43.1203</v>
      </c>
      <c r="H84" s="74" t="n">
        <v>8392.55</v>
      </c>
      <c r="I84" s="74" t="n">
        <v>12.96</v>
      </c>
      <c r="J84" s="56" t="n">
        <f aca="false">H84/3600</f>
        <v>2.33126388888889</v>
      </c>
      <c r="L84" s="73" t="n">
        <v>4293.6832</v>
      </c>
      <c r="M84" s="74" t="n">
        <v>40.3238</v>
      </c>
      <c r="N84" s="74" t="n">
        <v>42.5631</v>
      </c>
      <c r="O84" s="74" t="n">
        <v>43.1023</v>
      </c>
      <c r="P84" s="74" t="n">
        <v>7750.67</v>
      </c>
      <c r="Q84" s="74" t="n">
        <v>13.27</v>
      </c>
      <c r="R84" s="56" t="n">
        <f aca="false">P84/3600</f>
        <v>2.1529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75.2744</v>
      </c>
      <c r="E85" s="74" t="n">
        <v>37.0298</v>
      </c>
      <c r="F85" s="74" t="n">
        <v>39.866</v>
      </c>
      <c r="G85" s="74" t="n">
        <v>40.1998</v>
      </c>
      <c r="H85" s="74" t="n">
        <v>7148.08</v>
      </c>
      <c r="I85" s="74" t="n">
        <v>11.25</v>
      </c>
      <c r="J85" s="56" t="n">
        <f aca="false">H85/3600</f>
        <v>1.98557777777778</v>
      </c>
      <c r="L85" s="73" t="n">
        <v>1973.2024</v>
      </c>
      <c r="M85" s="74" t="n">
        <v>37.028</v>
      </c>
      <c r="N85" s="74" t="n">
        <v>39.9024</v>
      </c>
      <c r="O85" s="74" t="n">
        <v>40.1957</v>
      </c>
      <c r="P85" s="74" t="n">
        <v>6751.93</v>
      </c>
      <c r="Q85" s="74" t="n">
        <v>10.82</v>
      </c>
      <c r="R85" s="56" t="n">
        <f aca="false">P85/3600</f>
        <v>1.875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2.3248</v>
      </c>
      <c r="E86" s="76" t="n">
        <v>34.1242</v>
      </c>
      <c r="F86" s="76" t="n">
        <v>37.7104</v>
      </c>
      <c r="G86" s="76" t="n">
        <v>37.8791</v>
      </c>
      <c r="H86" s="76" t="n">
        <v>5943.46</v>
      </c>
      <c r="I86" s="76" t="n">
        <v>8.6</v>
      </c>
      <c r="J86" s="62" t="n">
        <f aca="false">H86/3600</f>
        <v>1.65096111111111</v>
      </c>
      <c r="L86" s="75" t="n">
        <v>931.612</v>
      </c>
      <c r="M86" s="76" t="n">
        <v>34.1161</v>
      </c>
      <c r="N86" s="76" t="n">
        <v>37.717</v>
      </c>
      <c r="O86" s="76" t="n">
        <v>37.8646</v>
      </c>
      <c r="P86" s="76" t="n">
        <v>5917.86</v>
      </c>
      <c r="Q86" s="76" t="n">
        <v>8.22</v>
      </c>
      <c r="R86" s="62" t="n">
        <f aca="false">P86/3600</f>
        <v>1.643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564.9315</v>
      </c>
      <c r="E87" s="72" t="n">
        <v>46.5559</v>
      </c>
      <c r="F87" s="72" t="n">
        <v>48.2189</v>
      </c>
      <c r="G87" s="72" t="n">
        <v>48.6265</v>
      </c>
      <c r="H87" s="72" t="n">
        <v>19383.7</v>
      </c>
      <c r="I87" s="72" t="n">
        <v>31.57</v>
      </c>
      <c r="J87" s="51" t="n">
        <f aca="false">H87/3600</f>
        <v>5.38436111111111</v>
      </c>
      <c r="L87" s="71" t="n">
        <v>10563.9902</v>
      </c>
      <c r="M87" s="72" t="n">
        <v>46.5593</v>
      </c>
      <c r="N87" s="72" t="n">
        <v>48.2256</v>
      </c>
      <c r="O87" s="72" t="n">
        <v>48.6112</v>
      </c>
      <c r="P87" s="72" t="n">
        <v>21282.25</v>
      </c>
      <c r="Q87" s="72" t="n">
        <v>27.65</v>
      </c>
      <c r="R87" s="51" t="n">
        <f aca="false">P87/3600</f>
        <v>5.911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66.8461</v>
      </c>
      <c r="E88" s="74" t="n">
        <v>42.8239</v>
      </c>
      <c r="F88" s="74" t="n">
        <v>45.411</v>
      </c>
      <c r="G88" s="74" t="n">
        <v>45.7594</v>
      </c>
      <c r="H88" s="74" t="n">
        <v>17108.58</v>
      </c>
      <c r="I88" s="74" t="n">
        <v>24.84</v>
      </c>
      <c r="J88" s="56" t="n">
        <f aca="false">H88/3600</f>
        <v>4.75238333333333</v>
      </c>
      <c r="L88" s="73" t="n">
        <v>5864.485</v>
      </c>
      <c r="M88" s="74" t="n">
        <v>42.8166</v>
      </c>
      <c r="N88" s="74" t="n">
        <v>45.4124</v>
      </c>
      <c r="O88" s="74" t="n">
        <v>45.7366</v>
      </c>
      <c r="P88" s="74" t="n">
        <v>17382.66</v>
      </c>
      <c r="Q88" s="74" t="n">
        <v>23.8</v>
      </c>
      <c r="R88" s="56" t="n">
        <f aca="false">P88/3600</f>
        <v>4.828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01.2016</v>
      </c>
      <c r="E89" s="74" t="n">
        <v>38.8579</v>
      </c>
      <c r="F89" s="74" t="n">
        <v>42.5548</v>
      </c>
      <c r="G89" s="74" t="n">
        <v>42.8125</v>
      </c>
      <c r="H89" s="74" t="n">
        <v>14557.8</v>
      </c>
      <c r="I89" s="74" t="n">
        <v>23.67</v>
      </c>
      <c r="J89" s="56" t="n">
        <f aca="false">H89/3600</f>
        <v>4.04383333333333</v>
      </c>
      <c r="L89" s="73" t="n">
        <v>2901.1258</v>
      </c>
      <c r="M89" s="74" t="n">
        <v>38.8613</v>
      </c>
      <c r="N89" s="74" t="n">
        <v>42.5206</v>
      </c>
      <c r="O89" s="74" t="n">
        <v>42.7849</v>
      </c>
      <c r="P89" s="74" t="n">
        <v>14834.37</v>
      </c>
      <c r="Q89" s="74" t="n">
        <v>20.94</v>
      </c>
      <c r="R89" s="56" t="n">
        <f aca="false">P89/3600</f>
        <v>4.1206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4.3211</v>
      </c>
      <c r="E90" s="76" t="n">
        <v>35.1334</v>
      </c>
      <c r="F90" s="76" t="n">
        <v>40.3916</v>
      </c>
      <c r="G90" s="76" t="n">
        <v>40.2854</v>
      </c>
      <c r="H90" s="76" t="n">
        <v>13888.31</v>
      </c>
      <c r="I90" s="76" t="n">
        <v>17.93</v>
      </c>
      <c r="J90" s="62" t="n">
        <f aca="false">H90/3600</f>
        <v>3.85786388888889</v>
      </c>
      <c r="L90" s="75" t="n">
        <v>1375.9363</v>
      </c>
      <c r="M90" s="76" t="n">
        <v>35.1404</v>
      </c>
      <c r="N90" s="76" t="n">
        <v>40.3426</v>
      </c>
      <c r="O90" s="76" t="n">
        <v>40.2664</v>
      </c>
      <c r="P90" s="76" t="n">
        <v>12514.38</v>
      </c>
      <c r="Q90" s="76" t="n">
        <v>17.87</v>
      </c>
      <c r="R90" s="62" t="n">
        <f aca="false">P90/3600</f>
        <v>3.4762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81.7672</v>
      </c>
      <c r="E91" s="72" t="n">
        <v>50.1942</v>
      </c>
      <c r="F91" s="72" t="n">
        <v>48.6997</v>
      </c>
      <c r="G91" s="72" t="n">
        <v>48.6856</v>
      </c>
      <c r="H91" s="72" t="n">
        <v>6530.57</v>
      </c>
      <c r="I91" s="72" t="n">
        <v>5.11</v>
      </c>
      <c r="J91" s="51" t="n">
        <f aca="false">H91/3600</f>
        <v>1.81404722222222</v>
      </c>
      <c r="L91" s="71" t="n">
        <v>481.3064</v>
      </c>
      <c r="M91" s="72" t="n">
        <v>50.196</v>
      </c>
      <c r="N91" s="72" t="n">
        <v>48.6636</v>
      </c>
      <c r="O91" s="72" t="n">
        <v>48.6711</v>
      </c>
      <c r="P91" s="72" t="n">
        <v>6095.59</v>
      </c>
      <c r="Q91" s="72" t="n">
        <v>5.02</v>
      </c>
      <c r="R91" s="51" t="n">
        <f aca="false">P91/3600</f>
        <v>1.693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3.432</v>
      </c>
      <c r="E92" s="74" t="n">
        <v>46.5637</v>
      </c>
      <c r="F92" s="74" t="n">
        <v>44.7176</v>
      </c>
      <c r="G92" s="74" t="n">
        <v>44.7328</v>
      </c>
      <c r="H92" s="74" t="n">
        <v>5697.51</v>
      </c>
      <c r="I92" s="74" t="n">
        <v>5.15</v>
      </c>
      <c r="J92" s="56" t="n">
        <f aca="false">H92/3600</f>
        <v>1.58264166666667</v>
      </c>
      <c r="L92" s="73" t="n">
        <v>349.6808</v>
      </c>
      <c r="M92" s="74" t="n">
        <v>46.5607</v>
      </c>
      <c r="N92" s="74" t="n">
        <v>44.6906</v>
      </c>
      <c r="O92" s="74" t="n">
        <v>44.74</v>
      </c>
      <c r="P92" s="74" t="n">
        <v>5646.21</v>
      </c>
      <c r="Q92" s="74" t="n">
        <v>4.73</v>
      </c>
      <c r="R92" s="56" t="n">
        <f aca="false">P92/3600</f>
        <v>1.568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3.0496</v>
      </c>
      <c r="E93" s="74" t="n">
        <v>42.4752</v>
      </c>
      <c r="F93" s="74" t="n">
        <v>41.026</v>
      </c>
      <c r="G93" s="74" t="n">
        <v>41.147</v>
      </c>
      <c r="H93" s="74" t="n">
        <v>5694.48</v>
      </c>
      <c r="I93" s="74" t="n">
        <v>5.21</v>
      </c>
      <c r="J93" s="56" t="n">
        <f aca="false">H93/3600</f>
        <v>1.5818</v>
      </c>
      <c r="L93" s="73" t="n">
        <v>254.604</v>
      </c>
      <c r="M93" s="74" t="n">
        <v>42.4756</v>
      </c>
      <c r="N93" s="74" t="n">
        <v>40.9982</v>
      </c>
      <c r="O93" s="74" t="n">
        <v>41.1934</v>
      </c>
      <c r="P93" s="74" t="n">
        <v>5514.69</v>
      </c>
      <c r="Q93" s="74" t="n">
        <v>5.26</v>
      </c>
      <c r="R93" s="56" t="n">
        <f aca="false">P93/3600</f>
        <v>1.5318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8.4168</v>
      </c>
      <c r="E94" s="76" t="n">
        <v>38.0069</v>
      </c>
      <c r="F94" s="76" t="n">
        <v>39.0096</v>
      </c>
      <c r="G94" s="76" t="n">
        <v>39.2264</v>
      </c>
      <c r="H94" s="76" t="n">
        <v>6050.36</v>
      </c>
      <c r="I94" s="76" t="n">
        <v>5.19</v>
      </c>
      <c r="J94" s="62" t="n">
        <f aca="false">H94/3600</f>
        <v>1.68065555555556</v>
      </c>
      <c r="L94" s="75" t="n">
        <v>186.7288</v>
      </c>
      <c r="M94" s="76" t="n">
        <v>38.0142</v>
      </c>
      <c r="N94" s="76" t="n">
        <v>39.0202</v>
      </c>
      <c r="O94" s="76" t="n">
        <v>39.2556</v>
      </c>
      <c r="P94" s="76" t="n">
        <v>5377.61</v>
      </c>
      <c r="Q94" s="76" t="n">
        <v>4.9</v>
      </c>
      <c r="R94" s="62" t="n">
        <f aca="false">P94/3600</f>
        <v>1.493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30.2192</v>
      </c>
      <c r="E95" s="72" t="n">
        <v>52.2565</v>
      </c>
      <c r="F95" s="72" t="n">
        <v>55.3294</v>
      </c>
      <c r="G95" s="72" t="n">
        <v>56.1747</v>
      </c>
      <c r="H95" s="72" t="n">
        <v>11016.18</v>
      </c>
      <c r="I95" s="72" t="n">
        <v>13.34</v>
      </c>
      <c r="J95" s="51" t="n">
        <f aca="false">H95/3600</f>
        <v>3.06005</v>
      </c>
      <c r="L95" s="71" t="n">
        <v>1130.0397</v>
      </c>
      <c r="M95" s="72" t="n">
        <v>52.2401</v>
      </c>
      <c r="N95" s="72" t="n">
        <v>55.3205</v>
      </c>
      <c r="O95" s="72" t="n">
        <v>56.1958</v>
      </c>
      <c r="P95" s="72" t="n">
        <v>11955.76</v>
      </c>
      <c r="Q95" s="72" t="n">
        <v>12.62</v>
      </c>
      <c r="R95" s="51" t="n">
        <f aca="false">P95/3600</f>
        <v>3.3210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9.2051</v>
      </c>
      <c r="E96" s="74" t="n">
        <v>48.8511</v>
      </c>
      <c r="F96" s="74" t="n">
        <v>52.124</v>
      </c>
      <c r="G96" s="74" t="n">
        <v>53.2325</v>
      </c>
      <c r="H96" s="74" t="n">
        <v>10542.2</v>
      </c>
      <c r="I96" s="74" t="n">
        <v>16.22</v>
      </c>
      <c r="J96" s="56" t="n">
        <f aca="false">H96/3600</f>
        <v>2.92838888888889</v>
      </c>
      <c r="L96" s="73" t="n">
        <v>719.2675</v>
      </c>
      <c r="M96" s="74" t="n">
        <v>48.8414</v>
      </c>
      <c r="N96" s="74" t="n">
        <v>52.1554</v>
      </c>
      <c r="O96" s="74" t="n">
        <v>53.1907</v>
      </c>
      <c r="P96" s="74" t="n">
        <v>10862.51</v>
      </c>
      <c r="Q96" s="74" t="n">
        <v>12.61</v>
      </c>
      <c r="R96" s="56" t="n">
        <f aca="false">P96/3600</f>
        <v>3.0173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9.9197</v>
      </c>
      <c r="E97" s="74" t="n">
        <v>45.166</v>
      </c>
      <c r="F97" s="74" t="n">
        <v>49.0034</v>
      </c>
      <c r="G97" s="74" t="n">
        <v>50.3262</v>
      </c>
      <c r="H97" s="74" t="n">
        <v>10427.45</v>
      </c>
      <c r="I97" s="74" t="n">
        <v>13.51</v>
      </c>
      <c r="J97" s="56" t="n">
        <f aca="false">H97/3600</f>
        <v>2.89651388888889</v>
      </c>
      <c r="L97" s="73" t="n">
        <v>420.049</v>
      </c>
      <c r="M97" s="74" t="n">
        <v>45.1543</v>
      </c>
      <c r="N97" s="74" t="n">
        <v>48.9899</v>
      </c>
      <c r="O97" s="74" t="n">
        <v>50.2336</v>
      </c>
      <c r="P97" s="74" t="n">
        <v>10344</v>
      </c>
      <c r="Q97" s="74" t="n">
        <v>13.18</v>
      </c>
      <c r="R97" s="56" t="n">
        <f aca="false">P97/3600</f>
        <v>2.873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0531</v>
      </c>
      <c r="E98" s="76" t="n">
        <v>41.4847</v>
      </c>
      <c r="F98" s="76" t="n">
        <v>46.5857</v>
      </c>
      <c r="G98" s="76" t="n">
        <v>47.9014</v>
      </c>
      <c r="H98" s="76" t="n">
        <v>12079.88</v>
      </c>
      <c r="I98" s="76" t="n">
        <v>14.54</v>
      </c>
      <c r="J98" s="62" t="n">
        <f aca="false">H98/3600</f>
        <v>3.35552222222222</v>
      </c>
      <c r="L98" s="75" t="n">
        <v>244.2282</v>
      </c>
      <c r="M98" s="76" t="n">
        <v>41.4981</v>
      </c>
      <c r="N98" s="76" t="n">
        <v>46.5841</v>
      </c>
      <c r="O98" s="76" t="n">
        <v>47.9732</v>
      </c>
      <c r="P98" s="76" t="n">
        <v>9996.05</v>
      </c>
      <c r="Q98" s="76" t="n">
        <v>12.77</v>
      </c>
      <c r="R98" s="62" t="n">
        <f aca="false">P98/3600</f>
        <v>2.776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7440449036699</v>
      </c>
      <c r="J106" s="80" t="n">
        <f aca="false">GEOMEAN(J3:J98)</f>
        <v>2.62170475915863</v>
      </c>
      <c r="Q106" s="80" t="n">
        <f aca="false">GEOMEAN(Q3:Q98)</f>
        <v>14.8885693773572</v>
      </c>
      <c r="R106" s="80" t="n">
        <f aca="false">GEOMEAN(R3:R98)</f>
        <v>2.5635139573058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5663548881692</v>
      </c>
      <c r="R107" s="81" t="n">
        <f aca="false">R106/J106</f>
        <v>0.97780421245014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2319444444444</v>
      </c>
      <c r="J108" s="80" t="n">
        <f aca="false">SUM(J3:J98)</f>
        <v>329.463752777778</v>
      </c>
      <c r="Q108" s="80" t="n">
        <f aca="false">SUM(Q3:Q98)/3600</f>
        <v>0.568291666666667</v>
      </c>
      <c r="R108" s="80" t="n">
        <f aca="false">SUM(R3:R98)</f>
        <v>326.86085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8244897417691</v>
      </c>
      <c r="J113" s="80" t="n">
        <f aca="false">GEOMEAN(J3:J10,J19:J82)</f>
        <v>2.62111444601268</v>
      </c>
      <c r="Q113" s="80" t="n">
        <f aca="false">GEOMEAN(Q3:Q10,Q19:Q82)</f>
        <v>15.9525804636576</v>
      </c>
      <c r="R113" s="80" t="n">
        <f aca="false">GEOMEAN(R3:R10,R19:R82)</f>
        <v>2.5645554433080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8176182963406</v>
      </c>
      <c r="R114" s="81" t="n">
        <f aca="false">R113/J113</f>
        <v>0.978421772925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93638.9248</v>
      </c>
      <c r="E3" s="50" t="n">
        <v>46.8181</v>
      </c>
      <c r="F3" s="50" t="n">
        <v>46.0779</v>
      </c>
      <c r="G3" s="50" t="n">
        <v>47.4994</v>
      </c>
      <c r="H3" s="50" t="n">
        <v>3929.87</v>
      </c>
      <c r="I3" s="50" t="n">
        <v>90.54</v>
      </c>
      <c r="J3" s="51" t="n">
        <f aca="false">H3/3600</f>
        <v>1.09163055555556</v>
      </c>
      <c r="L3" s="49" t="n">
        <v>193649.3248</v>
      </c>
      <c r="M3" s="50" t="n">
        <v>46.8182</v>
      </c>
      <c r="N3" s="50" t="n">
        <v>46.0778</v>
      </c>
      <c r="O3" s="50" t="n">
        <v>47.5</v>
      </c>
      <c r="P3" s="50" t="n">
        <v>3520.43</v>
      </c>
      <c r="Q3" s="50" t="n">
        <v>81.17</v>
      </c>
      <c r="R3" s="52" t="n">
        <f aca="false">P3/3600</f>
        <v>0.9778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10473.6544</v>
      </c>
      <c r="E4" s="55" t="n">
        <v>43.4054</v>
      </c>
      <c r="F4" s="55" t="n">
        <v>43.1048</v>
      </c>
      <c r="G4" s="55" t="n">
        <v>44.889</v>
      </c>
      <c r="H4" s="55" t="n">
        <v>3101.74</v>
      </c>
      <c r="I4" s="55" t="n">
        <v>69.94</v>
      </c>
      <c r="J4" s="56" t="n">
        <f aca="false">H4/3600</f>
        <v>0.861594444444444</v>
      </c>
      <c r="L4" s="54" t="n">
        <v>110472.5952</v>
      </c>
      <c r="M4" s="55" t="n">
        <v>43.4051</v>
      </c>
      <c r="N4" s="55" t="n">
        <v>43.1053</v>
      </c>
      <c r="O4" s="55" t="n">
        <v>44.8894</v>
      </c>
      <c r="P4" s="55" t="n">
        <v>3139.03</v>
      </c>
      <c r="Q4" s="55" t="n">
        <v>65.58</v>
      </c>
      <c r="R4" s="57" t="n">
        <f aca="false">P4/3600</f>
        <v>0.8719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62554.3344</v>
      </c>
      <c r="E5" s="55" t="n">
        <v>40.2405</v>
      </c>
      <c r="F5" s="55" t="n">
        <v>40.498</v>
      </c>
      <c r="G5" s="55" t="n">
        <v>42.4533</v>
      </c>
      <c r="H5" s="55" t="n">
        <v>3086.6</v>
      </c>
      <c r="I5" s="55" t="n">
        <v>63.09</v>
      </c>
      <c r="J5" s="56" t="n">
        <f aca="false">H5/3600</f>
        <v>0.857388888888889</v>
      </c>
      <c r="L5" s="54" t="n">
        <v>62549.6416</v>
      </c>
      <c r="M5" s="55" t="n">
        <v>40.2401</v>
      </c>
      <c r="N5" s="55" t="n">
        <v>40.4982</v>
      </c>
      <c r="O5" s="55" t="n">
        <v>42.4544</v>
      </c>
      <c r="P5" s="55" t="n">
        <v>3081.2</v>
      </c>
      <c r="Q5" s="55" t="n">
        <v>57.57</v>
      </c>
      <c r="R5" s="57" t="n">
        <f aca="false">P5/3600</f>
        <v>0.8558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5663.4448</v>
      </c>
      <c r="E6" s="61" t="n">
        <v>37.2209</v>
      </c>
      <c r="F6" s="61" t="n">
        <v>38.6611</v>
      </c>
      <c r="G6" s="61" t="n">
        <v>40.6911</v>
      </c>
      <c r="H6" s="61" t="n">
        <v>2677.04</v>
      </c>
      <c r="I6" s="61" t="n">
        <v>56.9</v>
      </c>
      <c r="J6" s="62" t="n">
        <f aca="false">H6/3600</f>
        <v>0.743622222222222</v>
      </c>
      <c r="L6" s="60" t="n">
        <v>35670.72</v>
      </c>
      <c r="M6" s="61" t="n">
        <v>37.2216</v>
      </c>
      <c r="N6" s="61" t="n">
        <v>38.661</v>
      </c>
      <c r="O6" s="61" t="n">
        <v>40.6916</v>
      </c>
      <c r="P6" s="61" t="n">
        <v>2662.52</v>
      </c>
      <c r="Q6" s="61" t="n">
        <v>49.71</v>
      </c>
      <c r="R6" s="63" t="n">
        <f aca="false">P6/3600</f>
        <v>0.7395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88755.4096</v>
      </c>
      <c r="E7" s="50" t="n">
        <v>46.8699</v>
      </c>
      <c r="F7" s="50" t="n">
        <v>47.9715</v>
      </c>
      <c r="G7" s="50" t="n">
        <v>47.5286</v>
      </c>
      <c r="H7" s="50" t="n">
        <v>3507.46</v>
      </c>
      <c r="I7" s="50" t="n">
        <v>81.82</v>
      </c>
      <c r="J7" s="51" t="n">
        <f aca="false">H7/3600</f>
        <v>0.974294444444445</v>
      </c>
      <c r="L7" s="49" t="n">
        <v>188752.2496</v>
      </c>
      <c r="M7" s="50" t="n">
        <v>46.8699</v>
      </c>
      <c r="N7" s="50" t="n">
        <v>47.9717</v>
      </c>
      <c r="O7" s="50" t="n">
        <v>47.5288</v>
      </c>
      <c r="P7" s="50" t="n">
        <v>3942.04</v>
      </c>
      <c r="Q7" s="50" t="n">
        <v>80.58</v>
      </c>
      <c r="R7" s="52" t="n">
        <f aca="false">P7/3600</f>
        <v>1.0950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12114.9488</v>
      </c>
      <c r="E8" s="55" t="n">
        <v>43.2284</v>
      </c>
      <c r="F8" s="55" t="n">
        <v>45.6737</v>
      </c>
      <c r="G8" s="55" t="n">
        <v>45.4049</v>
      </c>
      <c r="H8" s="55" t="n">
        <v>3155.02</v>
      </c>
      <c r="I8" s="55" t="n">
        <v>76.2</v>
      </c>
      <c r="J8" s="56" t="n">
        <f aca="false">H8/3600</f>
        <v>0.876394444444445</v>
      </c>
      <c r="L8" s="54" t="n">
        <v>112108.6464</v>
      </c>
      <c r="M8" s="55" t="n">
        <v>43.2283</v>
      </c>
      <c r="N8" s="55" t="n">
        <v>45.6734</v>
      </c>
      <c r="O8" s="55" t="n">
        <v>45.4041</v>
      </c>
      <c r="P8" s="55" t="n">
        <v>3325.72</v>
      </c>
      <c r="Q8" s="55" t="n">
        <v>66.16</v>
      </c>
      <c r="R8" s="57" t="n">
        <f aca="false">P8/3600</f>
        <v>0.9238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5691.2816</v>
      </c>
      <c r="E9" s="55" t="n">
        <v>39.8598</v>
      </c>
      <c r="F9" s="55" t="n">
        <v>43.2903</v>
      </c>
      <c r="G9" s="55" t="n">
        <v>43.5159</v>
      </c>
      <c r="H9" s="55" t="n">
        <v>2909.4</v>
      </c>
      <c r="I9" s="55" t="n">
        <v>60.75</v>
      </c>
      <c r="J9" s="56" t="n">
        <f aca="false">H9/3600</f>
        <v>0.808166666666667</v>
      </c>
      <c r="L9" s="54" t="n">
        <v>65687.6672</v>
      </c>
      <c r="M9" s="55" t="n">
        <v>39.8598</v>
      </c>
      <c r="N9" s="55" t="n">
        <v>43.2898</v>
      </c>
      <c r="O9" s="55" t="n">
        <v>43.5172</v>
      </c>
      <c r="P9" s="55" t="n">
        <v>3128.29</v>
      </c>
      <c r="Q9" s="55" t="n">
        <v>61</v>
      </c>
      <c r="R9" s="57" t="n">
        <f aca="false">P9/3600</f>
        <v>0.86896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7740.9456</v>
      </c>
      <c r="E10" s="61" t="n">
        <v>36.7809</v>
      </c>
      <c r="F10" s="61" t="n">
        <v>41.3351</v>
      </c>
      <c r="G10" s="61" t="n">
        <v>41.8578</v>
      </c>
      <c r="H10" s="61" t="n">
        <v>2702.48</v>
      </c>
      <c r="I10" s="61" t="n">
        <v>58.27</v>
      </c>
      <c r="J10" s="62" t="n">
        <f aca="false">H10/3600</f>
        <v>0.750688888888889</v>
      </c>
      <c r="L10" s="60" t="n">
        <v>37741.544</v>
      </c>
      <c r="M10" s="61" t="n">
        <v>36.7809</v>
      </c>
      <c r="N10" s="61" t="n">
        <v>41.3324</v>
      </c>
      <c r="O10" s="61" t="n">
        <v>41.8565</v>
      </c>
      <c r="P10" s="61" t="n">
        <v>2689.56</v>
      </c>
      <c r="Q10" s="61" t="n">
        <v>52.43</v>
      </c>
      <c r="R10" s="63" t="n">
        <f aca="false">P10/3600</f>
        <v>0.747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62962.3832</v>
      </c>
      <c r="E19" s="72" t="n">
        <v>45.8787</v>
      </c>
      <c r="F19" s="72" t="n">
        <v>46.9948</v>
      </c>
      <c r="G19" s="72" t="n">
        <v>48.3779</v>
      </c>
      <c r="H19" s="72" t="n">
        <v>2817.86</v>
      </c>
      <c r="I19" s="72" t="n">
        <v>61.43</v>
      </c>
      <c r="J19" s="51" t="n">
        <f aca="false">H19/3600</f>
        <v>0.782738888888889</v>
      </c>
      <c r="L19" s="71" t="n">
        <v>62962.74</v>
      </c>
      <c r="M19" s="72" t="n">
        <v>45.8792</v>
      </c>
      <c r="N19" s="72" t="n">
        <v>46.9947</v>
      </c>
      <c r="O19" s="72" t="n">
        <v>48.3779</v>
      </c>
      <c r="P19" s="72" t="n">
        <v>3114.77</v>
      </c>
      <c r="Q19" s="72" t="n">
        <v>58.09</v>
      </c>
      <c r="R19" s="51" t="n">
        <f aca="false">P19/3600</f>
        <v>0.8652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6141.5656</v>
      </c>
      <c r="E20" s="74" t="n">
        <v>42.842</v>
      </c>
      <c r="F20" s="74" t="n">
        <v>44.6254</v>
      </c>
      <c r="G20" s="74" t="n">
        <v>46.0672</v>
      </c>
      <c r="H20" s="74" t="n">
        <v>2339.06</v>
      </c>
      <c r="I20" s="74" t="n">
        <v>48.22</v>
      </c>
      <c r="J20" s="56" t="n">
        <f aca="false">H20/3600</f>
        <v>0.649738888888889</v>
      </c>
      <c r="L20" s="73" t="n">
        <v>26139.5592</v>
      </c>
      <c r="M20" s="74" t="n">
        <v>42.8416</v>
      </c>
      <c r="N20" s="74" t="n">
        <v>44.6243</v>
      </c>
      <c r="O20" s="74" t="n">
        <v>46.0659</v>
      </c>
      <c r="P20" s="74" t="n">
        <v>2604.32</v>
      </c>
      <c r="Q20" s="74" t="n">
        <v>43.2</v>
      </c>
      <c r="R20" s="56" t="n">
        <f aca="false">P20/3600</f>
        <v>0.7234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3338.576</v>
      </c>
      <c r="E21" s="74" t="n">
        <v>41.0299</v>
      </c>
      <c r="F21" s="74" t="n">
        <v>42.7794</v>
      </c>
      <c r="G21" s="74" t="n">
        <v>43.88</v>
      </c>
      <c r="H21" s="74" t="n">
        <v>2117.83</v>
      </c>
      <c r="I21" s="74" t="n">
        <v>35.69</v>
      </c>
      <c r="J21" s="56" t="n">
        <f aca="false">H21/3600</f>
        <v>0.588286111111111</v>
      </c>
      <c r="L21" s="73" t="n">
        <v>13337.1104</v>
      </c>
      <c r="M21" s="74" t="n">
        <v>41.03</v>
      </c>
      <c r="N21" s="74" t="n">
        <v>42.7788</v>
      </c>
      <c r="O21" s="74" t="n">
        <v>43.8809</v>
      </c>
      <c r="P21" s="74" t="n">
        <v>2091.52</v>
      </c>
      <c r="Q21" s="74" t="n">
        <v>35.04</v>
      </c>
      <c r="R21" s="56" t="n">
        <f aca="false">P21/3600</f>
        <v>0.580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7455.8528</v>
      </c>
      <c r="E22" s="76" t="n">
        <v>38.9787</v>
      </c>
      <c r="F22" s="76" t="n">
        <v>41.3508</v>
      </c>
      <c r="G22" s="76" t="n">
        <v>42.327</v>
      </c>
      <c r="H22" s="76" t="n">
        <v>2183.83</v>
      </c>
      <c r="I22" s="76" t="n">
        <v>33.74</v>
      </c>
      <c r="J22" s="62" t="n">
        <f aca="false">H22/3600</f>
        <v>0.606619444444444</v>
      </c>
      <c r="L22" s="75" t="n">
        <v>7452.8376</v>
      </c>
      <c r="M22" s="76" t="n">
        <v>38.9773</v>
      </c>
      <c r="N22" s="76" t="n">
        <v>41.3511</v>
      </c>
      <c r="O22" s="76" t="n">
        <v>42.3242</v>
      </c>
      <c r="P22" s="76" t="n">
        <v>2246.69</v>
      </c>
      <c r="Q22" s="76" t="n">
        <v>37.22</v>
      </c>
      <c r="R22" s="62" t="n">
        <f aca="false">P22/3600</f>
        <v>0.6240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4977.7544</v>
      </c>
      <c r="E23" s="72" t="n">
        <v>45.7285</v>
      </c>
      <c r="F23" s="72" t="n">
        <v>46.2963</v>
      </c>
      <c r="G23" s="72" t="n">
        <v>47.0843</v>
      </c>
      <c r="H23" s="72" t="n">
        <v>3032.45</v>
      </c>
      <c r="I23" s="72" t="n">
        <v>77.95</v>
      </c>
      <c r="J23" s="51" t="n">
        <f aca="false">H23/3600</f>
        <v>0.842347222222222</v>
      </c>
      <c r="L23" s="71" t="n">
        <v>104977.5392</v>
      </c>
      <c r="M23" s="72" t="n">
        <v>45.7284</v>
      </c>
      <c r="N23" s="72" t="n">
        <v>46.2968</v>
      </c>
      <c r="O23" s="72" t="n">
        <v>47.0844</v>
      </c>
      <c r="P23" s="72" t="n">
        <v>3017.52</v>
      </c>
      <c r="Q23" s="72" t="n">
        <v>76.57</v>
      </c>
      <c r="R23" s="51" t="n">
        <f aca="false">P23/3600</f>
        <v>0.838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7620.1936</v>
      </c>
      <c r="E24" s="74" t="n">
        <v>41.8099</v>
      </c>
      <c r="F24" s="74" t="n">
        <v>43.3454</v>
      </c>
      <c r="G24" s="74" t="n">
        <v>44.2047</v>
      </c>
      <c r="H24" s="74" t="n">
        <v>2839.13</v>
      </c>
      <c r="I24" s="74" t="n">
        <v>62.25</v>
      </c>
      <c r="J24" s="56" t="n">
        <f aca="false">H24/3600</f>
        <v>0.788647222222222</v>
      </c>
      <c r="L24" s="73" t="n">
        <v>57617.264</v>
      </c>
      <c r="M24" s="74" t="n">
        <v>41.8096</v>
      </c>
      <c r="N24" s="74" t="n">
        <v>43.3452</v>
      </c>
      <c r="O24" s="74" t="n">
        <v>44.2055</v>
      </c>
      <c r="P24" s="74" t="n">
        <v>2834.95</v>
      </c>
      <c r="Q24" s="74" t="n">
        <v>62.93</v>
      </c>
      <c r="R24" s="56" t="n">
        <f aca="false">P24/3600</f>
        <v>0.7874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368.7016</v>
      </c>
      <c r="E25" s="74" t="n">
        <v>38.7178</v>
      </c>
      <c r="F25" s="74" t="n">
        <v>40.7856</v>
      </c>
      <c r="G25" s="74" t="n">
        <v>41.5899</v>
      </c>
      <c r="H25" s="74" t="n">
        <v>2737.99</v>
      </c>
      <c r="I25" s="74" t="n">
        <v>56.02</v>
      </c>
      <c r="J25" s="56" t="n">
        <f aca="false">H25/3600</f>
        <v>0.760552777777778</v>
      </c>
      <c r="L25" s="73" t="n">
        <v>31369.1912</v>
      </c>
      <c r="M25" s="74" t="n">
        <v>38.7182</v>
      </c>
      <c r="N25" s="74" t="n">
        <v>40.7849</v>
      </c>
      <c r="O25" s="74" t="n">
        <v>41.5908</v>
      </c>
      <c r="P25" s="74" t="n">
        <v>2638.29</v>
      </c>
      <c r="Q25" s="74" t="n">
        <v>49.67</v>
      </c>
      <c r="R25" s="56" t="n">
        <f aca="false">P25/3600</f>
        <v>0.7328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6489.6272</v>
      </c>
      <c r="E26" s="76" t="n">
        <v>35.7668</v>
      </c>
      <c r="F26" s="76" t="n">
        <v>38.9015</v>
      </c>
      <c r="G26" s="76" t="n">
        <v>39.9128</v>
      </c>
      <c r="H26" s="76" t="n">
        <v>2135.8</v>
      </c>
      <c r="I26" s="76" t="n">
        <v>52.42</v>
      </c>
      <c r="J26" s="62" t="n">
        <f aca="false">H26/3600</f>
        <v>0.593277777777778</v>
      </c>
      <c r="L26" s="75" t="n">
        <v>16489.1232</v>
      </c>
      <c r="M26" s="76" t="n">
        <v>35.7662</v>
      </c>
      <c r="N26" s="76" t="n">
        <v>38.9013</v>
      </c>
      <c r="O26" s="76" t="n">
        <v>39.913</v>
      </c>
      <c r="P26" s="76" t="n">
        <v>2338.26</v>
      </c>
      <c r="Q26" s="76" t="n">
        <v>42.49</v>
      </c>
      <c r="R26" s="62" t="n">
        <f aca="false">P26/3600</f>
        <v>0.6495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40496.3376</v>
      </c>
      <c r="E27" s="72" t="n">
        <v>45.5331</v>
      </c>
      <c r="F27" s="72" t="n">
        <v>45.1595</v>
      </c>
      <c r="G27" s="72" t="n">
        <v>46.5044</v>
      </c>
      <c r="H27" s="72" t="n">
        <v>6519.9</v>
      </c>
      <c r="I27" s="72" t="n">
        <v>175.86</v>
      </c>
      <c r="J27" s="51" t="n">
        <f aca="false">H27/3600</f>
        <v>1.81108333333333</v>
      </c>
      <c r="L27" s="71" t="n">
        <v>240466.04</v>
      </c>
      <c r="M27" s="72" t="n">
        <v>45.5321</v>
      </c>
      <c r="N27" s="72" t="n">
        <v>45.1592</v>
      </c>
      <c r="O27" s="72" t="n">
        <v>46.5045</v>
      </c>
      <c r="P27" s="72" t="n">
        <v>7072.34</v>
      </c>
      <c r="Q27" s="72" t="n">
        <v>161.68</v>
      </c>
      <c r="R27" s="51" t="n">
        <f aca="false">P27/3600</f>
        <v>1.9645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24322.9656</v>
      </c>
      <c r="E28" s="74" t="n">
        <v>41.0187</v>
      </c>
      <c r="F28" s="74" t="n">
        <v>41.9902</v>
      </c>
      <c r="G28" s="74" t="n">
        <v>44.2041</v>
      </c>
      <c r="H28" s="74" t="n">
        <v>6458.54</v>
      </c>
      <c r="I28" s="74" t="n">
        <v>129.11</v>
      </c>
      <c r="J28" s="56" t="n">
        <f aca="false">H28/3600</f>
        <v>1.79403888888889</v>
      </c>
      <c r="L28" s="73" t="n">
        <v>124322.4008</v>
      </c>
      <c r="M28" s="74" t="n">
        <v>41.0188</v>
      </c>
      <c r="N28" s="74" t="n">
        <v>41.9901</v>
      </c>
      <c r="O28" s="74" t="n">
        <v>44.2036</v>
      </c>
      <c r="P28" s="74" t="n">
        <v>6170.33</v>
      </c>
      <c r="Q28" s="74" t="n">
        <v>124.29</v>
      </c>
      <c r="R28" s="56" t="n">
        <f aca="false">P28/3600</f>
        <v>1.713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5488.1768</v>
      </c>
      <c r="E29" s="74" t="n">
        <v>38.067</v>
      </c>
      <c r="F29" s="74" t="n">
        <v>39.6557</v>
      </c>
      <c r="G29" s="74" t="n">
        <v>42.0938</v>
      </c>
      <c r="H29" s="74" t="n">
        <v>5243.23</v>
      </c>
      <c r="I29" s="74" t="n">
        <v>110.54</v>
      </c>
      <c r="J29" s="56" t="n">
        <f aca="false">H29/3600</f>
        <v>1.45645277777778</v>
      </c>
      <c r="L29" s="73" t="n">
        <v>55491.3664</v>
      </c>
      <c r="M29" s="74" t="n">
        <v>38.0672</v>
      </c>
      <c r="N29" s="74" t="n">
        <v>39.6567</v>
      </c>
      <c r="O29" s="74" t="n">
        <v>42.0942</v>
      </c>
      <c r="P29" s="74" t="n">
        <v>5434.31</v>
      </c>
      <c r="Q29" s="74" t="n">
        <v>101.48</v>
      </c>
      <c r="R29" s="56" t="n">
        <f aca="false">P29/3600</f>
        <v>1.509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8877.0264</v>
      </c>
      <c r="E30" s="76" t="n">
        <v>35.796</v>
      </c>
      <c r="F30" s="76" t="n">
        <v>38.4425</v>
      </c>
      <c r="G30" s="76" t="n">
        <v>40.3935</v>
      </c>
      <c r="H30" s="76" t="n">
        <v>4555.39</v>
      </c>
      <c r="I30" s="76" t="n">
        <v>90.27</v>
      </c>
      <c r="J30" s="62" t="n">
        <f aca="false">H30/3600</f>
        <v>1.26538611111111</v>
      </c>
      <c r="L30" s="75" t="n">
        <v>28876.58</v>
      </c>
      <c r="M30" s="76" t="n">
        <v>35.7961</v>
      </c>
      <c r="N30" s="76" t="n">
        <v>38.4434</v>
      </c>
      <c r="O30" s="76" t="n">
        <v>40.3937</v>
      </c>
      <c r="P30" s="76" t="n">
        <v>4384.96</v>
      </c>
      <c r="Q30" s="76" t="n">
        <v>85.74</v>
      </c>
      <c r="R30" s="62" t="n">
        <f aca="false">P30/3600</f>
        <v>1.2180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80421.7824</v>
      </c>
      <c r="E31" s="72" t="n">
        <v>47.1622</v>
      </c>
      <c r="F31" s="72" t="n">
        <v>46.4243</v>
      </c>
      <c r="G31" s="72" t="n">
        <v>47.8929</v>
      </c>
      <c r="H31" s="72" t="n">
        <v>6095.66</v>
      </c>
      <c r="I31" s="72" t="n">
        <v>153.48</v>
      </c>
      <c r="J31" s="51" t="n">
        <f aca="false">H31/3600</f>
        <v>1.69323888888889</v>
      </c>
      <c r="L31" s="71" t="n">
        <v>180417.2536</v>
      </c>
      <c r="M31" s="72" t="n">
        <v>47.1624</v>
      </c>
      <c r="N31" s="72" t="n">
        <v>46.4242</v>
      </c>
      <c r="O31" s="72" t="n">
        <v>47.8933</v>
      </c>
      <c r="P31" s="72" t="n">
        <v>6648.06</v>
      </c>
      <c r="Q31" s="72" t="n">
        <v>155.36</v>
      </c>
      <c r="R31" s="51" t="n">
        <f aca="false">P31/3600</f>
        <v>1.8466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86757.2992</v>
      </c>
      <c r="E32" s="74" t="n">
        <v>41.701</v>
      </c>
      <c r="F32" s="74" t="n">
        <v>44.4908</v>
      </c>
      <c r="G32" s="74" t="n">
        <v>46.015</v>
      </c>
      <c r="H32" s="74" t="n">
        <v>5432.3</v>
      </c>
      <c r="I32" s="74" t="n">
        <v>116.65</v>
      </c>
      <c r="J32" s="56" t="n">
        <f aca="false">H32/3600</f>
        <v>1.50897222222222</v>
      </c>
      <c r="L32" s="73" t="n">
        <v>86753.1336</v>
      </c>
      <c r="M32" s="74" t="n">
        <v>41.7008</v>
      </c>
      <c r="N32" s="74" t="n">
        <v>44.4908</v>
      </c>
      <c r="O32" s="74" t="n">
        <v>46.0155</v>
      </c>
      <c r="P32" s="74" t="n">
        <v>6006.83</v>
      </c>
      <c r="Q32" s="74" t="n">
        <v>108.5</v>
      </c>
      <c r="R32" s="56" t="n">
        <f aca="false">P32/3600</f>
        <v>1.668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33976.9784</v>
      </c>
      <c r="E33" s="74" t="n">
        <v>38.8921</v>
      </c>
      <c r="F33" s="74" t="n">
        <v>42.9849</v>
      </c>
      <c r="G33" s="74" t="n">
        <v>43.9471</v>
      </c>
      <c r="H33" s="74" t="n">
        <v>4575.61</v>
      </c>
      <c r="I33" s="74" t="n">
        <v>95.58</v>
      </c>
      <c r="J33" s="56" t="n">
        <f aca="false">H33/3600</f>
        <v>1.27100277777778</v>
      </c>
      <c r="L33" s="73" t="n">
        <v>33979.6096</v>
      </c>
      <c r="M33" s="74" t="n">
        <v>38.8922</v>
      </c>
      <c r="N33" s="74" t="n">
        <v>42.9846</v>
      </c>
      <c r="O33" s="74" t="n">
        <v>43.947</v>
      </c>
      <c r="P33" s="74" t="n">
        <v>4592.05</v>
      </c>
      <c r="Q33" s="74" t="n">
        <v>85.08</v>
      </c>
      <c r="R33" s="56" t="n">
        <f aca="false">P33/3600</f>
        <v>1.2755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6887.5592</v>
      </c>
      <c r="E34" s="76" t="n">
        <v>37.0678</v>
      </c>
      <c r="F34" s="76" t="n">
        <v>41.6376</v>
      </c>
      <c r="G34" s="76" t="n">
        <v>42.1068</v>
      </c>
      <c r="H34" s="76" t="n">
        <v>4225.55</v>
      </c>
      <c r="I34" s="76" t="n">
        <v>74.39</v>
      </c>
      <c r="J34" s="62" t="n">
        <f aca="false">H34/3600</f>
        <v>1.17376388888889</v>
      </c>
      <c r="L34" s="75" t="n">
        <v>16890.1232</v>
      </c>
      <c r="M34" s="76" t="n">
        <v>37.0679</v>
      </c>
      <c r="N34" s="76" t="n">
        <v>41.6362</v>
      </c>
      <c r="O34" s="76" t="n">
        <v>42.1051</v>
      </c>
      <c r="P34" s="76" t="n">
        <v>4740.73</v>
      </c>
      <c r="Q34" s="76" t="n">
        <v>74.24</v>
      </c>
      <c r="R34" s="62" t="n">
        <f aca="false">P34/3600</f>
        <v>1.3168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92342.1744</v>
      </c>
      <c r="E35" s="72" t="n">
        <v>46.6281</v>
      </c>
      <c r="F35" s="72" t="n">
        <v>45.7101</v>
      </c>
      <c r="G35" s="72" t="n">
        <v>46.5547</v>
      </c>
      <c r="H35" s="72" t="n">
        <v>8431.32</v>
      </c>
      <c r="I35" s="72" t="n">
        <v>207.26</v>
      </c>
      <c r="J35" s="51" t="n">
        <f aca="false">H35/3600</f>
        <v>2.34203333333333</v>
      </c>
      <c r="L35" s="71" t="n">
        <v>292329.3264</v>
      </c>
      <c r="M35" s="72" t="n">
        <v>46.6273</v>
      </c>
      <c r="N35" s="72" t="n">
        <v>45.71</v>
      </c>
      <c r="O35" s="72" t="n">
        <v>46.5543</v>
      </c>
      <c r="P35" s="72" t="n">
        <v>7781.31</v>
      </c>
      <c r="Q35" s="72" t="n">
        <v>184.03</v>
      </c>
      <c r="R35" s="51" t="n">
        <f aca="false">P35/3600</f>
        <v>2.16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8087.2504</v>
      </c>
      <c r="E36" s="74" t="n">
        <v>42.2829</v>
      </c>
      <c r="F36" s="74" t="n">
        <v>42.9621</v>
      </c>
      <c r="G36" s="74" t="n">
        <v>44.5309</v>
      </c>
      <c r="H36" s="74" t="n">
        <v>7030.46</v>
      </c>
      <c r="I36" s="74" t="n">
        <v>158.53</v>
      </c>
      <c r="J36" s="56" t="n">
        <f aca="false">H36/3600</f>
        <v>1.95290555555556</v>
      </c>
      <c r="L36" s="73" t="n">
        <v>188084.3536</v>
      </c>
      <c r="M36" s="74" t="n">
        <v>42.2825</v>
      </c>
      <c r="N36" s="74" t="n">
        <v>42.9624</v>
      </c>
      <c r="O36" s="74" t="n">
        <v>44.5319</v>
      </c>
      <c r="P36" s="74" t="n">
        <v>7040.67</v>
      </c>
      <c r="Q36" s="74" t="n">
        <v>158.99</v>
      </c>
      <c r="R36" s="56" t="n">
        <f aca="false">P36/3600</f>
        <v>1.9557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93028.7816</v>
      </c>
      <c r="E37" s="74" t="n">
        <v>37.3746</v>
      </c>
      <c r="F37" s="74" t="n">
        <v>40.9923</v>
      </c>
      <c r="G37" s="74" t="n">
        <v>43.0062</v>
      </c>
      <c r="H37" s="74" t="n">
        <v>6724.72</v>
      </c>
      <c r="I37" s="74" t="n">
        <v>128.74</v>
      </c>
      <c r="J37" s="56" t="n">
        <f aca="false">H37/3600</f>
        <v>1.86797777777778</v>
      </c>
      <c r="L37" s="73" t="n">
        <v>93027.2048</v>
      </c>
      <c r="M37" s="74" t="n">
        <v>37.3747</v>
      </c>
      <c r="N37" s="74" t="n">
        <v>40.9925</v>
      </c>
      <c r="O37" s="74" t="n">
        <v>43.0067</v>
      </c>
      <c r="P37" s="74" t="n">
        <v>6089.73</v>
      </c>
      <c r="Q37" s="74" t="n">
        <v>130.3</v>
      </c>
      <c r="R37" s="56" t="n">
        <f aca="false">P37/3600</f>
        <v>1.691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4742.6208</v>
      </c>
      <c r="E38" s="76" t="n">
        <v>34.593</v>
      </c>
      <c r="F38" s="76" t="n">
        <v>39.5261</v>
      </c>
      <c r="G38" s="76" t="n">
        <v>41.7108</v>
      </c>
      <c r="H38" s="76" t="n">
        <v>5403.37</v>
      </c>
      <c r="I38" s="76" t="n">
        <v>108.39</v>
      </c>
      <c r="J38" s="62" t="n">
        <f aca="false">H38/3600</f>
        <v>1.50093611111111</v>
      </c>
      <c r="L38" s="75" t="n">
        <v>44741.8136</v>
      </c>
      <c r="M38" s="76" t="n">
        <v>34.593</v>
      </c>
      <c r="N38" s="76" t="n">
        <v>39.5263</v>
      </c>
      <c r="O38" s="76" t="n">
        <v>41.7071</v>
      </c>
      <c r="P38" s="76" t="n">
        <v>5376.46</v>
      </c>
      <c r="Q38" s="76" t="n">
        <v>102.66</v>
      </c>
      <c r="R38" s="62" t="n">
        <f aca="false">P38/3600</f>
        <v>1.493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9719.728</v>
      </c>
      <c r="E39" s="72" t="n">
        <v>45.7029</v>
      </c>
      <c r="F39" s="72" t="n">
        <v>46.3981</v>
      </c>
      <c r="G39" s="72" t="n">
        <v>47.2328</v>
      </c>
      <c r="H39" s="72" t="n">
        <v>1228.81</v>
      </c>
      <c r="I39" s="72" t="n">
        <v>31.87</v>
      </c>
      <c r="J39" s="51" t="n">
        <f aca="false">H39/3600</f>
        <v>0.341336111111111</v>
      </c>
      <c r="L39" s="71" t="n">
        <v>39715.7104</v>
      </c>
      <c r="M39" s="72" t="n">
        <v>45.7024</v>
      </c>
      <c r="N39" s="72" t="n">
        <v>46.3989</v>
      </c>
      <c r="O39" s="72" t="n">
        <v>47.2321</v>
      </c>
      <c r="P39" s="72" t="n">
        <v>1228.64</v>
      </c>
      <c r="Q39" s="72" t="n">
        <v>29.65</v>
      </c>
      <c r="R39" s="51" t="n">
        <f aca="false">P39/3600</f>
        <v>0.3412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2673.3672</v>
      </c>
      <c r="E40" s="74" t="n">
        <v>41.8227</v>
      </c>
      <c r="F40" s="74" t="n">
        <v>43.8534</v>
      </c>
      <c r="G40" s="74" t="n">
        <v>44.3975</v>
      </c>
      <c r="H40" s="74" t="n">
        <v>1095.1</v>
      </c>
      <c r="I40" s="74" t="n">
        <v>27.19</v>
      </c>
      <c r="J40" s="56" t="n">
        <f aca="false">H40/3600</f>
        <v>0.304194444444444</v>
      </c>
      <c r="L40" s="73" t="n">
        <v>22670.196</v>
      </c>
      <c r="M40" s="74" t="n">
        <v>41.8223</v>
      </c>
      <c r="N40" s="74" t="n">
        <v>43.8539</v>
      </c>
      <c r="O40" s="74" t="n">
        <v>44.3972</v>
      </c>
      <c r="P40" s="74" t="n">
        <v>1173.31</v>
      </c>
      <c r="Q40" s="74" t="n">
        <v>24.26</v>
      </c>
      <c r="R40" s="56" t="n">
        <f aca="false">P40/3600</f>
        <v>0.3259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2554.9832</v>
      </c>
      <c r="E41" s="74" t="n">
        <v>38.5108</v>
      </c>
      <c r="F41" s="74" t="n">
        <v>41.1092</v>
      </c>
      <c r="G41" s="74" t="n">
        <v>41.2831</v>
      </c>
      <c r="H41" s="74" t="n">
        <v>1216.85</v>
      </c>
      <c r="I41" s="74" t="n">
        <v>21.54</v>
      </c>
      <c r="J41" s="56" t="n">
        <f aca="false">H41/3600</f>
        <v>0.338013888888889</v>
      </c>
      <c r="L41" s="73" t="n">
        <v>12551.9952</v>
      </c>
      <c r="M41" s="74" t="n">
        <v>38.5104</v>
      </c>
      <c r="N41" s="74" t="n">
        <v>41.11</v>
      </c>
      <c r="O41" s="74" t="n">
        <v>41.2823</v>
      </c>
      <c r="P41" s="74" t="n">
        <v>1093.96</v>
      </c>
      <c r="Q41" s="74" t="n">
        <v>21.15</v>
      </c>
      <c r="R41" s="56" t="n">
        <f aca="false">P41/3600</f>
        <v>0.3038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729.6168</v>
      </c>
      <c r="E42" s="76" t="n">
        <v>35.5566</v>
      </c>
      <c r="F42" s="76" t="n">
        <v>38.9517</v>
      </c>
      <c r="G42" s="76" t="n">
        <v>38.9064</v>
      </c>
      <c r="H42" s="76" t="n">
        <v>1012.08</v>
      </c>
      <c r="I42" s="76" t="n">
        <v>18.59</v>
      </c>
      <c r="J42" s="62" t="n">
        <f aca="false">H42/3600</f>
        <v>0.281133333333333</v>
      </c>
      <c r="L42" s="75" t="n">
        <v>6729.1336</v>
      </c>
      <c r="M42" s="76" t="n">
        <v>35.557</v>
      </c>
      <c r="N42" s="76" t="n">
        <v>38.9526</v>
      </c>
      <c r="O42" s="76" t="n">
        <v>38.9062</v>
      </c>
      <c r="P42" s="76" t="n">
        <v>959.57</v>
      </c>
      <c r="Q42" s="76" t="n">
        <v>17.71</v>
      </c>
      <c r="R42" s="62" t="n">
        <f aca="false">P42/3600</f>
        <v>0.2665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6400.368</v>
      </c>
      <c r="E43" s="72" t="n">
        <v>45.6626</v>
      </c>
      <c r="F43" s="72" t="n">
        <v>46.5969</v>
      </c>
      <c r="G43" s="72" t="n">
        <v>47.8884</v>
      </c>
      <c r="H43" s="72" t="n">
        <v>1656.46</v>
      </c>
      <c r="I43" s="72" t="n">
        <v>36.9</v>
      </c>
      <c r="J43" s="51" t="n">
        <f aca="false">H43/3600</f>
        <v>0.460127777777778</v>
      </c>
      <c r="L43" s="71" t="n">
        <v>46393.0176</v>
      </c>
      <c r="M43" s="72" t="n">
        <v>45.6626</v>
      </c>
      <c r="N43" s="72" t="n">
        <v>46.5972</v>
      </c>
      <c r="O43" s="72" t="n">
        <v>47.8896</v>
      </c>
      <c r="P43" s="72" t="n">
        <v>1642.43</v>
      </c>
      <c r="Q43" s="72" t="n">
        <v>35.13</v>
      </c>
      <c r="R43" s="51" t="n">
        <f aca="false">P43/3600</f>
        <v>0.4562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5363.2368</v>
      </c>
      <c r="E44" s="74" t="n">
        <v>42.0231</v>
      </c>
      <c r="F44" s="74" t="n">
        <v>44.1532</v>
      </c>
      <c r="G44" s="74" t="n">
        <v>45.4597</v>
      </c>
      <c r="H44" s="74" t="n">
        <v>1269.54</v>
      </c>
      <c r="I44" s="74" t="n">
        <v>30.33</v>
      </c>
      <c r="J44" s="56" t="n">
        <f aca="false">H44/3600</f>
        <v>0.35265</v>
      </c>
      <c r="L44" s="73" t="n">
        <v>25362.0176</v>
      </c>
      <c r="M44" s="74" t="n">
        <v>42.0226</v>
      </c>
      <c r="N44" s="74" t="n">
        <v>44.1525</v>
      </c>
      <c r="O44" s="74" t="n">
        <v>45.4587</v>
      </c>
      <c r="P44" s="74" t="n">
        <v>1428.68</v>
      </c>
      <c r="Q44" s="74" t="n">
        <v>30.44</v>
      </c>
      <c r="R44" s="56" t="n">
        <f aca="false">P44/3600</f>
        <v>0.3968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936.9016</v>
      </c>
      <c r="E45" s="74" t="n">
        <v>39.1085</v>
      </c>
      <c r="F45" s="74" t="n">
        <v>41.7909</v>
      </c>
      <c r="G45" s="74" t="n">
        <v>42.8799</v>
      </c>
      <c r="H45" s="74" t="n">
        <v>1237.76</v>
      </c>
      <c r="I45" s="74" t="n">
        <v>24.57</v>
      </c>
      <c r="J45" s="56" t="n">
        <f aca="false">H45/3600</f>
        <v>0.343822222222222</v>
      </c>
      <c r="L45" s="73" t="n">
        <v>14935.82</v>
      </c>
      <c r="M45" s="74" t="n">
        <v>39.1077</v>
      </c>
      <c r="N45" s="74" t="n">
        <v>41.7914</v>
      </c>
      <c r="O45" s="74" t="n">
        <v>42.8769</v>
      </c>
      <c r="P45" s="74" t="n">
        <v>1143.24</v>
      </c>
      <c r="Q45" s="74" t="n">
        <v>27.36</v>
      </c>
      <c r="R45" s="56" t="n">
        <f aca="false">P45/3600</f>
        <v>0.3175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820.2376</v>
      </c>
      <c r="E46" s="76" t="n">
        <v>36.1062</v>
      </c>
      <c r="F46" s="76" t="n">
        <v>39.8865</v>
      </c>
      <c r="G46" s="76" t="n">
        <v>40.8096</v>
      </c>
      <c r="H46" s="76" t="n">
        <v>1081.47</v>
      </c>
      <c r="I46" s="76" t="n">
        <v>23.84</v>
      </c>
      <c r="J46" s="62" t="n">
        <f aca="false">H46/3600</f>
        <v>0.300408333333333</v>
      </c>
      <c r="L46" s="75" t="n">
        <v>8821.4256</v>
      </c>
      <c r="M46" s="76" t="n">
        <v>36.1067</v>
      </c>
      <c r="N46" s="76" t="n">
        <v>39.8876</v>
      </c>
      <c r="O46" s="76" t="n">
        <v>40.8082</v>
      </c>
      <c r="P46" s="76" t="n">
        <v>1074.7</v>
      </c>
      <c r="Q46" s="76" t="n">
        <v>20.79</v>
      </c>
      <c r="R46" s="62" t="n">
        <f aca="false">P46/3600</f>
        <v>0.2985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7992.9856</v>
      </c>
      <c r="E47" s="72" t="n">
        <v>45.6656</v>
      </c>
      <c r="F47" s="72" t="n">
        <v>45.861</v>
      </c>
      <c r="G47" s="72" t="n">
        <v>46.6646</v>
      </c>
      <c r="H47" s="72" t="n">
        <v>1355.22</v>
      </c>
      <c r="I47" s="72" t="n">
        <v>38.38</v>
      </c>
      <c r="J47" s="51" t="n">
        <f aca="false">H47/3600</f>
        <v>0.37645</v>
      </c>
      <c r="L47" s="71" t="n">
        <v>67988.964</v>
      </c>
      <c r="M47" s="72" t="n">
        <v>45.6654</v>
      </c>
      <c r="N47" s="72" t="n">
        <v>45.8609</v>
      </c>
      <c r="O47" s="72" t="n">
        <v>46.6639</v>
      </c>
      <c r="P47" s="72" t="n">
        <v>1486.01</v>
      </c>
      <c r="Q47" s="72" t="n">
        <v>43.98</v>
      </c>
      <c r="R47" s="51" t="n">
        <f aca="false">P47/3600</f>
        <v>0.4127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5893.8104</v>
      </c>
      <c r="E48" s="74" t="n">
        <v>41.0343</v>
      </c>
      <c r="F48" s="74" t="n">
        <v>42.5753</v>
      </c>
      <c r="G48" s="74" t="n">
        <v>43.3397</v>
      </c>
      <c r="H48" s="74" t="n">
        <v>1263.65</v>
      </c>
      <c r="I48" s="74" t="n">
        <v>34.89</v>
      </c>
      <c r="J48" s="56" t="n">
        <f aca="false">H48/3600</f>
        <v>0.351013888888889</v>
      </c>
      <c r="L48" s="73" t="n">
        <v>45895.2</v>
      </c>
      <c r="M48" s="74" t="n">
        <v>41.0342</v>
      </c>
      <c r="N48" s="74" t="n">
        <v>42.5746</v>
      </c>
      <c r="O48" s="74" t="n">
        <v>43.3421</v>
      </c>
      <c r="P48" s="74" t="n">
        <v>1414.32</v>
      </c>
      <c r="Q48" s="74" t="n">
        <v>36.31</v>
      </c>
      <c r="R48" s="56" t="n">
        <f aca="false">P48/3600</f>
        <v>0.3928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8807.2464</v>
      </c>
      <c r="E49" s="74" t="n">
        <v>36.9057</v>
      </c>
      <c r="F49" s="74" t="n">
        <v>39.4163</v>
      </c>
      <c r="G49" s="74" t="n">
        <v>40.1369</v>
      </c>
      <c r="H49" s="74" t="n">
        <v>1234.63</v>
      </c>
      <c r="I49" s="74" t="n">
        <v>30.87</v>
      </c>
      <c r="J49" s="56" t="n">
        <f aca="false">H49/3600</f>
        <v>0.342952777777778</v>
      </c>
      <c r="L49" s="73" t="n">
        <v>28806.9016</v>
      </c>
      <c r="M49" s="74" t="n">
        <v>36.9061</v>
      </c>
      <c r="N49" s="74" t="n">
        <v>39.417</v>
      </c>
      <c r="O49" s="74" t="n">
        <v>40.1389</v>
      </c>
      <c r="P49" s="74" t="n">
        <v>1137.67</v>
      </c>
      <c r="Q49" s="74" t="n">
        <v>27.04</v>
      </c>
      <c r="R49" s="56" t="n">
        <f aca="false">P49/3600</f>
        <v>0.3160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7228.908</v>
      </c>
      <c r="E50" s="76" t="n">
        <v>33.1401</v>
      </c>
      <c r="F50" s="76" t="n">
        <v>37.2323</v>
      </c>
      <c r="G50" s="76" t="n">
        <v>37.8791</v>
      </c>
      <c r="H50" s="76" t="n">
        <v>1167.29</v>
      </c>
      <c r="I50" s="76" t="n">
        <v>23.28</v>
      </c>
      <c r="J50" s="62" t="n">
        <f aca="false">H50/3600</f>
        <v>0.324247222222222</v>
      </c>
      <c r="L50" s="75" t="n">
        <v>17227.792</v>
      </c>
      <c r="M50" s="76" t="n">
        <v>33.1395</v>
      </c>
      <c r="N50" s="76" t="n">
        <v>37.2327</v>
      </c>
      <c r="O50" s="76" t="n">
        <v>37.877</v>
      </c>
      <c r="P50" s="76" t="n">
        <v>1008.25</v>
      </c>
      <c r="Q50" s="76" t="n">
        <v>26.39</v>
      </c>
      <c r="R50" s="62" t="n">
        <f aca="false">P50/3600</f>
        <v>0.2800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988.6648</v>
      </c>
      <c r="E51" s="72" t="n">
        <v>46.18</v>
      </c>
      <c r="F51" s="72" t="n">
        <v>46.8979</v>
      </c>
      <c r="G51" s="72" t="n">
        <v>47.4412</v>
      </c>
      <c r="H51" s="72" t="n">
        <v>726.79</v>
      </c>
      <c r="I51" s="72" t="n">
        <v>18.11</v>
      </c>
      <c r="J51" s="51" t="n">
        <f aca="false">H51/3600</f>
        <v>0.201886111111111</v>
      </c>
      <c r="L51" s="71" t="n">
        <v>25985.7744</v>
      </c>
      <c r="M51" s="72" t="n">
        <v>46.1798</v>
      </c>
      <c r="N51" s="72" t="n">
        <v>46.8979</v>
      </c>
      <c r="O51" s="72" t="n">
        <v>47.4414</v>
      </c>
      <c r="P51" s="72" t="n">
        <v>727.9</v>
      </c>
      <c r="Q51" s="72" t="n">
        <v>17.49</v>
      </c>
      <c r="R51" s="51" t="n">
        <f aca="false">P51/3600</f>
        <v>0.2021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6001.6904</v>
      </c>
      <c r="E52" s="74" t="n">
        <v>42.3113</v>
      </c>
      <c r="F52" s="74" t="n">
        <v>43.5394</v>
      </c>
      <c r="G52" s="74" t="n">
        <v>44.424</v>
      </c>
      <c r="H52" s="74" t="n">
        <v>744.87</v>
      </c>
      <c r="I52" s="74" t="n">
        <v>14.36</v>
      </c>
      <c r="J52" s="56" t="n">
        <f aca="false">H52/3600</f>
        <v>0.206908333333333</v>
      </c>
      <c r="L52" s="73" t="n">
        <v>15999.9008</v>
      </c>
      <c r="M52" s="74" t="n">
        <v>42.3113</v>
      </c>
      <c r="N52" s="74" t="n">
        <v>43.5387</v>
      </c>
      <c r="O52" s="74" t="n">
        <v>44.4241</v>
      </c>
      <c r="P52" s="74" t="n">
        <v>648.8</v>
      </c>
      <c r="Q52" s="74" t="n">
        <v>14.45</v>
      </c>
      <c r="R52" s="56" t="n">
        <f aca="false">P52/3600</f>
        <v>0.1802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555.7784</v>
      </c>
      <c r="E53" s="74" t="n">
        <v>38.8922</v>
      </c>
      <c r="F53" s="74" t="n">
        <v>40.4104</v>
      </c>
      <c r="G53" s="74" t="n">
        <v>41.7077</v>
      </c>
      <c r="H53" s="74" t="n">
        <v>612.62</v>
      </c>
      <c r="I53" s="74" t="n">
        <v>13.18</v>
      </c>
      <c r="J53" s="56" t="n">
        <f aca="false">H53/3600</f>
        <v>0.170172222222222</v>
      </c>
      <c r="L53" s="73" t="n">
        <v>9552.7984</v>
      </c>
      <c r="M53" s="74" t="n">
        <v>38.8908</v>
      </c>
      <c r="N53" s="74" t="n">
        <v>40.4101</v>
      </c>
      <c r="O53" s="74" t="n">
        <v>41.7095</v>
      </c>
      <c r="P53" s="74" t="n">
        <v>592.61</v>
      </c>
      <c r="Q53" s="74" t="n">
        <v>11.78</v>
      </c>
      <c r="R53" s="56" t="n">
        <f aca="false">P53/3600</f>
        <v>0.1646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511.4928</v>
      </c>
      <c r="E54" s="76" t="n">
        <v>35.5677</v>
      </c>
      <c r="F54" s="76" t="n">
        <v>38.1446</v>
      </c>
      <c r="G54" s="76" t="n">
        <v>39.7348</v>
      </c>
      <c r="H54" s="76" t="n">
        <v>594.73</v>
      </c>
      <c r="I54" s="76" t="n">
        <v>10.7</v>
      </c>
      <c r="J54" s="62" t="n">
        <f aca="false">H54/3600</f>
        <v>0.165202777777778</v>
      </c>
      <c r="L54" s="75" t="n">
        <v>5511.8112</v>
      </c>
      <c r="M54" s="76" t="n">
        <v>35.569</v>
      </c>
      <c r="N54" s="76" t="n">
        <v>38.1446</v>
      </c>
      <c r="O54" s="76" t="n">
        <v>39.7381</v>
      </c>
      <c r="P54" s="76" t="n">
        <v>612.56</v>
      </c>
      <c r="Q54" s="76" t="n">
        <v>10.19</v>
      </c>
      <c r="R54" s="62" t="n">
        <f aca="false">P54/3600</f>
        <v>0.1701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995.4696</v>
      </c>
      <c r="E55" s="72" t="n">
        <v>46.685</v>
      </c>
      <c r="F55" s="72" t="n">
        <v>47.9772</v>
      </c>
      <c r="G55" s="72" t="n">
        <v>47.9428</v>
      </c>
      <c r="H55" s="72" t="n">
        <v>279.02</v>
      </c>
      <c r="I55" s="72" t="n">
        <v>7.3</v>
      </c>
      <c r="J55" s="51" t="n">
        <f aca="false">H55/3600</f>
        <v>0.0775055555555556</v>
      </c>
      <c r="L55" s="71" t="n">
        <v>8993.9552</v>
      </c>
      <c r="M55" s="72" t="n">
        <v>46.6851</v>
      </c>
      <c r="N55" s="72" t="n">
        <v>47.9793</v>
      </c>
      <c r="O55" s="72" t="n">
        <v>47.9415</v>
      </c>
      <c r="P55" s="72" t="n">
        <v>280.76</v>
      </c>
      <c r="Q55" s="72" t="n">
        <v>7.89</v>
      </c>
      <c r="R55" s="51" t="n">
        <f aca="false">P55/3600</f>
        <v>0.0779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637.8952</v>
      </c>
      <c r="E56" s="74" t="n">
        <v>42.9764</v>
      </c>
      <c r="F56" s="74" t="n">
        <v>45.1132</v>
      </c>
      <c r="G56" s="74" t="n">
        <v>44.8642</v>
      </c>
      <c r="H56" s="74" t="n">
        <v>254.35</v>
      </c>
      <c r="I56" s="74" t="n">
        <v>5.98</v>
      </c>
      <c r="J56" s="56" t="n">
        <f aca="false">H56/3600</f>
        <v>0.0706527777777778</v>
      </c>
      <c r="L56" s="73" t="n">
        <v>5635.3416</v>
      </c>
      <c r="M56" s="74" t="n">
        <v>42.9758</v>
      </c>
      <c r="N56" s="74" t="n">
        <v>45.1106</v>
      </c>
      <c r="O56" s="74" t="n">
        <v>44.8656</v>
      </c>
      <c r="P56" s="74" t="n">
        <v>258.05</v>
      </c>
      <c r="Q56" s="74" t="n">
        <v>5.75</v>
      </c>
      <c r="R56" s="56" t="n">
        <f aca="false">P56/3600</f>
        <v>0.0716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404.5128</v>
      </c>
      <c r="E57" s="74" t="n">
        <v>39.4977</v>
      </c>
      <c r="F57" s="74" t="n">
        <v>42.1719</v>
      </c>
      <c r="G57" s="74" t="n">
        <v>41.6662</v>
      </c>
      <c r="H57" s="74" t="n">
        <v>232.66</v>
      </c>
      <c r="I57" s="74" t="n">
        <v>5.18</v>
      </c>
      <c r="J57" s="56" t="n">
        <f aca="false">H57/3600</f>
        <v>0.0646277777777778</v>
      </c>
      <c r="L57" s="73" t="n">
        <v>3403.7696</v>
      </c>
      <c r="M57" s="74" t="n">
        <v>39.4971</v>
      </c>
      <c r="N57" s="74" t="n">
        <v>42.1682</v>
      </c>
      <c r="O57" s="74" t="n">
        <v>41.6621</v>
      </c>
      <c r="P57" s="74" t="n">
        <v>234.6</v>
      </c>
      <c r="Q57" s="74" t="n">
        <v>4.75</v>
      </c>
      <c r="R57" s="56" t="n">
        <f aca="false">P57/3600</f>
        <v>0.0651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972.6448</v>
      </c>
      <c r="E58" s="76" t="n">
        <v>36.1688</v>
      </c>
      <c r="F58" s="76" t="n">
        <v>39.8611</v>
      </c>
      <c r="G58" s="76" t="n">
        <v>39.1797</v>
      </c>
      <c r="H58" s="76" t="n">
        <v>214.32</v>
      </c>
      <c r="I58" s="76" t="n">
        <v>4.46</v>
      </c>
      <c r="J58" s="62" t="n">
        <f aca="false">H58/3600</f>
        <v>0.0595333333333333</v>
      </c>
      <c r="L58" s="75" t="n">
        <v>1972.7344</v>
      </c>
      <c r="M58" s="76" t="n">
        <v>36.1697</v>
      </c>
      <c r="N58" s="76" t="n">
        <v>39.859</v>
      </c>
      <c r="O58" s="76" t="n">
        <v>39.1846</v>
      </c>
      <c r="P58" s="76" t="n">
        <v>214.61</v>
      </c>
      <c r="Q58" s="76" t="n">
        <v>4.35</v>
      </c>
      <c r="R58" s="62" t="n">
        <f aca="false">P58/3600</f>
        <v>0.0596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919.9272</v>
      </c>
      <c r="E59" s="72" t="n">
        <v>45.7062</v>
      </c>
      <c r="F59" s="72" t="n">
        <v>46.3896</v>
      </c>
      <c r="G59" s="72" t="n">
        <v>47.1636</v>
      </c>
      <c r="H59" s="72" t="n">
        <v>426.32</v>
      </c>
      <c r="I59" s="72" t="n">
        <v>10.93</v>
      </c>
      <c r="J59" s="51" t="n">
        <f aca="false">H59/3600</f>
        <v>0.118422222222222</v>
      </c>
      <c r="L59" s="71" t="n">
        <v>19915.6672</v>
      </c>
      <c r="M59" s="72" t="n">
        <v>45.7034</v>
      </c>
      <c r="N59" s="72" t="n">
        <v>46.3893</v>
      </c>
      <c r="O59" s="72" t="n">
        <v>47.1597</v>
      </c>
      <c r="P59" s="72" t="n">
        <v>389.99</v>
      </c>
      <c r="Q59" s="72" t="n">
        <v>10.96</v>
      </c>
      <c r="R59" s="51" t="n">
        <f aca="false">P59/3600</f>
        <v>0.108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657.164</v>
      </c>
      <c r="E60" s="74" t="n">
        <v>41.1113</v>
      </c>
      <c r="F60" s="74" t="n">
        <v>43.4482</v>
      </c>
      <c r="G60" s="74" t="n">
        <v>44.3451</v>
      </c>
      <c r="H60" s="74" t="n">
        <v>368.94</v>
      </c>
      <c r="I60" s="74" t="n">
        <v>9.5</v>
      </c>
      <c r="J60" s="56" t="n">
        <f aca="false">H60/3600</f>
        <v>0.102483333333333</v>
      </c>
      <c r="L60" s="73" t="n">
        <v>13656.0008</v>
      </c>
      <c r="M60" s="74" t="n">
        <v>41.1112</v>
      </c>
      <c r="N60" s="74" t="n">
        <v>43.4466</v>
      </c>
      <c r="O60" s="74" t="n">
        <v>44.3445</v>
      </c>
      <c r="P60" s="74" t="n">
        <v>360.2</v>
      </c>
      <c r="Q60" s="74" t="n">
        <v>9.54</v>
      </c>
      <c r="R60" s="56" t="n">
        <f aca="false">P60/3600</f>
        <v>0.100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801.7328</v>
      </c>
      <c r="E61" s="74" t="n">
        <v>36.8323</v>
      </c>
      <c r="F61" s="74" t="n">
        <v>40.8437</v>
      </c>
      <c r="G61" s="74" t="n">
        <v>41.726</v>
      </c>
      <c r="H61" s="74" t="n">
        <v>327.6</v>
      </c>
      <c r="I61" s="74" t="n">
        <v>7.86</v>
      </c>
      <c r="J61" s="56" t="n">
        <f aca="false">H61/3600</f>
        <v>0.091</v>
      </c>
      <c r="L61" s="73" t="n">
        <v>8800.1088</v>
      </c>
      <c r="M61" s="74" t="n">
        <v>36.8316</v>
      </c>
      <c r="N61" s="74" t="n">
        <v>40.8435</v>
      </c>
      <c r="O61" s="74" t="n">
        <v>41.7297</v>
      </c>
      <c r="P61" s="74" t="n">
        <v>326.66</v>
      </c>
      <c r="Q61" s="74" t="n">
        <v>7.55</v>
      </c>
      <c r="R61" s="56" t="n">
        <f aca="false">P61/3600</f>
        <v>0.0907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396.3432</v>
      </c>
      <c r="E62" s="76" t="n">
        <v>33.0163</v>
      </c>
      <c r="F62" s="76" t="n">
        <v>39.0913</v>
      </c>
      <c r="G62" s="76" t="n">
        <v>39.8996</v>
      </c>
      <c r="H62" s="76" t="n">
        <v>293.15</v>
      </c>
      <c r="I62" s="76" t="n">
        <v>7.47</v>
      </c>
      <c r="J62" s="62" t="n">
        <f aca="false">H62/3600</f>
        <v>0.0814305555555556</v>
      </c>
      <c r="L62" s="75" t="n">
        <v>5397.0208</v>
      </c>
      <c r="M62" s="76" t="n">
        <v>33.0166</v>
      </c>
      <c r="N62" s="76" t="n">
        <v>39.0914</v>
      </c>
      <c r="O62" s="76" t="n">
        <v>39.8933</v>
      </c>
      <c r="P62" s="76" t="n">
        <v>293.54</v>
      </c>
      <c r="Q62" s="76" t="n">
        <v>6.58</v>
      </c>
      <c r="R62" s="62" t="n">
        <f aca="false">P62/3600</f>
        <v>0.08153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793.48</v>
      </c>
      <c r="E63" s="72" t="n">
        <v>45.6635</v>
      </c>
      <c r="F63" s="72" t="n">
        <v>45.4696</v>
      </c>
      <c r="G63" s="72" t="n">
        <v>46.1531</v>
      </c>
      <c r="H63" s="72" t="n">
        <v>375.89</v>
      </c>
      <c r="I63" s="72" t="n">
        <v>9.66</v>
      </c>
      <c r="J63" s="51" t="n">
        <f aca="false">H63/3600</f>
        <v>0.104413888888889</v>
      </c>
      <c r="L63" s="71" t="n">
        <v>17790.568</v>
      </c>
      <c r="M63" s="72" t="n">
        <v>45.6615</v>
      </c>
      <c r="N63" s="72" t="n">
        <v>45.4686</v>
      </c>
      <c r="O63" s="72" t="n">
        <v>46.1521</v>
      </c>
      <c r="P63" s="72" t="n">
        <v>333.33</v>
      </c>
      <c r="Q63" s="72" t="n">
        <v>9.34</v>
      </c>
      <c r="R63" s="51" t="n">
        <f aca="false">P63/3600</f>
        <v>0.0925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966.6392</v>
      </c>
      <c r="E64" s="74" t="n">
        <v>40.9646</v>
      </c>
      <c r="F64" s="74" t="n">
        <v>42.1991</v>
      </c>
      <c r="G64" s="74" t="n">
        <v>42.8333</v>
      </c>
      <c r="H64" s="74" t="n">
        <v>304.3</v>
      </c>
      <c r="I64" s="74" t="n">
        <v>9.62</v>
      </c>
      <c r="J64" s="56" t="n">
        <f aca="false">H64/3600</f>
        <v>0.0845277777777778</v>
      </c>
      <c r="L64" s="73" t="n">
        <v>11964.828</v>
      </c>
      <c r="M64" s="74" t="n">
        <v>40.965</v>
      </c>
      <c r="N64" s="74" t="n">
        <v>42.1989</v>
      </c>
      <c r="O64" s="74" t="n">
        <v>42.8316</v>
      </c>
      <c r="P64" s="74" t="n">
        <v>304.32</v>
      </c>
      <c r="Q64" s="74" t="n">
        <v>8.05</v>
      </c>
      <c r="R64" s="56" t="n">
        <f aca="false">P64/3600</f>
        <v>0.0845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463.9416</v>
      </c>
      <c r="E65" s="74" t="n">
        <v>36.7515</v>
      </c>
      <c r="F65" s="74" t="n">
        <v>39.1244</v>
      </c>
      <c r="G65" s="74" t="n">
        <v>39.6082</v>
      </c>
      <c r="H65" s="74" t="n">
        <v>276.61</v>
      </c>
      <c r="I65" s="74" t="n">
        <v>7.26</v>
      </c>
      <c r="J65" s="56" t="n">
        <f aca="false">H65/3600</f>
        <v>0.0768361111111111</v>
      </c>
      <c r="L65" s="73" t="n">
        <v>7462.3816</v>
      </c>
      <c r="M65" s="74" t="n">
        <v>36.7493</v>
      </c>
      <c r="N65" s="74" t="n">
        <v>39.1247</v>
      </c>
      <c r="O65" s="74" t="n">
        <v>39.6069</v>
      </c>
      <c r="P65" s="74" t="n">
        <v>277.4</v>
      </c>
      <c r="Q65" s="74" t="n">
        <v>6.83</v>
      </c>
      <c r="R65" s="56" t="n">
        <f aca="false">P65/3600</f>
        <v>0.07705555555555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328.1128</v>
      </c>
      <c r="E66" s="76" t="n">
        <v>32.8986</v>
      </c>
      <c r="F66" s="76" t="n">
        <v>36.8769</v>
      </c>
      <c r="G66" s="76" t="n">
        <v>37.2955</v>
      </c>
      <c r="H66" s="76" t="n">
        <v>280.63</v>
      </c>
      <c r="I66" s="76" t="n">
        <v>6.32</v>
      </c>
      <c r="J66" s="62" t="n">
        <f aca="false">H66/3600</f>
        <v>0.0779527777777778</v>
      </c>
      <c r="L66" s="75" t="n">
        <v>4329.428</v>
      </c>
      <c r="M66" s="76" t="n">
        <v>32.8991</v>
      </c>
      <c r="N66" s="76" t="n">
        <v>36.8753</v>
      </c>
      <c r="O66" s="76" t="n">
        <v>37.297</v>
      </c>
      <c r="P66" s="76" t="n">
        <v>250.39</v>
      </c>
      <c r="Q66" s="76" t="n">
        <v>6.15</v>
      </c>
      <c r="R66" s="62" t="n">
        <f aca="false">P66/3600</f>
        <v>0.0695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172.4568</v>
      </c>
      <c r="E67" s="72" t="n">
        <v>46.411</v>
      </c>
      <c r="F67" s="72" t="n">
        <v>46.6042</v>
      </c>
      <c r="G67" s="72" t="n">
        <v>47.1119</v>
      </c>
      <c r="H67" s="72" t="n">
        <v>201.77</v>
      </c>
      <c r="I67" s="72" t="n">
        <v>5.09</v>
      </c>
      <c r="J67" s="51" t="n">
        <f aca="false">H67/3600</f>
        <v>0.0560472222222222</v>
      </c>
      <c r="L67" s="71" t="n">
        <v>7169.412</v>
      </c>
      <c r="M67" s="72" t="n">
        <v>46.4108</v>
      </c>
      <c r="N67" s="72" t="n">
        <v>46.6002</v>
      </c>
      <c r="O67" s="72" t="n">
        <v>47.1097</v>
      </c>
      <c r="P67" s="72" t="n">
        <v>178.73</v>
      </c>
      <c r="Q67" s="72" t="n">
        <v>5.41</v>
      </c>
      <c r="R67" s="51" t="n">
        <f aca="false">P67/3600</f>
        <v>0.0496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674.56</v>
      </c>
      <c r="E68" s="74" t="n">
        <v>42.3157</v>
      </c>
      <c r="F68" s="74" t="n">
        <v>43.1366</v>
      </c>
      <c r="G68" s="74" t="n">
        <v>43.9666</v>
      </c>
      <c r="H68" s="74" t="n">
        <v>165.16</v>
      </c>
      <c r="I68" s="74" t="n">
        <v>4.47</v>
      </c>
      <c r="J68" s="56" t="n">
        <f aca="false">H68/3600</f>
        <v>0.0458777777777778</v>
      </c>
      <c r="L68" s="73" t="n">
        <v>4671.6376</v>
      </c>
      <c r="M68" s="74" t="n">
        <v>42.3137</v>
      </c>
      <c r="N68" s="74" t="n">
        <v>43.1329</v>
      </c>
      <c r="O68" s="74" t="n">
        <v>43.9595</v>
      </c>
      <c r="P68" s="74" t="n">
        <v>164.48</v>
      </c>
      <c r="Q68" s="74" t="n">
        <v>3.93</v>
      </c>
      <c r="R68" s="56" t="n">
        <f aca="false">P68/3600</f>
        <v>0.045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853.8</v>
      </c>
      <c r="E69" s="74" t="n">
        <v>38.4117</v>
      </c>
      <c r="F69" s="74" t="n">
        <v>39.8735</v>
      </c>
      <c r="G69" s="74" t="n">
        <v>40.9924</v>
      </c>
      <c r="H69" s="74" t="n">
        <v>151.31</v>
      </c>
      <c r="I69" s="74" t="n">
        <v>3.73</v>
      </c>
      <c r="J69" s="56" t="n">
        <f aca="false">H69/3600</f>
        <v>0.0420305555555556</v>
      </c>
      <c r="L69" s="73" t="n">
        <v>2853.708</v>
      </c>
      <c r="M69" s="74" t="n">
        <v>38.4104</v>
      </c>
      <c r="N69" s="74" t="n">
        <v>39.8714</v>
      </c>
      <c r="O69" s="74" t="n">
        <v>41.0017</v>
      </c>
      <c r="P69" s="74" t="n">
        <v>148.93</v>
      </c>
      <c r="Q69" s="74" t="n">
        <v>3.3</v>
      </c>
      <c r="R69" s="56" t="n">
        <f aca="false">P69/3600</f>
        <v>0.0413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609.4192</v>
      </c>
      <c r="E70" s="76" t="n">
        <v>34.738</v>
      </c>
      <c r="F70" s="76" t="n">
        <v>37.5732</v>
      </c>
      <c r="G70" s="76" t="n">
        <v>38.7215</v>
      </c>
      <c r="H70" s="76" t="n">
        <v>136.5</v>
      </c>
      <c r="I70" s="76" t="n">
        <v>2.92</v>
      </c>
      <c r="J70" s="62" t="n">
        <f aca="false">H70/3600</f>
        <v>0.0379166666666667</v>
      </c>
      <c r="L70" s="75" t="n">
        <v>1609.5872</v>
      </c>
      <c r="M70" s="76" t="n">
        <v>34.7402</v>
      </c>
      <c r="N70" s="76" t="n">
        <v>37.5694</v>
      </c>
      <c r="O70" s="76" t="n">
        <v>38.7203</v>
      </c>
      <c r="P70" s="76" t="n">
        <v>136.28</v>
      </c>
      <c r="Q70" s="76" t="n">
        <v>2.78</v>
      </c>
      <c r="R70" s="62" t="n">
        <f aca="false">P70/3600</f>
        <v>0.0378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6046.1688</v>
      </c>
      <c r="E71" s="72" t="n">
        <v>47.4399</v>
      </c>
      <c r="F71" s="72" t="n">
        <v>49.1622</v>
      </c>
      <c r="G71" s="72" t="n">
        <v>49.8907</v>
      </c>
      <c r="H71" s="72" t="n">
        <v>2802.39</v>
      </c>
      <c r="I71" s="72" t="n">
        <v>61.43</v>
      </c>
      <c r="J71" s="51" t="n">
        <f aca="false">H71/3600</f>
        <v>0.778441666666667</v>
      </c>
      <c r="L71" s="71" t="n">
        <v>46037.4616</v>
      </c>
      <c r="M71" s="72" t="n">
        <v>47.4397</v>
      </c>
      <c r="N71" s="72" t="n">
        <v>49.1618</v>
      </c>
      <c r="O71" s="72" t="n">
        <v>49.8892</v>
      </c>
      <c r="P71" s="72" t="n">
        <v>2792.1</v>
      </c>
      <c r="Q71" s="72" t="n">
        <v>60.84</v>
      </c>
      <c r="R71" s="51" t="n">
        <f aca="false">P71/3600</f>
        <v>0.7755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3378.2328</v>
      </c>
      <c r="E72" s="74" t="n">
        <v>44.7081</v>
      </c>
      <c r="F72" s="74" t="n">
        <v>47.3319</v>
      </c>
      <c r="G72" s="74" t="n">
        <v>48.1423</v>
      </c>
      <c r="H72" s="74" t="n">
        <v>2499.96</v>
      </c>
      <c r="I72" s="74" t="n">
        <v>51.21</v>
      </c>
      <c r="J72" s="56" t="n">
        <f aca="false">H72/3600</f>
        <v>0.694433333333333</v>
      </c>
      <c r="L72" s="73" t="n">
        <v>23375.3256</v>
      </c>
      <c r="M72" s="74" t="n">
        <v>44.7079</v>
      </c>
      <c r="N72" s="74" t="n">
        <v>47.3326</v>
      </c>
      <c r="O72" s="74" t="n">
        <v>48.1435</v>
      </c>
      <c r="P72" s="74" t="n">
        <v>2523.01</v>
      </c>
      <c r="Q72" s="74" t="n">
        <v>47.73</v>
      </c>
      <c r="R72" s="56" t="n">
        <f aca="false">P72/3600</f>
        <v>0.7008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3429.4496</v>
      </c>
      <c r="E73" s="74" t="n">
        <v>42.2957</v>
      </c>
      <c r="F73" s="74" t="n">
        <v>45.6352</v>
      </c>
      <c r="G73" s="74" t="n">
        <v>46.257</v>
      </c>
      <c r="H73" s="74" t="n">
        <v>2680.1</v>
      </c>
      <c r="I73" s="74" t="n">
        <v>44.15</v>
      </c>
      <c r="J73" s="56" t="n">
        <f aca="false">H73/3600</f>
        <v>0.744472222222222</v>
      </c>
      <c r="L73" s="73" t="n">
        <v>13428.132</v>
      </c>
      <c r="M73" s="74" t="n">
        <v>42.2946</v>
      </c>
      <c r="N73" s="74" t="n">
        <v>45.6348</v>
      </c>
      <c r="O73" s="74" t="n">
        <v>46.2571</v>
      </c>
      <c r="P73" s="74" t="n">
        <v>2333.12</v>
      </c>
      <c r="Q73" s="74" t="n">
        <v>41.85</v>
      </c>
      <c r="R73" s="56" t="n">
        <f aca="false">P73/3600</f>
        <v>0.6480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998.3752</v>
      </c>
      <c r="E74" s="76" t="n">
        <v>39.6904</v>
      </c>
      <c r="F74" s="76" t="n">
        <v>44.0217</v>
      </c>
      <c r="G74" s="76" t="n">
        <v>44.4516</v>
      </c>
      <c r="H74" s="76" t="n">
        <v>2284.48</v>
      </c>
      <c r="I74" s="76" t="n">
        <v>43.74</v>
      </c>
      <c r="J74" s="62" t="n">
        <f aca="false">H74/3600</f>
        <v>0.634577777777778</v>
      </c>
      <c r="L74" s="75" t="n">
        <v>7995.492</v>
      </c>
      <c r="M74" s="76" t="n">
        <v>39.6901</v>
      </c>
      <c r="N74" s="76" t="n">
        <v>44.02</v>
      </c>
      <c r="O74" s="76" t="n">
        <v>44.4519</v>
      </c>
      <c r="P74" s="76" t="n">
        <v>2512.6</v>
      </c>
      <c r="Q74" s="76" t="n">
        <v>38.34</v>
      </c>
      <c r="R74" s="62" t="n">
        <f aca="false">P74/3600</f>
        <v>0.6979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5375.8824</v>
      </c>
      <c r="E75" s="72" t="n">
        <v>47.208</v>
      </c>
      <c r="F75" s="72" t="n">
        <v>50.2185</v>
      </c>
      <c r="G75" s="72" t="n">
        <v>50.2095</v>
      </c>
      <c r="H75" s="72" t="n">
        <v>2797.29</v>
      </c>
      <c r="I75" s="72" t="n">
        <v>59.72</v>
      </c>
      <c r="J75" s="51" t="n">
        <f aca="false">H75/3600</f>
        <v>0.777025</v>
      </c>
      <c r="L75" s="71" t="n">
        <v>45374.332</v>
      </c>
      <c r="M75" s="72" t="n">
        <v>47.208</v>
      </c>
      <c r="N75" s="72" t="n">
        <v>50.2181</v>
      </c>
      <c r="O75" s="72" t="n">
        <v>50.2084</v>
      </c>
      <c r="P75" s="72" t="n">
        <v>3023.6</v>
      </c>
      <c r="Q75" s="72" t="n">
        <v>57.58</v>
      </c>
      <c r="R75" s="51" t="n">
        <f aca="false">P75/3600</f>
        <v>0.83988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3771.8784</v>
      </c>
      <c r="E76" s="74" t="n">
        <v>44.6142</v>
      </c>
      <c r="F76" s="74" t="n">
        <v>48.5854</v>
      </c>
      <c r="G76" s="74" t="n">
        <v>48.2917</v>
      </c>
      <c r="H76" s="74" t="n">
        <v>2493.76</v>
      </c>
      <c r="I76" s="74" t="n">
        <v>49.21</v>
      </c>
      <c r="J76" s="56" t="n">
        <f aca="false">H76/3600</f>
        <v>0.692711111111111</v>
      </c>
      <c r="L76" s="73" t="n">
        <v>23772.864</v>
      </c>
      <c r="M76" s="74" t="n">
        <v>44.6148</v>
      </c>
      <c r="N76" s="74" t="n">
        <v>48.5836</v>
      </c>
      <c r="O76" s="74" t="n">
        <v>48.2895</v>
      </c>
      <c r="P76" s="74" t="n">
        <v>2488.27</v>
      </c>
      <c r="Q76" s="74" t="n">
        <v>45.55</v>
      </c>
      <c r="R76" s="56" t="n">
        <f aca="false">P76/3600</f>
        <v>0.6911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4221.7296</v>
      </c>
      <c r="E77" s="74" t="n">
        <v>42.1905</v>
      </c>
      <c r="F77" s="74" t="n">
        <v>46.9038</v>
      </c>
      <c r="G77" s="74" t="n">
        <v>46.0383</v>
      </c>
      <c r="H77" s="74" t="n">
        <v>2318.6</v>
      </c>
      <c r="I77" s="74" t="n">
        <v>43.64</v>
      </c>
      <c r="J77" s="56" t="n">
        <f aca="false">H77/3600</f>
        <v>0.644055555555556</v>
      </c>
      <c r="L77" s="73" t="n">
        <v>14223.076</v>
      </c>
      <c r="M77" s="74" t="n">
        <v>42.191</v>
      </c>
      <c r="N77" s="74" t="n">
        <v>46.9021</v>
      </c>
      <c r="O77" s="74" t="n">
        <v>46.038</v>
      </c>
      <c r="P77" s="74" t="n">
        <v>2320.96</v>
      </c>
      <c r="Q77" s="74" t="n">
        <v>41.54</v>
      </c>
      <c r="R77" s="56" t="n">
        <f aca="false">P77/3600</f>
        <v>0.6447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716.712</v>
      </c>
      <c r="E78" s="76" t="n">
        <v>39.4259</v>
      </c>
      <c r="F78" s="76" t="n">
        <v>45.5444</v>
      </c>
      <c r="G78" s="76" t="n">
        <v>44.1042</v>
      </c>
      <c r="H78" s="76" t="n">
        <v>2286.73</v>
      </c>
      <c r="I78" s="76" t="n">
        <v>41.68</v>
      </c>
      <c r="J78" s="62" t="n">
        <f aca="false">H78/3600</f>
        <v>0.635202777777778</v>
      </c>
      <c r="L78" s="75" t="n">
        <v>8717.4248</v>
      </c>
      <c r="M78" s="76" t="n">
        <v>39.4254</v>
      </c>
      <c r="N78" s="76" t="n">
        <v>45.5496</v>
      </c>
      <c r="O78" s="76" t="n">
        <v>44.1013</v>
      </c>
      <c r="P78" s="76" t="n">
        <v>2308.93</v>
      </c>
      <c r="Q78" s="76" t="n">
        <v>39.56</v>
      </c>
      <c r="R78" s="62" t="n">
        <f aca="false">P78/3600</f>
        <v>0.6413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6733.0704</v>
      </c>
      <c r="E79" s="72" t="n">
        <v>47.6377</v>
      </c>
      <c r="F79" s="72" t="n">
        <v>50.2114</v>
      </c>
      <c r="G79" s="72" t="n">
        <v>50.4033</v>
      </c>
      <c r="H79" s="72" t="n">
        <v>2764.94</v>
      </c>
      <c r="I79" s="72" t="n">
        <v>60.85</v>
      </c>
      <c r="J79" s="51" t="n">
        <f aca="false">H79/3600</f>
        <v>0.768038888888889</v>
      </c>
      <c r="L79" s="71" t="n">
        <v>46729.956</v>
      </c>
      <c r="M79" s="72" t="n">
        <v>47.6376</v>
      </c>
      <c r="N79" s="72" t="n">
        <v>50.2112</v>
      </c>
      <c r="O79" s="72" t="n">
        <v>50.4036</v>
      </c>
      <c r="P79" s="72" t="n">
        <v>2758.55</v>
      </c>
      <c r="Q79" s="72" t="n">
        <v>59.57</v>
      </c>
      <c r="R79" s="51" t="n">
        <f aca="false">P79/3600</f>
        <v>0.7662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5320.2416</v>
      </c>
      <c r="E80" s="74" t="n">
        <v>44.6693</v>
      </c>
      <c r="F80" s="74" t="n">
        <v>48.5121</v>
      </c>
      <c r="G80" s="74" t="n">
        <v>48.7084</v>
      </c>
      <c r="H80" s="74" t="n">
        <v>2876.27</v>
      </c>
      <c r="I80" s="74" t="n">
        <v>52.84</v>
      </c>
      <c r="J80" s="56" t="n">
        <f aca="false">H80/3600</f>
        <v>0.798963888888889</v>
      </c>
      <c r="L80" s="73" t="n">
        <v>25316.4688</v>
      </c>
      <c r="M80" s="74" t="n">
        <v>44.6688</v>
      </c>
      <c r="N80" s="74" t="n">
        <v>48.5108</v>
      </c>
      <c r="O80" s="74" t="n">
        <v>48.7081</v>
      </c>
      <c r="P80" s="74" t="n">
        <v>2521.39</v>
      </c>
      <c r="Q80" s="74" t="n">
        <v>49.04</v>
      </c>
      <c r="R80" s="56" t="n">
        <f aca="false">P80/3600</f>
        <v>0.7003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4492.0976</v>
      </c>
      <c r="E81" s="74" t="n">
        <v>41.96</v>
      </c>
      <c r="F81" s="74" t="n">
        <v>46.5204</v>
      </c>
      <c r="G81" s="74" t="n">
        <v>46.7113</v>
      </c>
      <c r="H81" s="74" t="n">
        <v>2344.1</v>
      </c>
      <c r="I81" s="74" t="n">
        <v>44.33</v>
      </c>
      <c r="J81" s="56" t="n">
        <f aca="false">H81/3600</f>
        <v>0.651138888888889</v>
      </c>
      <c r="L81" s="73" t="n">
        <v>14492.152</v>
      </c>
      <c r="M81" s="74" t="n">
        <v>41.9602</v>
      </c>
      <c r="N81" s="74" t="n">
        <v>46.5219</v>
      </c>
      <c r="O81" s="74" t="n">
        <v>46.7117</v>
      </c>
      <c r="P81" s="74" t="n">
        <v>2665.78</v>
      </c>
      <c r="Q81" s="74" t="n">
        <v>44.64</v>
      </c>
      <c r="R81" s="56" t="n">
        <f aca="false">P81/3600</f>
        <v>0.74049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8306.7464</v>
      </c>
      <c r="E82" s="76" t="n">
        <v>39.2162</v>
      </c>
      <c r="F82" s="76" t="n">
        <v>44.7809</v>
      </c>
      <c r="G82" s="76" t="n">
        <v>44.8332</v>
      </c>
      <c r="H82" s="76" t="n">
        <v>2264.27</v>
      </c>
      <c r="I82" s="76" t="n">
        <v>40.59</v>
      </c>
      <c r="J82" s="62" t="n">
        <f aca="false">H82/3600</f>
        <v>0.628963888888889</v>
      </c>
      <c r="L82" s="75" t="n">
        <v>8306.3928</v>
      </c>
      <c r="M82" s="76" t="n">
        <v>39.2176</v>
      </c>
      <c r="N82" s="76" t="n">
        <v>44.7757</v>
      </c>
      <c r="O82" s="76" t="n">
        <v>44.8324</v>
      </c>
      <c r="P82" s="76" t="n">
        <v>2229.54</v>
      </c>
      <c r="Q82" s="76" t="n">
        <v>37.96</v>
      </c>
      <c r="R82" s="62" t="n">
        <f aca="false">P82/3600</f>
        <v>0.6193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41436.7792</v>
      </c>
      <c r="E83" s="72" t="n">
        <v>45.9131</v>
      </c>
      <c r="F83" s="72" t="n">
        <v>46.4277</v>
      </c>
      <c r="G83" s="72" t="n">
        <v>47.1948</v>
      </c>
      <c r="H83" s="72" t="n">
        <v>1298.78</v>
      </c>
      <c r="I83" s="72" t="n">
        <v>31.25</v>
      </c>
      <c r="J83" s="51" t="n">
        <f aca="false">H83/3600</f>
        <v>0.360772222222222</v>
      </c>
      <c r="L83" s="71" t="n">
        <v>41436.4536</v>
      </c>
      <c r="M83" s="72" t="n">
        <v>45.9141</v>
      </c>
      <c r="N83" s="72" t="n">
        <v>46.4284</v>
      </c>
      <c r="O83" s="72" t="n">
        <v>47.1952</v>
      </c>
      <c r="P83" s="72" t="n">
        <v>1398.51</v>
      </c>
      <c r="Q83" s="72" t="n">
        <v>30.94</v>
      </c>
      <c r="R83" s="51" t="n">
        <f aca="false">P83/3600</f>
        <v>0.388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24755.6528</v>
      </c>
      <c r="E84" s="74" t="n">
        <v>41.9887</v>
      </c>
      <c r="F84" s="74" t="n">
        <v>43.7021</v>
      </c>
      <c r="G84" s="74" t="n">
        <v>44.2131</v>
      </c>
      <c r="H84" s="74" t="n">
        <v>1108.52</v>
      </c>
      <c r="I84" s="74" t="n">
        <v>26.4</v>
      </c>
      <c r="J84" s="56" t="n">
        <f aca="false">H84/3600</f>
        <v>0.307922222222222</v>
      </c>
      <c r="L84" s="73" t="n">
        <v>24754.468</v>
      </c>
      <c r="M84" s="74" t="n">
        <v>41.9887</v>
      </c>
      <c r="N84" s="74" t="n">
        <v>43.7003</v>
      </c>
      <c r="O84" s="74" t="n">
        <v>44.2121</v>
      </c>
      <c r="P84" s="74" t="n">
        <v>1115.56</v>
      </c>
      <c r="Q84" s="74" t="n">
        <v>26.14</v>
      </c>
      <c r="R84" s="56" t="n">
        <f aca="false">P84/3600</f>
        <v>0.3098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4454.1088</v>
      </c>
      <c r="E85" s="74" t="n">
        <v>38.5851</v>
      </c>
      <c r="F85" s="74" t="n">
        <v>40.6964</v>
      </c>
      <c r="G85" s="74" t="n">
        <v>40.9003</v>
      </c>
      <c r="H85" s="74" t="n">
        <v>1002.54</v>
      </c>
      <c r="I85" s="74" t="n">
        <v>21.75</v>
      </c>
      <c r="J85" s="56" t="n">
        <f aca="false">H85/3600</f>
        <v>0.278483333333333</v>
      </c>
      <c r="L85" s="73" t="n">
        <v>14453.5216</v>
      </c>
      <c r="M85" s="74" t="n">
        <v>38.5852</v>
      </c>
      <c r="N85" s="74" t="n">
        <v>40.6955</v>
      </c>
      <c r="O85" s="74" t="n">
        <v>40.9011</v>
      </c>
      <c r="P85" s="74" t="n">
        <v>992.84</v>
      </c>
      <c r="Q85" s="74" t="n">
        <v>21.02</v>
      </c>
      <c r="R85" s="56" t="n">
        <f aca="false">P85/3600</f>
        <v>0.2757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272.0152</v>
      </c>
      <c r="E86" s="76" t="n">
        <v>35.4793</v>
      </c>
      <c r="F86" s="76" t="n">
        <v>38.3047</v>
      </c>
      <c r="G86" s="76" t="n">
        <v>38.346</v>
      </c>
      <c r="H86" s="76" t="n">
        <v>945.86</v>
      </c>
      <c r="I86" s="76" t="n">
        <v>18.34</v>
      </c>
      <c r="J86" s="62" t="n">
        <f aca="false">H86/3600</f>
        <v>0.262738888888889</v>
      </c>
      <c r="L86" s="75" t="n">
        <v>8270.6344</v>
      </c>
      <c r="M86" s="76" t="n">
        <v>35.4788</v>
      </c>
      <c r="N86" s="76" t="n">
        <v>38.3074</v>
      </c>
      <c r="O86" s="76" t="n">
        <v>38.3434</v>
      </c>
      <c r="P86" s="76" t="n">
        <v>936.5</v>
      </c>
      <c r="Q86" s="76" t="n">
        <v>18.21</v>
      </c>
      <c r="R86" s="62" t="n">
        <f aca="false">P86/3600</f>
        <v>0.2601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36865.3498</v>
      </c>
      <c r="E87" s="72" t="n">
        <v>48.5155</v>
      </c>
      <c r="F87" s="72" t="n">
        <v>49.4532</v>
      </c>
      <c r="G87" s="72" t="n">
        <v>49.6121</v>
      </c>
      <c r="H87" s="72" t="n">
        <v>2192.9</v>
      </c>
      <c r="I87" s="72" t="n">
        <v>49.47</v>
      </c>
      <c r="J87" s="51" t="n">
        <f aca="false">H87/3600</f>
        <v>0.609138888888889</v>
      </c>
      <c r="L87" s="71" t="n">
        <v>36862.835</v>
      </c>
      <c r="M87" s="72" t="n">
        <v>48.5156</v>
      </c>
      <c r="N87" s="72" t="n">
        <v>49.4503</v>
      </c>
      <c r="O87" s="72" t="n">
        <v>49.6125</v>
      </c>
      <c r="P87" s="72" t="n">
        <v>2220.7</v>
      </c>
      <c r="Q87" s="72" t="n">
        <v>49.21</v>
      </c>
      <c r="R87" s="51" t="n">
        <f aca="false">P87/3600</f>
        <v>0.6168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25784.7792</v>
      </c>
      <c r="E88" s="74" t="n">
        <v>44.4355</v>
      </c>
      <c r="F88" s="74" t="n">
        <v>46.3818</v>
      </c>
      <c r="G88" s="74" t="n">
        <v>46.4582</v>
      </c>
      <c r="H88" s="74" t="n">
        <v>2559.33</v>
      </c>
      <c r="I88" s="74" t="n">
        <v>43.58</v>
      </c>
      <c r="J88" s="56" t="n">
        <f aca="false">H88/3600</f>
        <v>0.710925</v>
      </c>
      <c r="L88" s="73" t="n">
        <v>25783.8374</v>
      </c>
      <c r="M88" s="74" t="n">
        <v>44.4332</v>
      </c>
      <c r="N88" s="74" t="n">
        <v>46.3817</v>
      </c>
      <c r="O88" s="74" t="n">
        <v>46.4572</v>
      </c>
      <c r="P88" s="74" t="n">
        <v>2051.02</v>
      </c>
      <c r="Q88" s="74" t="n">
        <v>41.69</v>
      </c>
      <c r="R88" s="56" t="n">
        <f aca="false">P88/3600</f>
        <v>0.5697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17445.7541</v>
      </c>
      <c r="E89" s="74" t="n">
        <v>40.5648</v>
      </c>
      <c r="F89" s="74" t="n">
        <v>43.1441</v>
      </c>
      <c r="G89" s="74" t="n">
        <v>42.9054</v>
      </c>
      <c r="H89" s="74" t="n">
        <v>1938.85</v>
      </c>
      <c r="I89" s="74" t="n">
        <v>42.07</v>
      </c>
      <c r="J89" s="56" t="n">
        <f aca="false">H89/3600</f>
        <v>0.538569444444444</v>
      </c>
      <c r="L89" s="73" t="n">
        <v>17445.3101</v>
      </c>
      <c r="M89" s="74" t="n">
        <v>40.5634</v>
      </c>
      <c r="N89" s="74" t="n">
        <v>43.1424</v>
      </c>
      <c r="O89" s="74" t="n">
        <v>42.904</v>
      </c>
      <c r="P89" s="74" t="n">
        <v>1912.92</v>
      </c>
      <c r="Q89" s="74" t="n">
        <v>37.07</v>
      </c>
      <c r="R89" s="56" t="n">
        <f aca="false">P89/3600</f>
        <v>0.5313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1423.3323</v>
      </c>
      <c r="E90" s="76" t="n">
        <v>36.7526</v>
      </c>
      <c r="F90" s="76" t="n">
        <v>40.7584</v>
      </c>
      <c r="G90" s="76" t="n">
        <v>40.2317</v>
      </c>
      <c r="H90" s="76" t="n">
        <v>1904.16</v>
      </c>
      <c r="I90" s="76" t="n">
        <v>34.56</v>
      </c>
      <c r="J90" s="62" t="n">
        <f aca="false">H90/3600</f>
        <v>0.528933333333333</v>
      </c>
      <c r="L90" s="75" t="n">
        <v>11423.0342</v>
      </c>
      <c r="M90" s="76" t="n">
        <v>36.7517</v>
      </c>
      <c r="N90" s="76" t="n">
        <v>40.7542</v>
      </c>
      <c r="O90" s="76" t="n">
        <v>40.229</v>
      </c>
      <c r="P90" s="76" t="n">
        <v>1917.68</v>
      </c>
      <c r="Q90" s="76" t="n">
        <v>33.73</v>
      </c>
      <c r="R90" s="62" t="n">
        <f aca="false">P90/3600</f>
        <v>0.5326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0557.9632</v>
      </c>
      <c r="E91" s="72" t="n">
        <v>50.1435</v>
      </c>
      <c r="F91" s="72" t="n">
        <v>48.6415</v>
      </c>
      <c r="G91" s="72" t="n">
        <v>48.6203</v>
      </c>
      <c r="H91" s="72" t="n">
        <v>1588.69</v>
      </c>
      <c r="I91" s="72" t="n">
        <v>39.21</v>
      </c>
      <c r="J91" s="51" t="n">
        <f aca="false">H91/3600</f>
        <v>0.441302777777778</v>
      </c>
      <c r="L91" s="71" t="n">
        <v>50564.1608</v>
      </c>
      <c r="M91" s="72" t="n">
        <v>50.1415</v>
      </c>
      <c r="N91" s="72" t="n">
        <v>48.6407</v>
      </c>
      <c r="O91" s="72" t="n">
        <v>48.6202</v>
      </c>
      <c r="P91" s="72" t="n">
        <v>1549.82</v>
      </c>
      <c r="Q91" s="72" t="n">
        <v>35.05</v>
      </c>
      <c r="R91" s="51" t="n">
        <f aca="false">P91/3600</f>
        <v>0.430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9277.1392</v>
      </c>
      <c r="E92" s="74" t="n">
        <v>45.4478</v>
      </c>
      <c r="F92" s="74" t="n">
        <v>44.7859</v>
      </c>
      <c r="G92" s="74" t="n">
        <v>44.8305</v>
      </c>
      <c r="H92" s="74" t="n">
        <v>1518.78</v>
      </c>
      <c r="I92" s="74" t="n">
        <v>37.58</v>
      </c>
      <c r="J92" s="56" t="n">
        <f aca="false">H92/3600</f>
        <v>0.421883333333333</v>
      </c>
      <c r="L92" s="73" t="n">
        <v>39282.6928</v>
      </c>
      <c r="M92" s="74" t="n">
        <v>45.4578</v>
      </c>
      <c r="N92" s="74" t="n">
        <v>44.7861</v>
      </c>
      <c r="O92" s="74" t="n">
        <v>44.8289</v>
      </c>
      <c r="P92" s="74" t="n">
        <v>1498.9</v>
      </c>
      <c r="Q92" s="74" t="n">
        <v>33.53</v>
      </c>
      <c r="R92" s="56" t="n">
        <f aca="false">P92/3600</f>
        <v>0.4163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9756.2784</v>
      </c>
      <c r="E93" s="74" t="n">
        <v>40.9402</v>
      </c>
      <c r="F93" s="74" t="n">
        <v>41.2005</v>
      </c>
      <c r="G93" s="74" t="n">
        <v>41.2261</v>
      </c>
      <c r="H93" s="74" t="n">
        <v>1572.36</v>
      </c>
      <c r="I93" s="74" t="n">
        <v>33.32</v>
      </c>
      <c r="J93" s="56" t="n">
        <f aca="false">H93/3600</f>
        <v>0.436766666666667</v>
      </c>
      <c r="L93" s="73" t="n">
        <v>29759.7712</v>
      </c>
      <c r="M93" s="74" t="n">
        <v>40.9444</v>
      </c>
      <c r="N93" s="74" t="n">
        <v>41.2013</v>
      </c>
      <c r="O93" s="74" t="n">
        <v>41.2214</v>
      </c>
      <c r="P93" s="74" t="n">
        <v>1441.73</v>
      </c>
      <c r="Q93" s="74" t="n">
        <v>29.47</v>
      </c>
      <c r="R93" s="56" t="n">
        <f aca="false">P93/3600</f>
        <v>0.400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22166.3264</v>
      </c>
      <c r="E94" s="76" t="n">
        <v>36.2009</v>
      </c>
      <c r="F94" s="76" t="n">
        <v>39.0201</v>
      </c>
      <c r="G94" s="76" t="n">
        <v>38.9707</v>
      </c>
      <c r="H94" s="76" t="n">
        <v>1386.99</v>
      </c>
      <c r="I94" s="76" t="n">
        <v>29.59</v>
      </c>
      <c r="J94" s="62" t="n">
        <f aca="false">H94/3600</f>
        <v>0.385275</v>
      </c>
      <c r="L94" s="75" t="n">
        <v>22166.9664</v>
      </c>
      <c r="M94" s="76" t="n">
        <v>36.2052</v>
      </c>
      <c r="N94" s="76" t="n">
        <v>39.0131</v>
      </c>
      <c r="O94" s="76" t="n">
        <v>38.9693</v>
      </c>
      <c r="P94" s="76" t="n">
        <v>1360.27</v>
      </c>
      <c r="Q94" s="76" t="n">
        <v>27.42</v>
      </c>
      <c r="R94" s="62" t="n">
        <f aca="false">P94/3600</f>
        <v>0.3778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8250.3181</v>
      </c>
      <c r="E95" s="72" t="n">
        <v>54.0511</v>
      </c>
      <c r="F95" s="72" t="n">
        <v>56.3229</v>
      </c>
      <c r="G95" s="72" t="n">
        <v>57.1238</v>
      </c>
      <c r="H95" s="72" t="n">
        <v>1917.13</v>
      </c>
      <c r="I95" s="72" t="n">
        <v>35.93</v>
      </c>
      <c r="J95" s="51" t="n">
        <f aca="false">H95/3600</f>
        <v>0.532536111111111</v>
      </c>
      <c r="L95" s="71" t="n">
        <v>8250.7952</v>
      </c>
      <c r="M95" s="72" t="n">
        <v>54.0495</v>
      </c>
      <c r="N95" s="72" t="n">
        <v>56.3289</v>
      </c>
      <c r="O95" s="72" t="n">
        <v>57.1109</v>
      </c>
      <c r="P95" s="72" t="n">
        <v>2163.94</v>
      </c>
      <c r="Q95" s="72" t="n">
        <v>35.46</v>
      </c>
      <c r="R95" s="51" t="n">
        <f aca="false">P95/3600</f>
        <v>0.60109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5655.9866</v>
      </c>
      <c r="E96" s="74" t="n">
        <v>50.0984</v>
      </c>
      <c r="F96" s="74" t="n">
        <v>53.0081</v>
      </c>
      <c r="G96" s="74" t="n">
        <v>53.9247</v>
      </c>
      <c r="H96" s="74" t="n">
        <v>1880.99</v>
      </c>
      <c r="I96" s="74" t="n">
        <v>41.2</v>
      </c>
      <c r="J96" s="56" t="n">
        <f aca="false">H96/3600</f>
        <v>0.522497222222222</v>
      </c>
      <c r="L96" s="73" t="n">
        <v>5652.6026</v>
      </c>
      <c r="M96" s="74" t="n">
        <v>50.0931</v>
      </c>
      <c r="N96" s="74" t="n">
        <v>53.0104</v>
      </c>
      <c r="O96" s="74" t="n">
        <v>53.9063</v>
      </c>
      <c r="P96" s="74" t="n">
        <v>1848.92</v>
      </c>
      <c r="Q96" s="74" t="n">
        <v>32.45</v>
      </c>
      <c r="R96" s="56" t="n">
        <f aca="false">P96/3600</f>
        <v>0.5135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3836.9066</v>
      </c>
      <c r="E97" s="74" t="n">
        <v>46.5423</v>
      </c>
      <c r="F97" s="74" t="n">
        <v>49.6586</v>
      </c>
      <c r="G97" s="74" t="n">
        <v>50.6344</v>
      </c>
      <c r="H97" s="74" t="n">
        <v>1786.39</v>
      </c>
      <c r="I97" s="74" t="n">
        <v>32.79</v>
      </c>
      <c r="J97" s="56" t="n">
        <f aca="false">H97/3600</f>
        <v>0.496219444444445</v>
      </c>
      <c r="L97" s="73" t="n">
        <v>3839.2845</v>
      </c>
      <c r="M97" s="74" t="n">
        <v>46.5443</v>
      </c>
      <c r="N97" s="74" t="n">
        <v>49.6375</v>
      </c>
      <c r="O97" s="74" t="n">
        <v>50.6525</v>
      </c>
      <c r="P97" s="74" t="n">
        <v>1789.7</v>
      </c>
      <c r="Q97" s="74" t="n">
        <v>30.35</v>
      </c>
      <c r="R97" s="56" t="n">
        <f aca="false">P97/3600</f>
        <v>0.4971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584.5408</v>
      </c>
      <c r="E98" s="76" t="n">
        <v>42.8861</v>
      </c>
      <c r="F98" s="76" t="n">
        <v>46.954</v>
      </c>
      <c r="G98" s="76" t="n">
        <v>48.1716</v>
      </c>
      <c r="H98" s="76" t="n">
        <v>1975.02</v>
      </c>
      <c r="I98" s="76" t="n">
        <v>31.57</v>
      </c>
      <c r="J98" s="62" t="n">
        <f aca="false">H98/3600</f>
        <v>0.548616666666667</v>
      </c>
      <c r="L98" s="75" t="n">
        <v>2584.9306</v>
      </c>
      <c r="M98" s="76" t="n">
        <v>42.883</v>
      </c>
      <c r="N98" s="76" t="n">
        <v>46.9552</v>
      </c>
      <c r="O98" s="76" t="n">
        <v>48.1931</v>
      </c>
      <c r="P98" s="76" t="n">
        <v>1956.41</v>
      </c>
      <c r="Q98" s="76" t="n">
        <v>29.78</v>
      </c>
      <c r="R98" s="62" t="n">
        <f aca="false">P98/3600</f>
        <v>0.5434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2.3594777791857</v>
      </c>
      <c r="J106" s="80" t="n">
        <f aca="false">GEOMEAN(J3:J98)</f>
        <v>0.413931207240672</v>
      </c>
      <c r="Q106" s="80" t="n">
        <f aca="false">GEOMEAN(Q3:Q98)</f>
        <v>30.7428511310278</v>
      </c>
      <c r="R106" s="80" t="n">
        <f aca="false">GEOMEAN(R3:R98)</f>
        <v>0.41249789366300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0041633576739</v>
      </c>
      <c r="R107" s="81" t="n">
        <f aca="false">R106/J106</f>
        <v>0.99653731452812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6177222222222</v>
      </c>
      <c r="J108" s="80" t="n">
        <f aca="false">SUM(J3:J98)</f>
        <v>54.0961638888889</v>
      </c>
      <c r="Q108" s="80" t="n">
        <f aca="false">SUM(Q3:Q98)/3600</f>
        <v>1.10132222222222</v>
      </c>
      <c r="R108" s="80" t="n">
        <f aca="false">SUM(R3:R98)</f>
        <v>54.40863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2.1520976189976</v>
      </c>
      <c r="J113" s="80" t="n">
        <f aca="false">GEOMEAN(J3:J10,J19:J82)</f>
        <v>0.407291348782614</v>
      </c>
      <c r="Q113" s="80" t="n">
        <f aca="false">GEOMEAN(Q3:Q10,Q19:Q82)</f>
        <v>30.6539125150565</v>
      </c>
      <c r="R113" s="80" t="n">
        <f aca="false">GEOMEAN(R3:R10,R19:R82)</f>
        <v>0.40670998366156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3403192485462</v>
      </c>
      <c r="R114" s="81" t="n">
        <f aca="false">R113/J113</f>
        <v>0.9985726062613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2913.9296</v>
      </c>
      <c r="E3" s="50" t="n">
        <v>43.7827</v>
      </c>
      <c r="F3" s="50" t="n">
        <v>43.1207</v>
      </c>
      <c r="G3" s="50" t="n">
        <v>45.7376</v>
      </c>
      <c r="H3" s="50" t="n">
        <v>16650.91</v>
      </c>
      <c r="I3" s="50" t="n">
        <v>44.31</v>
      </c>
      <c r="J3" s="51" t="n">
        <f aca="false">H3/3600</f>
        <v>4.62525277777778</v>
      </c>
      <c r="L3" s="49" t="n">
        <v>32908.8336</v>
      </c>
      <c r="M3" s="50" t="n">
        <v>43.7824</v>
      </c>
      <c r="N3" s="50" t="n">
        <v>43.1188</v>
      </c>
      <c r="O3" s="50" t="n">
        <v>45.7395</v>
      </c>
      <c r="P3" s="50" t="n">
        <v>17268.45</v>
      </c>
      <c r="Q3" s="50" t="n">
        <v>44.52</v>
      </c>
      <c r="R3" s="52" t="n">
        <f aca="false">P3/3600</f>
        <v>4.7967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2669.92</v>
      </c>
      <c r="E4" s="55" t="n">
        <v>41.3873</v>
      </c>
      <c r="F4" s="55" t="n">
        <v>41.2714</v>
      </c>
      <c r="G4" s="55" t="n">
        <v>43.8917</v>
      </c>
      <c r="H4" s="55" t="n">
        <v>13679.1</v>
      </c>
      <c r="I4" s="55" t="n">
        <v>32.15</v>
      </c>
      <c r="J4" s="56" t="n">
        <f aca="false">H4/3600</f>
        <v>3.79975</v>
      </c>
      <c r="L4" s="54" t="n">
        <v>12666.2784</v>
      </c>
      <c r="M4" s="55" t="n">
        <v>41.3886</v>
      </c>
      <c r="N4" s="55" t="n">
        <v>41.2693</v>
      </c>
      <c r="O4" s="55" t="n">
        <v>43.8932</v>
      </c>
      <c r="P4" s="55" t="n">
        <v>14830.82</v>
      </c>
      <c r="Q4" s="55" t="n">
        <v>31.69</v>
      </c>
      <c r="R4" s="57" t="n">
        <f aca="false">P4/3600</f>
        <v>4.119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264.3648</v>
      </c>
      <c r="E5" s="55" t="n">
        <v>38.9241</v>
      </c>
      <c r="F5" s="55" t="n">
        <v>39.6375</v>
      </c>
      <c r="G5" s="55" t="n">
        <v>42.0925</v>
      </c>
      <c r="H5" s="55" t="n">
        <v>12802.4</v>
      </c>
      <c r="I5" s="55" t="n">
        <v>27.96</v>
      </c>
      <c r="J5" s="56" t="n">
        <f aca="false">H5/3600</f>
        <v>3.55622222222222</v>
      </c>
      <c r="L5" s="54" t="n">
        <v>5266.0368</v>
      </c>
      <c r="M5" s="55" t="n">
        <v>38.9242</v>
      </c>
      <c r="N5" s="55" t="n">
        <v>39.6394</v>
      </c>
      <c r="O5" s="55" t="n">
        <v>42.0871</v>
      </c>
      <c r="P5" s="55" t="n">
        <v>13086.5</v>
      </c>
      <c r="Q5" s="55" t="n">
        <v>26.63</v>
      </c>
      <c r="R5" s="57" t="n">
        <f aca="false">P5/3600</f>
        <v>3.635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3.2544</v>
      </c>
      <c r="E6" s="61" t="n">
        <v>36.4048</v>
      </c>
      <c r="F6" s="61" t="n">
        <v>38.3672</v>
      </c>
      <c r="G6" s="61" t="n">
        <v>40.6516</v>
      </c>
      <c r="H6" s="61" t="n">
        <v>12278.6</v>
      </c>
      <c r="I6" s="61" t="n">
        <v>26.71</v>
      </c>
      <c r="J6" s="62" t="n">
        <f aca="false">H6/3600</f>
        <v>3.41072222222222</v>
      </c>
      <c r="L6" s="60" t="n">
        <v>2552.0064</v>
      </c>
      <c r="M6" s="61" t="n">
        <v>36.4029</v>
      </c>
      <c r="N6" s="61" t="n">
        <v>38.3541</v>
      </c>
      <c r="O6" s="61" t="n">
        <v>40.6588</v>
      </c>
      <c r="P6" s="61" t="n">
        <v>12223.52</v>
      </c>
      <c r="Q6" s="61" t="n">
        <v>23.25</v>
      </c>
      <c r="R6" s="63" t="n">
        <f aca="false">P6/3600</f>
        <v>3.3954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69881.6768</v>
      </c>
      <c r="E7" s="50" t="n">
        <v>42.8512</v>
      </c>
      <c r="F7" s="50" t="n">
        <v>46.3228</v>
      </c>
      <c r="G7" s="50" t="n">
        <v>45.6356</v>
      </c>
      <c r="H7" s="50" t="n">
        <v>21820.42</v>
      </c>
      <c r="I7" s="50" t="n">
        <v>61.1</v>
      </c>
      <c r="J7" s="51" t="n">
        <f aca="false">H7/3600</f>
        <v>6.06122777777778</v>
      </c>
      <c r="L7" s="49" t="n">
        <v>69886.9968</v>
      </c>
      <c r="M7" s="50" t="n">
        <v>42.8514</v>
      </c>
      <c r="N7" s="50" t="n">
        <v>46.3219</v>
      </c>
      <c r="O7" s="50" t="n">
        <v>45.6364</v>
      </c>
      <c r="P7" s="50" t="n">
        <v>20092.11</v>
      </c>
      <c r="Q7" s="50" t="n">
        <v>57.31</v>
      </c>
      <c r="R7" s="52" t="n">
        <f aca="false">P7/3600</f>
        <v>5.581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2792.8144</v>
      </c>
      <c r="E8" s="55" t="n">
        <v>39.7977</v>
      </c>
      <c r="F8" s="55" t="n">
        <v>44.6167</v>
      </c>
      <c r="G8" s="55" t="n">
        <v>44.4396</v>
      </c>
      <c r="H8" s="55" t="n">
        <v>17919.43</v>
      </c>
      <c r="I8" s="55" t="n">
        <v>45.71</v>
      </c>
      <c r="J8" s="56" t="n">
        <f aca="false">H8/3600</f>
        <v>4.97761944444445</v>
      </c>
      <c r="L8" s="54" t="n">
        <v>32793.9536</v>
      </c>
      <c r="M8" s="55" t="n">
        <v>39.7975</v>
      </c>
      <c r="N8" s="55" t="n">
        <v>44.6173</v>
      </c>
      <c r="O8" s="55" t="n">
        <v>44.4421</v>
      </c>
      <c r="P8" s="55" t="n">
        <v>19468.97</v>
      </c>
      <c r="Q8" s="55" t="n">
        <v>44.02</v>
      </c>
      <c r="R8" s="57" t="n">
        <f aca="false">P8/3600</f>
        <v>5.408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6078.5424</v>
      </c>
      <c r="E9" s="55" t="n">
        <v>36.9198</v>
      </c>
      <c r="F9" s="55" t="n">
        <v>42.7161</v>
      </c>
      <c r="G9" s="55" t="n">
        <v>43.042</v>
      </c>
      <c r="H9" s="55" t="n">
        <v>16279.79</v>
      </c>
      <c r="I9" s="55" t="n">
        <v>37.27</v>
      </c>
      <c r="J9" s="56" t="n">
        <f aca="false">H9/3600</f>
        <v>4.52216388888889</v>
      </c>
      <c r="L9" s="54" t="n">
        <v>16081.8144</v>
      </c>
      <c r="M9" s="55" t="n">
        <v>36.9208</v>
      </c>
      <c r="N9" s="55" t="n">
        <v>42.716</v>
      </c>
      <c r="O9" s="55" t="n">
        <v>43.0348</v>
      </c>
      <c r="P9" s="55" t="n">
        <v>16860.19</v>
      </c>
      <c r="Q9" s="55" t="n">
        <v>35.53</v>
      </c>
      <c r="R9" s="57" t="n">
        <f aca="false">P9/3600</f>
        <v>4.6833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472.76</v>
      </c>
      <c r="E10" s="61" t="n">
        <v>34.0259</v>
      </c>
      <c r="F10" s="61" t="n">
        <v>41.0941</v>
      </c>
      <c r="G10" s="61" t="n">
        <v>41.6832</v>
      </c>
      <c r="H10" s="61" t="n">
        <v>15222.53</v>
      </c>
      <c r="I10" s="61" t="n">
        <v>31.4</v>
      </c>
      <c r="J10" s="62" t="n">
        <f aca="false">H10/3600</f>
        <v>4.22848055555556</v>
      </c>
      <c r="L10" s="60" t="n">
        <v>8473.4112</v>
      </c>
      <c r="M10" s="61" t="n">
        <v>34.0246</v>
      </c>
      <c r="N10" s="61" t="n">
        <v>41.088</v>
      </c>
      <c r="O10" s="61" t="n">
        <v>41.6937</v>
      </c>
      <c r="P10" s="61" t="n">
        <v>15507.22</v>
      </c>
      <c r="Q10" s="61" t="n">
        <v>30.48</v>
      </c>
      <c r="R10" s="63" t="n">
        <f aca="false">P10/3600</f>
        <v>4.307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876.7344</v>
      </c>
      <c r="E19" s="72" t="n">
        <v>42.8679</v>
      </c>
      <c r="F19" s="72" t="n">
        <v>44.5511</v>
      </c>
      <c r="G19" s="72" t="n">
        <v>46.7097</v>
      </c>
      <c r="H19" s="72" t="n">
        <v>16034.68</v>
      </c>
      <c r="I19" s="72" t="n">
        <v>43.18</v>
      </c>
      <c r="J19" s="51" t="n">
        <f aca="false">H19/3600</f>
        <v>4.45407777777778</v>
      </c>
      <c r="L19" s="71" t="n">
        <v>13874.7016</v>
      </c>
      <c r="M19" s="72" t="n">
        <v>42.8683</v>
      </c>
      <c r="N19" s="72" t="n">
        <v>44.5493</v>
      </c>
      <c r="O19" s="72" t="n">
        <v>46.7075</v>
      </c>
      <c r="P19" s="72" t="n">
        <v>14249.83</v>
      </c>
      <c r="Q19" s="72" t="n">
        <v>37.06</v>
      </c>
      <c r="R19" s="51" t="n">
        <f aca="false">P19/3600</f>
        <v>3.958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907.576</v>
      </c>
      <c r="E20" s="74" t="n">
        <v>41.4061</v>
      </c>
      <c r="F20" s="74" t="n">
        <v>43.2715</v>
      </c>
      <c r="G20" s="74" t="n">
        <v>44.9863</v>
      </c>
      <c r="H20" s="74" t="n">
        <v>14315.73</v>
      </c>
      <c r="I20" s="74" t="n">
        <v>28.78</v>
      </c>
      <c r="J20" s="56" t="n">
        <f aca="false">H20/3600</f>
        <v>3.97659166666667</v>
      </c>
      <c r="L20" s="73" t="n">
        <v>4908.8488</v>
      </c>
      <c r="M20" s="74" t="n">
        <v>41.406</v>
      </c>
      <c r="N20" s="74" t="n">
        <v>43.2705</v>
      </c>
      <c r="O20" s="74" t="n">
        <v>44.9884</v>
      </c>
      <c r="P20" s="74" t="n">
        <v>12634.86</v>
      </c>
      <c r="Q20" s="74" t="n">
        <v>27.06</v>
      </c>
      <c r="R20" s="56" t="n">
        <f aca="false">P20/3600</f>
        <v>3.509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35.7296</v>
      </c>
      <c r="E21" s="74" t="n">
        <v>39.5636</v>
      </c>
      <c r="F21" s="74" t="n">
        <v>41.975</v>
      </c>
      <c r="G21" s="74" t="n">
        <v>43.2695</v>
      </c>
      <c r="H21" s="74" t="n">
        <v>12845.01</v>
      </c>
      <c r="I21" s="74" t="n">
        <v>26.18</v>
      </c>
      <c r="J21" s="56" t="n">
        <f aca="false">H21/3600</f>
        <v>3.56805833333333</v>
      </c>
      <c r="L21" s="73" t="n">
        <v>2235.656</v>
      </c>
      <c r="M21" s="74" t="n">
        <v>39.5619</v>
      </c>
      <c r="N21" s="74" t="n">
        <v>41.972</v>
      </c>
      <c r="O21" s="74" t="n">
        <v>43.2679</v>
      </c>
      <c r="P21" s="74" t="n">
        <v>11712.31</v>
      </c>
      <c r="Q21" s="74" t="n">
        <v>23.06</v>
      </c>
      <c r="R21" s="56" t="n">
        <f aca="false">P21/3600</f>
        <v>3.2534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9.376</v>
      </c>
      <c r="E22" s="76" t="n">
        <v>37.2607</v>
      </c>
      <c r="F22" s="76" t="n">
        <v>40.8254</v>
      </c>
      <c r="G22" s="76" t="n">
        <v>41.9952</v>
      </c>
      <c r="H22" s="76" t="n">
        <v>12676.21</v>
      </c>
      <c r="I22" s="76" t="n">
        <v>22.04</v>
      </c>
      <c r="J22" s="62" t="n">
        <f aca="false">H22/3600</f>
        <v>3.52116944444444</v>
      </c>
      <c r="L22" s="75" t="n">
        <v>1088.6432</v>
      </c>
      <c r="M22" s="76" t="n">
        <v>37.2599</v>
      </c>
      <c r="N22" s="76" t="n">
        <v>40.8252</v>
      </c>
      <c r="O22" s="76" t="n">
        <v>41.9972</v>
      </c>
      <c r="P22" s="76" t="n">
        <v>11105.56</v>
      </c>
      <c r="Q22" s="76" t="n">
        <v>23.23</v>
      </c>
      <c r="R22" s="62" t="n">
        <f aca="false">P22/3600</f>
        <v>3.084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003.3704</v>
      </c>
      <c r="E23" s="72" t="n">
        <v>42.0382</v>
      </c>
      <c r="F23" s="72" t="n">
        <v>43.8002</v>
      </c>
      <c r="G23" s="72" t="n">
        <v>45.5353</v>
      </c>
      <c r="H23" s="72" t="n">
        <v>14518.77</v>
      </c>
      <c r="I23" s="72" t="n">
        <v>43.5</v>
      </c>
      <c r="J23" s="51" t="n">
        <f aca="false">H23/3600</f>
        <v>4.03299166666667</v>
      </c>
      <c r="L23" s="71" t="n">
        <v>18999.0896</v>
      </c>
      <c r="M23" s="72" t="n">
        <v>42.0387</v>
      </c>
      <c r="N23" s="72" t="n">
        <v>43.7992</v>
      </c>
      <c r="O23" s="72" t="n">
        <v>45.5341</v>
      </c>
      <c r="P23" s="72" t="n">
        <v>14390.82</v>
      </c>
      <c r="Q23" s="72" t="n">
        <v>40.02</v>
      </c>
      <c r="R23" s="51" t="n">
        <f aca="false">P23/3600</f>
        <v>3.997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01.5368</v>
      </c>
      <c r="E24" s="74" t="n">
        <v>39.8009</v>
      </c>
      <c r="F24" s="74" t="n">
        <v>42.102</v>
      </c>
      <c r="G24" s="74" t="n">
        <v>43.4595</v>
      </c>
      <c r="H24" s="74" t="n">
        <v>11660.83</v>
      </c>
      <c r="I24" s="74" t="n">
        <v>32.13</v>
      </c>
      <c r="J24" s="56" t="n">
        <f aca="false">H24/3600</f>
        <v>3.23911944444444</v>
      </c>
      <c r="L24" s="73" t="n">
        <v>7601.9528</v>
      </c>
      <c r="M24" s="74" t="n">
        <v>39.7997</v>
      </c>
      <c r="N24" s="74" t="n">
        <v>42.1008</v>
      </c>
      <c r="O24" s="74" t="n">
        <v>43.4603</v>
      </c>
      <c r="P24" s="74" t="n">
        <v>13042.48</v>
      </c>
      <c r="Q24" s="74" t="n">
        <v>28.69</v>
      </c>
      <c r="R24" s="56" t="n">
        <f aca="false">P24/3600</f>
        <v>3.622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1.6536</v>
      </c>
      <c r="E25" s="74" t="n">
        <v>37.3517</v>
      </c>
      <c r="F25" s="74" t="n">
        <v>40.3195</v>
      </c>
      <c r="G25" s="74" t="n">
        <v>41.3943</v>
      </c>
      <c r="H25" s="74" t="n">
        <v>10876.7</v>
      </c>
      <c r="I25" s="74" t="n">
        <v>24.49</v>
      </c>
      <c r="J25" s="56" t="n">
        <f aca="false">H25/3600</f>
        <v>3.02130555555556</v>
      </c>
      <c r="L25" s="73" t="n">
        <v>3363.0976</v>
      </c>
      <c r="M25" s="74" t="n">
        <v>37.3529</v>
      </c>
      <c r="N25" s="74" t="n">
        <v>40.3233</v>
      </c>
      <c r="O25" s="74" t="n">
        <v>41.3928</v>
      </c>
      <c r="P25" s="74" t="n">
        <v>12103.32</v>
      </c>
      <c r="Q25" s="74" t="n">
        <v>24.04</v>
      </c>
      <c r="R25" s="56" t="n">
        <f aca="false">P25/3600</f>
        <v>3.3620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65.0472</v>
      </c>
      <c r="E26" s="76" t="n">
        <v>34.8119</v>
      </c>
      <c r="F26" s="76" t="n">
        <v>38.7857</v>
      </c>
      <c r="G26" s="76" t="n">
        <v>39.8926</v>
      </c>
      <c r="H26" s="76" t="n">
        <v>10326.47</v>
      </c>
      <c r="I26" s="76" t="n">
        <v>22.99</v>
      </c>
      <c r="J26" s="62" t="n">
        <f aca="false">H26/3600</f>
        <v>2.86846388888889</v>
      </c>
      <c r="L26" s="75" t="n">
        <v>1564.224</v>
      </c>
      <c r="M26" s="76" t="n">
        <v>34.812</v>
      </c>
      <c r="N26" s="76" t="n">
        <v>38.7835</v>
      </c>
      <c r="O26" s="76" t="n">
        <v>39.8915</v>
      </c>
      <c r="P26" s="76" t="n">
        <v>10257.4</v>
      </c>
      <c r="Q26" s="76" t="n">
        <v>21.17</v>
      </c>
      <c r="R26" s="62" t="n">
        <f aca="false">P26/3600</f>
        <v>2.849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67916.1008</v>
      </c>
      <c r="E27" s="72" t="n">
        <v>40.524</v>
      </c>
      <c r="F27" s="72" t="n">
        <v>41.5743</v>
      </c>
      <c r="G27" s="72" t="n">
        <v>44.8006</v>
      </c>
      <c r="H27" s="72" t="n">
        <v>37736.87</v>
      </c>
      <c r="I27" s="72" t="n">
        <v>114.65</v>
      </c>
      <c r="J27" s="51" t="n">
        <f aca="false">H27/3600</f>
        <v>10.4824638888889</v>
      </c>
      <c r="L27" s="71" t="n">
        <v>67918.564</v>
      </c>
      <c r="M27" s="72" t="n">
        <v>40.5241</v>
      </c>
      <c r="N27" s="72" t="n">
        <v>41.5728</v>
      </c>
      <c r="O27" s="72" t="n">
        <v>44.7996</v>
      </c>
      <c r="P27" s="72" t="n">
        <v>33297.39</v>
      </c>
      <c r="Q27" s="72" t="n">
        <v>101.29</v>
      </c>
      <c r="R27" s="51" t="n">
        <f aca="false">P27/3600</f>
        <v>9.249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7604.9688</v>
      </c>
      <c r="E28" s="74" t="n">
        <v>38.2741</v>
      </c>
      <c r="F28" s="74" t="n">
        <v>39.846</v>
      </c>
      <c r="G28" s="74" t="n">
        <v>43.26</v>
      </c>
      <c r="H28" s="74" t="n">
        <v>26214.18</v>
      </c>
      <c r="I28" s="74" t="n">
        <v>62.58</v>
      </c>
      <c r="J28" s="56" t="n">
        <f aca="false">H28/3600</f>
        <v>7.28171666666667</v>
      </c>
      <c r="L28" s="73" t="n">
        <v>17596.6312</v>
      </c>
      <c r="M28" s="74" t="n">
        <v>38.2735</v>
      </c>
      <c r="N28" s="74" t="n">
        <v>39.8443</v>
      </c>
      <c r="O28" s="74" t="n">
        <v>43.2579</v>
      </c>
      <c r="P28" s="74" t="n">
        <v>29725.43</v>
      </c>
      <c r="Q28" s="74" t="n">
        <v>58.07</v>
      </c>
      <c r="R28" s="56" t="n">
        <f aca="false">P28/3600</f>
        <v>8.2570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91.0536</v>
      </c>
      <c r="E29" s="74" t="n">
        <v>36.6737</v>
      </c>
      <c r="F29" s="74" t="n">
        <v>38.9134</v>
      </c>
      <c r="G29" s="74" t="n">
        <v>41.5926</v>
      </c>
      <c r="H29" s="74" t="n">
        <v>23129.72</v>
      </c>
      <c r="I29" s="74" t="n">
        <v>47.7</v>
      </c>
      <c r="J29" s="56" t="n">
        <f aca="false">H29/3600</f>
        <v>6.42492222222222</v>
      </c>
      <c r="L29" s="73" t="n">
        <v>5891.176</v>
      </c>
      <c r="M29" s="74" t="n">
        <v>36.6721</v>
      </c>
      <c r="N29" s="74" t="n">
        <v>38.9114</v>
      </c>
      <c r="O29" s="74" t="n">
        <v>41.5914</v>
      </c>
      <c r="P29" s="74" t="n">
        <v>25047.54</v>
      </c>
      <c r="Q29" s="74" t="n">
        <v>41.79</v>
      </c>
      <c r="R29" s="56" t="n">
        <f aca="false">P29/3600</f>
        <v>6.9576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36.2904</v>
      </c>
      <c r="E30" s="76" t="n">
        <v>34.7707</v>
      </c>
      <c r="F30" s="76" t="n">
        <v>38.1194</v>
      </c>
      <c r="G30" s="76" t="n">
        <v>40.0877</v>
      </c>
      <c r="H30" s="76" t="n">
        <v>21837.53</v>
      </c>
      <c r="I30" s="76" t="n">
        <v>38.29</v>
      </c>
      <c r="J30" s="62" t="n">
        <f aca="false">H30/3600</f>
        <v>6.06598055555556</v>
      </c>
      <c r="L30" s="75" t="n">
        <v>2735.6824</v>
      </c>
      <c r="M30" s="76" t="n">
        <v>34.771</v>
      </c>
      <c r="N30" s="76" t="n">
        <v>38.1167</v>
      </c>
      <c r="O30" s="76" t="n">
        <v>40.083</v>
      </c>
      <c r="P30" s="76" t="n">
        <v>21944.62</v>
      </c>
      <c r="Q30" s="76" t="n">
        <v>38.35</v>
      </c>
      <c r="R30" s="62" t="n">
        <f aca="false">P30/3600</f>
        <v>6.095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0511.0816</v>
      </c>
      <c r="E31" s="72" t="n">
        <v>41.3621</v>
      </c>
      <c r="F31" s="72" t="n">
        <v>44.6604</v>
      </c>
      <c r="G31" s="72" t="n">
        <v>46.3315</v>
      </c>
      <c r="H31" s="72" t="n">
        <v>41375.58</v>
      </c>
      <c r="I31" s="72" t="n">
        <v>109.81</v>
      </c>
      <c r="J31" s="51" t="n">
        <f aca="false">H31/3600</f>
        <v>11.4932166666667</v>
      </c>
      <c r="L31" s="71" t="n">
        <v>60493.6824</v>
      </c>
      <c r="M31" s="72" t="n">
        <v>41.3619</v>
      </c>
      <c r="N31" s="72" t="n">
        <v>44.6602</v>
      </c>
      <c r="O31" s="72" t="n">
        <v>46.3329</v>
      </c>
      <c r="P31" s="72" t="n">
        <v>36999.35</v>
      </c>
      <c r="Q31" s="72" t="n">
        <v>98.42</v>
      </c>
      <c r="R31" s="51" t="n">
        <f aca="false">P31/3600</f>
        <v>10.2775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197.7144</v>
      </c>
      <c r="E32" s="74" t="n">
        <v>38.9332</v>
      </c>
      <c r="F32" s="74" t="n">
        <v>43.5631</v>
      </c>
      <c r="G32" s="74" t="n">
        <v>44.6688</v>
      </c>
      <c r="H32" s="74" t="n">
        <v>30414.48</v>
      </c>
      <c r="I32" s="74" t="n">
        <v>63.75</v>
      </c>
      <c r="J32" s="56" t="n">
        <f aca="false">H32/3600</f>
        <v>8.44846666666667</v>
      </c>
      <c r="L32" s="73" t="n">
        <v>17192.3064</v>
      </c>
      <c r="M32" s="74" t="n">
        <v>38.9332</v>
      </c>
      <c r="N32" s="74" t="n">
        <v>43.5595</v>
      </c>
      <c r="O32" s="74" t="n">
        <v>44.6668</v>
      </c>
      <c r="P32" s="74" t="n">
        <v>62640.7</v>
      </c>
      <c r="Q32" s="74" t="n">
        <v>64.26</v>
      </c>
      <c r="R32" s="56" t="n">
        <f aca="false">P32/3600</f>
        <v>17.40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283.632</v>
      </c>
      <c r="E33" s="74" t="n">
        <v>37.3416</v>
      </c>
      <c r="F33" s="74" t="n">
        <v>42.3213</v>
      </c>
      <c r="G33" s="74" t="n">
        <v>42.7849</v>
      </c>
      <c r="H33" s="74" t="n">
        <v>27557.06</v>
      </c>
      <c r="I33" s="74" t="n">
        <v>54.46</v>
      </c>
      <c r="J33" s="56" t="n">
        <f aca="false">H33/3600</f>
        <v>7.65473888888889</v>
      </c>
      <c r="L33" s="73" t="n">
        <v>6285.1976</v>
      </c>
      <c r="M33" s="74" t="n">
        <v>37.3412</v>
      </c>
      <c r="N33" s="74" t="n">
        <v>42.3121</v>
      </c>
      <c r="O33" s="74" t="n">
        <v>42.7827</v>
      </c>
      <c r="P33" s="74" t="n">
        <v>27418.26</v>
      </c>
      <c r="Q33" s="74" t="n">
        <v>51.36</v>
      </c>
      <c r="R33" s="56" t="n">
        <f aca="false">P33/3600</f>
        <v>7.616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933.356</v>
      </c>
      <c r="E34" s="76" t="n">
        <v>35.4941</v>
      </c>
      <c r="F34" s="76" t="n">
        <v>41.122</v>
      </c>
      <c r="G34" s="76" t="n">
        <v>41.0405</v>
      </c>
      <c r="H34" s="76" t="n">
        <v>28039.32</v>
      </c>
      <c r="I34" s="76" t="n">
        <v>45.72</v>
      </c>
      <c r="J34" s="62" t="n">
        <f aca="false">H34/3600</f>
        <v>7.7887</v>
      </c>
      <c r="L34" s="75" t="n">
        <v>2932</v>
      </c>
      <c r="M34" s="76" t="n">
        <v>35.4949</v>
      </c>
      <c r="N34" s="76" t="n">
        <v>41.1168</v>
      </c>
      <c r="O34" s="76" t="n">
        <v>41.0408</v>
      </c>
      <c r="P34" s="76" t="n">
        <v>28965.37</v>
      </c>
      <c r="Q34" s="76" t="n">
        <v>43.91</v>
      </c>
      <c r="R34" s="62" t="n">
        <f aca="false">P34/3600</f>
        <v>8.045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25324.3096</v>
      </c>
      <c r="E35" s="72" t="n">
        <v>41.2036</v>
      </c>
      <c r="F35" s="72" t="n">
        <v>43.1314</v>
      </c>
      <c r="G35" s="72" t="n">
        <v>45.0459</v>
      </c>
      <c r="H35" s="72" t="n">
        <v>44314.2</v>
      </c>
      <c r="I35" s="72" t="n">
        <v>159.14</v>
      </c>
      <c r="J35" s="51" t="n">
        <f aca="false">H35/3600</f>
        <v>12.3095</v>
      </c>
      <c r="L35" s="71" t="n">
        <v>125330.3288</v>
      </c>
      <c r="M35" s="72" t="n">
        <v>41.2042</v>
      </c>
      <c r="N35" s="72" t="n">
        <v>43.1311</v>
      </c>
      <c r="O35" s="72" t="n">
        <v>45.0454</v>
      </c>
      <c r="P35" s="72" t="n">
        <v>42462.85</v>
      </c>
      <c r="Q35" s="72" t="n">
        <v>155.22</v>
      </c>
      <c r="R35" s="51" t="n">
        <f aca="false">P35/3600</f>
        <v>11.795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4401.756</v>
      </c>
      <c r="E36" s="74" t="n">
        <v>36.98</v>
      </c>
      <c r="F36" s="74" t="n">
        <v>41.9037</v>
      </c>
      <c r="G36" s="74" t="n">
        <v>44.0644</v>
      </c>
      <c r="H36" s="74" t="n">
        <v>36274.3</v>
      </c>
      <c r="I36" s="74" t="n">
        <v>88.74</v>
      </c>
      <c r="J36" s="56" t="n">
        <f aca="false">H36/3600</f>
        <v>10.0761944444444</v>
      </c>
      <c r="L36" s="73" t="n">
        <v>34407.0368</v>
      </c>
      <c r="M36" s="74" t="n">
        <v>36.9803</v>
      </c>
      <c r="N36" s="74" t="n">
        <v>41.903</v>
      </c>
      <c r="O36" s="74" t="n">
        <v>44.0649</v>
      </c>
      <c r="P36" s="74" t="n">
        <v>33604.78</v>
      </c>
      <c r="Q36" s="74" t="n">
        <v>88.03</v>
      </c>
      <c r="R36" s="56" t="n">
        <f aca="false">P36/3600</f>
        <v>9.3346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6728.8696</v>
      </c>
      <c r="E37" s="74" t="n">
        <v>35.1107</v>
      </c>
      <c r="F37" s="74" t="n">
        <v>40.648</v>
      </c>
      <c r="G37" s="74" t="n">
        <v>42.9559</v>
      </c>
      <c r="H37" s="74" t="n">
        <v>31571.66</v>
      </c>
      <c r="I37" s="74" t="n">
        <v>56.2</v>
      </c>
      <c r="J37" s="56" t="n">
        <f aca="false">H37/3600</f>
        <v>8.76990555555556</v>
      </c>
      <c r="L37" s="73" t="n">
        <v>6729.5744</v>
      </c>
      <c r="M37" s="74" t="n">
        <v>35.11</v>
      </c>
      <c r="N37" s="74" t="n">
        <v>40.6464</v>
      </c>
      <c r="O37" s="74" t="n">
        <v>42.9508</v>
      </c>
      <c r="P37" s="74" t="n">
        <v>30381.5</v>
      </c>
      <c r="Q37" s="74" t="n">
        <v>57.19</v>
      </c>
      <c r="R37" s="56" t="n">
        <f aca="false">P37/3600</f>
        <v>8.439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41.268</v>
      </c>
      <c r="E38" s="76" t="n">
        <v>33.6772</v>
      </c>
      <c r="F38" s="76" t="n">
        <v>39.4976</v>
      </c>
      <c r="G38" s="76" t="n">
        <v>41.8876</v>
      </c>
      <c r="H38" s="76" t="n">
        <v>26457.68</v>
      </c>
      <c r="I38" s="76" t="n">
        <v>48.76</v>
      </c>
      <c r="J38" s="62" t="n">
        <f aca="false">H38/3600</f>
        <v>7.34935555555556</v>
      </c>
      <c r="L38" s="75" t="n">
        <v>2243.8104</v>
      </c>
      <c r="M38" s="76" t="n">
        <v>33.6765</v>
      </c>
      <c r="N38" s="76" t="n">
        <v>39.5041</v>
      </c>
      <c r="O38" s="76" t="n">
        <v>41.8894</v>
      </c>
      <c r="P38" s="76" t="n">
        <v>26429.28</v>
      </c>
      <c r="Q38" s="76" t="n">
        <v>46.2</v>
      </c>
      <c r="R38" s="62" t="n">
        <f aca="false">P38/3600</f>
        <v>7.341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075.9744</v>
      </c>
      <c r="E39" s="72" t="n">
        <v>42.9364</v>
      </c>
      <c r="F39" s="72" t="n">
        <v>44.6313</v>
      </c>
      <c r="G39" s="72" t="n">
        <v>45.5098</v>
      </c>
      <c r="H39" s="72" t="n">
        <v>6552.84</v>
      </c>
      <c r="I39" s="72" t="n">
        <v>15.55</v>
      </c>
      <c r="J39" s="51" t="n">
        <f aca="false">H39/3600</f>
        <v>1.82023333333333</v>
      </c>
      <c r="L39" s="71" t="n">
        <v>7079.348</v>
      </c>
      <c r="M39" s="72" t="n">
        <v>42.9386</v>
      </c>
      <c r="N39" s="72" t="n">
        <v>44.6302</v>
      </c>
      <c r="O39" s="72" t="n">
        <v>45.51</v>
      </c>
      <c r="P39" s="72" t="n">
        <v>6559.37</v>
      </c>
      <c r="Q39" s="72" t="n">
        <v>14.28</v>
      </c>
      <c r="R39" s="51" t="n">
        <f aca="false">P39/3600</f>
        <v>1.8220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514.1088</v>
      </c>
      <c r="E40" s="74" t="n">
        <v>40.126</v>
      </c>
      <c r="F40" s="74" t="n">
        <v>42.5505</v>
      </c>
      <c r="G40" s="74" t="n">
        <v>42.9923</v>
      </c>
      <c r="H40" s="74" t="n">
        <v>5305.84</v>
      </c>
      <c r="I40" s="74" t="n">
        <v>12.52</v>
      </c>
      <c r="J40" s="56" t="n">
        <f aca="false">H40/3600</f>
        <v>1.47384444444444</v>
      </c>
      <c r="L40" s="73" t="n">
        <v>3511.9096</v>
      </c>
      <c r="M40" s="74" t="n">
        <v>40.1222</v>
      </c>
      <c r="N40" s="74" t="n">
        <v>42.5377</v>
      </c>
      <c r="O40" s="74" t="n">
        <v>42.9835</v>
      </c>
      <c r="P40" s="74" t="n">
        <v>5463.39</v>
      </c>
      <c r="Q40" s="74" t="n">
        <v>11.41</v>
      </c>
      <c r="R40" s="56" t="n">
        <f aca="false">P40/3600</f>
        <v>1.5176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14.8448</v>
      </c>
      <c r="E41" s="74" t="n">
        <v>37.1245</v>
      </c>
      <c r="F41" s="74" t="n">
        <v>40.2655</v>
      </c>
      <c r="G41" s="74" t="n">
        <v>40.3698</v>
      </c>
      <c r="H41" s="74" t="n">
        <v>4880.62</v>
      </c>
      <c r="I41" s="74" t="n">
        <v>9.81</v>
      </c>
      <c r="J41" s="56" t="n">
        <f aca="false">H41/3600</f>
        <v>1.35572777777778</v>
      </c>
      <c r="L41" s="73" t="n">
        <v>1713.6832</v>
      </c>
      <c r="M41" s="74" t="n">
        <v>37.1257</v>
      </c>
      <c r="N41" s="74" t="n">
        <v>40.261</v>
      </c>
      <c r="O41" s="74" t="n">
        <v>40.3561</v>
      </c>
      <c r="P41" s="74" t="n">
        <v>4838.91</v>
      </c>
      <c r="Q41" s="74" t="n">
        <v>9.88</v>
      </c>
      <c r="R41" s="56" t="n">
        <f aca="false">P41/3600</f>
        <v>1.3441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42.132</v>
      </c>
      <c r="E42" s="76" t="n">
        <v>34.2594</v>
      </c>
      <c r="F42" s="76" t="n">
        <v>38.3646</v>
      </c>
      <c r="G42" s="76" t="n">
        <v>38.2033</v>
      </c>
      <c r="H42" s="76" t="n">
        <v>5151.1</v>
      </c>
      <c r="I42" s="76" t="n">
        <v>8.56</v>
      </c>
      <c r="J42" s="62" t="n">
        <f aca="false">H42/3600</f>
        <v>1.43086111111111</v>
      </c>
      <c r="L42" s="75" t="n">
        <v>842.0776</v>
      </c>
      <c r="M42" s="76" t="n">
        <v>34.2609</v>
      </c>
      <c r="N42" s="76" t="n">
        <v>38.3644</v>
      </c>
      <c r="O42" s="76" t="n">
        <v>38.2028</v>
      </c>
      <c r="P42" s="76" t="n">
        <v>4720.82</v>
      </c>
      <c r="Q42" s="76" t="n">
        <v>8.28</v>
      </c>
      <c r="R42" s="62" t="n">
        <f aca="false">P42/3600</f>
        <v>1.3113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8597.112</v>
      </c>
      <c r="E43" s="72" t="n">
        <v>41.9843</v>
      </c>
      <c r="F43" s="72" t="n">
        <v>44.8142</v>
      </c>
      <c r="G43" s="72" t="n">
        <v>46.5731</v>
      </c>
      <c r="H43" s="72" t="n">
        <v>6818.57</v>
      </c>
      <c r="I43" s="72" t="n">
        <v>21.1</v>
      </c>
      <c r="J43" s="51" t="n">
        <f aca="false">H43/3600</f>
        <v>1.89404722222222</v>
      </c>
      <c r="L43" s="71" t="n">
        <v>8593.6984</v>
      </c>
      <c r="M43" s="72" t="n">
        <v>41.9847</v>
      </c>
      <c r="N43" s="72" t="n">
        <v>44.8064</v>
      </c>
      <c r="O43" s="72" t="n">
        <v>46.5721</v>
      </c>
      <c r="P43" s="72" t="n">
        <v>7077.48</v>
      </c>
      <c r="Q43" s="72" t="n">
        <v>17.38</v>
      </c>
      <c r="R43" s="51" t="n">
        <f aca="false">P43/3600</f>
        <v>1.965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12.0576</v>
      </c>
      <c r="E44" s="74" t="n">
        <v>39.8596</v>
      </c>
      <c r="F44" s="74" t="n">
        <v>43.1595</v>
      </c>
      <c r="G44" s="74" t="n">
        <v>44.5501</v>
      </c>
      <c r="H44" s="74" t="n">
        <v>6858</v>
      </c>
      <c r="I44" s="74" t="n">
        <v>13.26</v>
      </c>
      <c r="J44" s="56" t="n">
        <f aca="false">H44/3600</f>
        <v>1.905</v>
      </c>
      <c r="L44" s="73" t="n">
        <v>3611.6024</v>
      </c>
      <c r="M44" s="74" t="n">
        <v>39.8611</v>
      </c>
      <c r="N44" s="74" t="n">
        <v>43.1498</v>
      </c>
      <c r="O44" s="74" t="n">
        <v>44.5374</v>
      </c>
      <c r="P44" s="74" t="n">
        <v>6743.07</v>
      </c>
      <c r="Q44" s="74" t="n">
        <v>14.8</v>
      </c>
      <c r="R44" s="56" t="n">
        <f aca="false">P44/3600</f>
        <v>1.8730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09.744</v>
      </c>
      <c r="E45" s="74" t="n">
        <v>37.3562</v>
      </c>
      <c r="F45" s="74" t="n">
        <v>41.2858</v>
      </c>
      <c r="G45" s="74" t="n">
        <v>42.3431</v>
      </c>
      <c r="H45" s="74" t="n">
        <v>5630.68</v>
      </c>
      <c r="I45" s="74" t="n">
        <v>12.02</v>
      </c>
      <c r="J45" s="56" t="n">
        <f aca="false">H45/3600</f>
        <v>1.56407777777778</v>
      </c>
      <c r="L45" s="73" t="n">
        <v>1709.324</v>
      </c>
      <c r="M45" s="74" t="n">
        <v>37.3586</v>
      </c>
      <c r="N45" s="74" t="n">
        <v>41.2805</v>
      </c>
      <c r="O45" s="74" t="n">
        <v>42.336</v>
      </c>
      <c r="P45" s="74" t="n">
        <v>5585.54</v>
      </c>
      <c r="Q45" s="74" t="n">
        <v>12.15</v>
      </c>
      <c r="R45" s="56" t="n">
        <f aca="false">P45/3600</f>
        <v>1.551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57.0728</v>
      </c>
      <c r="E46" s="76" t="n">
        <v>34.6409</v>
      </c>
      <c r="F46" s="76" t="n">
        <v>39.6168</v>
      </c>
      <c r="G46" s="76" t="n">
        <v>40.4852</v>
      </c>
      <c r="H46" s="76" t="n">
        <v>5329.25</v>
      </c>
      <c r="I46" s="76" t="n">
        <v>10.16</v>
      </c>
      <c r="J46" s="62" t="n">
        <f aca="false">H46/3600</f>
        <v>1.48034722222222</v>
      </c>
      <c r="L46" s="75" t="n">
        <v>856.96</v>
      </c>
      <c r="M46" s="76" t="n">
        <v>34.634</v>
      </c>
      <c r="N46" s="76" t="n">
        <v>39.6196</v>
      </c>
      <c r="O46" s="76" t="n">
        <v>40.4845</v>
      </c>
      <c r="P46" s="76" t="n">
        <v>5793.5</v>
      </c>
      <c r="Q46" s="76" t="n">
        <v>9.41</v>
      </c>
      <c r="R46" s="62" t="n">
        <f aca="false">P46/3600</f>
        <v>1.609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3867.676</v>
      </c>
      <c r="E47" s="72" t="n">
        <v>41.0956</v>
      </c>
      <c r="F47" s="72" t="n">
        <v>43.4428</v>
      </c>
      <c r="G47" s="72" t="n">
        <v>44.5488</v>
      </c>
      <c r="H47" s="72" t="n">
        <v>6584.76</v>
      </c>
      <c r="I47" s="72" t="n">
        <v>18.88</v>
      </c>
      <c r="J47" s="51" t="n">
        <f aca="false">H47/3600</f>
        <v>1.8291</v>
      </c>
      <c r="L47" s="71" t="n">
        <v>13871.092</v>
      </c>
      <c r="M47" s="72" t="n">
        <v>41.0961</v>
      </c>
      <c r="N47" s="72" t="n">
        <v>43.436</v>
      </c>
      <c r="O47" s="72" t="n">
        <v>44.5433</v>
      </c>
      <c r="P47" s="72" t="n">
        <v>6280.19</v>
      </c>
      <c r="Q47" s="72" t="n">
        <v>18.36</v>
      </c>
      <c r="R47" s="51" t="n">
        <f aca="false">P47/3600</f>
        <v>1.7444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740.2608</v>
      </c>
      <c r="E48" s="74" t="n">
        <v>37.7863</v>
      </c>
      <c r="F48" s="74" t="n">
        <v>40.8738</v>
      </c>
      <c r="G48" s="74" t="n">
        <v>41.8714</v>
      </c>
      <c r="H48" s="74" t="n">
        <v>5487.55</v>
      </c>
      <c r="I48" s="74" t="n">
        <v>14.58</v>
      </c>
      <c r="J48" s="56" t="n">
        <f aca="false">H48/3600</f>
        <v>1.52431944444444</v>
      </c>
      <c r="L48" s="73" t="n">
        <v>6739.8912</v>
      </c>
      <c r="M48" s="74" t="n">
        <v>37.7874</v>
      </c>
      <c r="N48" s="74" t="n">
        <v>40.8709</v>
      </c>
      <c r="O48" s="74" t="n">
        <v>41.8675</v>
      </c>
      <c r="P48" s="74" t="n">
        <v>5524.25</v>
      </c>
      <c r="Q48" s="74" t="n">
        <v>15.13</v>
      </c>
      <c r="R48" s="56" t="n">
        <f aca="false">P48/3600</f>
        <v>1.534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07.744</v>
      </c>
      <c r="E49" s="74" t="n">
        <v>34.3896</v>
      </c>
      <c r="F49" s="74" t="n">
        <v>38.5073</v>
      </c>
      <c r="G49" s="74" t="n">
        <v>39.4038</v>
      </c>
      <c r="H49" s="74" t="n">
        <v>4929.9</v>
      </c>
      <c r="I49" s="74" t="n">
        <v>11.5</v>
      </c>
      <c r="J49" s="56" t="n">
        <f aca="false">H49/3600</f>
        <v>1.36941666666667</v>
      </c>
      <c r="L49" s="73" t="n">
        <v>3107.3624</v>
      </c>
      <c r="M49" s="74" t="n">
        <v>34.3918</v>
      </c>
      <c r="N49" s="74" t="n">
        <v>38.5064</v>
      </c>
      <c r="O49" s="74" t="n">
        <v>39.4156</v>
      </c>
      <c r="P49" s="74" t="n">
        <v>4862.28</v>
      </c>
      <c r="Q49" s="74" t="n">
        <v>11.86</v>
      </c>
      <c r="R49" s="56" t="n">
        <f aca="false">P49/3600</f>
        <v>1.3506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61.4488</v>
      </c>
      <c r="E50" s="76" t="n">
        <v>31.3171</v>
      </c>
      <c r="F50" s="76" t="n">
        <v>36.7413</v>
      </c>
      <c r="G50" s="76" t="n">
        <v>37.5319</v>
      </c>
      <c r="H50" s="76" t="n">
        <v>4558.28</v>
      </c>
      <c r="I50" s="76" t="n">
        <v>9.51</v>
      </c>
      <c r="J50" s="62" t="n">
        <f aca="false">H50/3600</f>
        <v>1.26618888888889</v>
      </c>
      <c r="L50" s="75" t="n">
        <v>1461.464</v>
      </c>
      <c r="M50" s="76" t="n">
        <v>31.3157</v>
      </c>
      <c r="N50" s="76" t="n">
        <v>36.7402</v>
      </c>
      <c r="O50" s="76" t="n">
        <v>37.5347</v>
      </c>
      <c r="P50" s="76" t="n">
        <v>4877.92</v>
      </c>
      <c r="Q50" s="76" t="n">
        <v>10.68</v>
      </c>
      <c r="R50" s="62" t="n">
        <f aca="false">P50/3600</f>
        <v>1.354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248.4824</v>
      </c>
      <c r="E51" s="72" t="n">
        <v>41.9199</v>
      </c>
      <c r="F51" s="72" t="n">
        <v>43.3782</v>
      </c>
      <c r="G51" s="72" t="n">
        <v>44.6207</v>
      </c>
      <c r="H51" s="72" t="n">
        <v>4474.45</v>
      </c>
      <c r="I51" s="72" t="n">
        <v>14.1</v>
      </c>
      <c r="J51" s="51" t="n">
        <f aca="false">H51/3600</f>
        <v>1.24290277777778</v>
      </c>
      <c r="L51" s="71" t="n">
        <v>10246.3136</v>
      </c>
      <c r="M51" s="72" t="n">
        <v>41.9196</v>
      </c>
      <c r="N51" s="72" t="n">
        <v>43.375</v>
      </c>
      <c r="O51" s="72" t="n">
        <v>44.6201</v>
      </c>
      <c r="P51" s="72" t="n">
        <v>4516.19</v>
      </c>
      <c r="Q51" s="72" t="n">
        <v>12.59</v>
      </c>
      <c r="R51" s="51" t="n">
        <f aca="false">P51/3600</f>
        <v>1.254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685.724</v>
      </c>
      <c r="E52" s="74" t="n">
        <v>38.6166</v>
      </c>
      <c r="F52" s="74" t="n">
        <v>41.017</v>
      </c>
      <c r="G52" s="74" t="n">
        <v>42.4651</v>
      </c>
      <c r="H52" s="74" t="n">
        <v>5145.4</v>
      </c>
      <c r="I52" s="74" t="n">
        <v>9.7</v>
      </c>
      <c r="J52" s="56" t="n">
        <f aca="false">H52/3600</f>
        <v>1.42927777777778</v>
      </c>
      <c r="L52" s="73" t="n">
        <v>4682.7256</v>
      </c>
      <c r="M52" s="74" t="n">
        <v>38.6174</v>
      </c>
      <c r="N52" s="74" t="n">
        <v>41.0103</v>
      </c>
      <c r="O52" s="74" t="n">
        <v>42.4571</v>
      </c>
      <c r="P52" s="74" t="n">
        <v>4000.29</v>
      </c>
      <c r="Q52" s="74" t="n">
        <v>9.61</v>
      </c>
      <c r="R52" s="56" t="n">
        <f aca="false">P52/3600</f>
        <v>1.111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2.8</v>
      </c>
      <c r="E53" s="74" t="n">
        <v>35.573</v>
      </c>
      <c r="F53" s="74" t="n">
        <v>38.8146</v>
      </c>
      <c r="G53" s="74" t="n">
        <v>40.4032</v>
      </c>
      <c r="H53" s="74" t="n">
        <v>3602.25</v>
      </c>
      <c r="I53" s="74" t="n">
        <v>7.56</v>
      </c>
      <c r="J53" s="56" t="n">
        <f aca="false">H53/3600</f>
        <v>1.000625</v>
      </c>
      <c r="L53" s="73" t="n">
        <v>2048.8552</v>
      </c>
      <c r="M53" s="74" t="n">
        <v>35.5693</v>
      </c>
      <c r="N53" s="74" t="n">
        <v>38.8161</v>
      </c>
      <c r="O53" s="74" t="n">
        <v>40.3937</v>
      </c>
      <c r="P53" s="74" t="n">
        <v>3839.9</v>
      </c>
      <c r="Q53" s="74" t="n">
        <v>7.56</v>
      </c>
      <c r="R53" s="56" t="n">
        <f aca="false">P53/3600</f>
        <v>1.06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0.7256</v>
      </c>
      <c r="E54" s="76" t="n">
        <v>32.7285</v>
      </c>
      <c r="F54" s="76" t="n">
        <v>37.0335</v>
      </c>
      <c r="G54" s="76" t="n">
        <v>38.6992</v>
      </c>
      <c r="H54" s="76" t="n">
        <v>3430.7</v>
      </c>
      <c r="I54" s="76" t="n">
        <v>6.39</v>
      </c>
      <c r="J54" s="62" t="n">
        <f aca="false">H54/3600</f>
        <v>0.952972222222222</v>
      </c>
      <c r="L54" s="75" t="n">
        <v>959.868</v>
      </c>
      <c r="M54" s="76" t="n">
        <v>32.7294</v>
      </c>
      <c r="N54" s="76" t="n">
        <v>37.0374</v>
      </c>
      <c r="O54" s="76" t="n">
        <v>38.6742</v>
      </c>
      <c r="P54" s="76" t="n">
        <v>3206.93</v>
      </c>
      <c r="Q54" s="76" t="n">
        <v>6.16</v>
      </c>
      <c r="R54" s="62" t="n">
        <f aca="false">P54/3600</f>
        <v>0.8908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03.6168</v>
      </c>
      <c r="E55" s="72" t="n">
        <v>43.6911</v>
      </c>
      <c r="F55" s="72" t="n">
        <v>45.8774</v>
      </c>
      <c r="G55" s="72" t="n">
        <v>45.3963</v>
      </c>
      <c r="H55" s="72" t="n">
        <v>1624.13</v>
      </c>
      <c r="I55" s="72" t="n">
        <v>4.07</v>
      </c>
      <c r="J55" s="51" t="n">
        <f aca="false">H55/3600</f>
        <v>0.451147222222222</v>
      </c>
      <c r="L55" s="71" t="n">
        <v>2701.7536</v>
      </c>
      <c r="M55" s="72" t="n">
        <v>43.6875</v>
      </c>
      <c r="N55" s="72" t="n">
        <v>45.867</v>
      </c>
      <c r="O55" s="72" t="n">
        <v>45.3717</v>
      </c>
      <c r="P55" s="72" t="n">
        <v>1514.15</v>
      </c>
      <c r="Q55" s="72" t="n">
        <v>4.05</v>
      </c>
      <c r="R55" s="51" t="n">
        <f aca="false">P55/3600</f>
        <v>0.420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11.74</v>
      </c>
      <c r="E56" s="74" t="n">
        <v>40.1903</v>
      </c>
      <c r="F56" s="74" t="n">
        <v>43.347</v>
      </c>
      <c r="G56" s="74" t="n">
        <v>42.4734</v>
      </c>
      <c r="H56" s="74" t="n">
        <v>1418.09</v>
      </c>
      <c r="I56" s="74" t="n">
        <v>3.49</v>
      </c>
      <c r="J56" s="56" t="n">
        <f aca="false">H56/3600</f>
        <v>0.393913888888889</v>
      </c>
      <c r="L56" s="73" t="n">
        <v>1510.6024</v>
      </c>
      <c r="M56" s="74" t="n">
        <v>40.1877</v>
      </c>
      <c r="N56" s="74" t="n">
        <v>43.3463</v>
      </c>
      <c r="O56" s="74" t="n">
        <v>42.4611</v>
      </c>
      <c r="P56" s="74" t="n">
        <v>1543.06</v>
      </c>
      <c r="Q56" s="74" t="n">
        <v>3.27</v>
      </c>
      <c r="R56" s="56" t="n">
        <f aca="false">P56/3600</f>
        <v>0.4286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7.4944</v>
      </c>
      <c r="E57" s="74" t="n">
        <v>36.6139</v>
      </c>
      <c r="F57" s="74" t="n">
        <v>40.9021</v>
      </c>
      <c r="G57" s="74" t="n">
        <v>39.6747</v>
      </c>
      <c r="H57" s="74" t="n">
        <v>1292.11</v>
      </c>
      <c r="I57" s="74" t="n">
        <v>2.97</v>
      </c>
      <c r="J57" s="56" t="n">
        <f aca="false">H57/3600</f>
        <v>0.358919444444444</v>
      </c>
      <c r="L57" s="73" t="n">
        <v>766.7912</v>
      </c>
      <c r="M57" s="74" t="n">
        <v>36.6095</v>
      </c>
      <c r="N57" s="74" t="n">
        <v>40.9077</v>
      </c>
      <c r="O57" s="74" t="n">
        <v>39.6829</v>
      </c>
      <c r="P57" s="74" t="n">
        <v>1422.39</v>
      </c>
      <c r="Q57" s="74" t="n">
        <v>2.94</v>
      </c>
      <c r="R57" s="56" t="n">
        <f aca="false">P57/3600</f>
        <v>0.395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81.0176</v>
      </c>
      <c r="E58" s="76" t="n">
        <v>33.351</v>
      </c>
      <c r="F58" s="76" t="n">
        <v>38.9513</v>
      </c>
      <c r="G58" s="76" t="n">
        <v>37.4675</v>
      </c>
      <c r="H58" s="76" t="n">
        <v>1189.93</v>
      </c>
      <c r="I58" s="76" t="n">
        <v>2.66</v>
      </c>
      <c r="J58" s="62" t="n">
        <f aca="false">H58/3600</f>
        <v>0.330536111111111</v>
      </c>
      <c r="L58" s="75" t="n">
        <v>380.2296</v>
      </c>
      <c r="M58" s="76" t="n">
        <v>33.3457</v>
      </c>
      <c r="N58" s="76" t="n">
        <v>38.9281</v>
      </c>
      <c r="O58" s="76" t="n">
        <v>37.4501</v>
      </c>
      <c r="P58" s="76" t="n">
        <v>1195.41</v>
      </c>
      <c r="Q58" s="76" t="n">
        <v>2.45</v>
      </c>
      <c r="R58" s="62" t="n">
        <f aca="false">P58/3600</f>
        <v>0.332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799.9752</v>
      </c>
      <c r="E59" s="72" t="n">
        <v>40.9986</v>
      </c>
      <c r="F59" s="72" t="n">
        <v>44.7156</v>
      </c>
      <c r="G59" s="72" t="n">
        <v>45.8401</v>
      </c>
      <c r="H59" s="72" t="n">
        <v>1719.93</v>
      </c>
      <c r="I59" s="72" t="n">
        <v>6.41</v>
      </c>
      <c r="J59" s="51" t="n">
        <f aca="false">H59/3600</f>
        <v>0.477758333333333</v>
      </c>
      <c r="L59" s="71" t="n">
        <v>3797.9288</v>
      </c>
      <c r="M59" s="72" t="n">
        <v>40.9979</v>
      </c>
      <c r="N59" s="72" t="n">
        <v>44.6964</v>
      </c>
      <c r="O59" s="72" t="n">
        <v>45.819</v>
      </c>
      <c r="P59" s="72" t="n">
        <v>1923.71</v>
      </c>
      <c r="Q59" s="72" t="n">
        <v>5.58</v>
      </c>
      <c r="R59" s="51" t="n">
        <f aca="false">P59/3600</f>
        <v>0.5343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563.2432</v>
      </c>
      <c r="E60" s="74" t="n">
        <v>37.4582</v>
      </c>
      <c r="F60" s="74" t="n">
        <v>42.7626</v>
      </c>
      <c r="G60" s="74" t="n">
        <v>43.7588</v>
      </c>
      <c r="H60" s="74" t="n">
        <v>1518.51</v>
      </c>
      <c r="I60" s="74" t="n">
        <v>4.38</v>
      </c>
      <c r="J60" s="56" t="n">
        <f aca="false">H60/3600</f>
        <v>0.421808333333333</v>
      </c>
      <c r="L60" s="73" t="n">
        <v>1561.2712</v>
      </c>
      <c r="M60" s="74" t="n">
        <v>37.4532</v>
      </c>
      <c r="N60" s="74" t="n">
        <v>42.7612</v>
      </c>
      <c r="O60" s="74" t="n">
        <v>43.7342</v>
      </c>
      <c r="P60" s="74" t="n">
        <v>1659.79</v>
      </c>
      <c r="Q60" s="74" t="n">
        <v>3.92</v>
      </c>
      <c r="R60" s="56" t="n">
        <f aca="false">P60/3600</f>
        <v>0.461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07.6576</v>
      </c>
      <c r="E61" s="74" t="n">
        <v>34.204</v>
      </c>
      <c r="F61" s="74" t="n">
        <v>40.8565</v>
      </c>
      <c r="G61" s="74" t="n">
        <v>41.7151</v>
      </c>
      <c r="H61" s="74" t="n">
        <v>1421.69</v>
      </c>
      <c r="I61" s="74" t="n">
        <v>3.14</v>
      </c>
      <c r="J61" s="56" t="n">
        <f aca="false">H61/3600</f>
        <v>0.394913888888889</v>
      </c>
      <c r="L61" s="73" t="n">
        <v>607.58</v>
      </c>
      <c r="M61" s="74" t="n">
        <v>34.2031</v>
      </c>
      <c r="N61" s="74" t="n">
        <v>40.8245</v>
      </c>
      <c r="O61" s="74" t="n">
        <v>41.7345</v>
      </c>
      <c r="P61" s="74" t="n">
        <v>1363.91</v>
      </c>
      <c r="Q61" s="74" t="n">
        <v>3.34</v>
      </c>
      <c r="R61" s="56" t="n">
        <f aca="false">P61/3600</f>
        <v>0.378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73.088</v>
      </c>
      <c r="E62" s="76" t="n">
        <v>31.4755</v>
      </c>
      <c r="F62" s="76" t="n">
        <v>39.3271</v>
      </c>
      <c r="G62" s="76" t="n">
        <v>40.2001</v>
      </c>
      <c r="H62" s="76" t="n">
        <v>1238.7</v>
      </c>
      <c r="I62" s="76" t="n">
        <v>2.81</v>
      </c>
      <c r="J62" s="62" t="n">
        <f aca="false">H62/3600</f>
        <v>0.344083333333333</v>
      </c>
      <c r="L62" s="75" t="n">
        <v>273.3776</v>
      </c>
      <c r="M62" s="76" t="n">
        <v>31.4757</v>
      </c>
      <c r="N62" s="76" t="n">
        <v>39.2805</v>
      </c>
      <c r="O62" s="76" t="n">
        <v>40.1676</v>
      </c>
      <c r="P62" s="76" t="n">
        <v>1236.28</v>
      </c>
      <c r="Q62" s="76" t="n">
        <v>3.15</v>
      </c>
      <c r="R62" s="62" t="n">
        <f aca="false">P62/3600</f>
        <v>0.343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340.3304</v>
      </c>
      <c r="E63" s="72" t="n">
        <v>40.9072</v>
      </c>
      <c r="F63" s="72" t="n">
        <v>43.1914</v>
      </c>
      <c r="G63" s="72" t="n">
        <v>44.271</v>
      </c>
      <c r="H63" s="72" t="n">
        <v>1513.16</v>
      </c>
      <c r="I63" s="72" t="n">
        <v>4.49</v>
      </c>
      <c r="J63" s="51" t="n">
        <f aca="false">H63/3600</f>
        <v>0.420322222222222</v>
      </c>
      <c r="L63" s="71" t="n">
        <v>3338.7608</v>
      </c>
      <c r="M63" s="72" t="n">
        <v>40.9063</v>
      </c>
      <c r="N63" s="72" t="n">
        <v>43.1744</v>
      </c>
      <c r="O63" s="72" t="n">
        <v>44.2519</v>
      </c>
      <c r="P63" s="72" t="n">
        <v>1395.19</v>
      </c>
      <c r="Q63" s="72" t="n">
        <v>4.57</v>
      </c>
      <c r="R63" s="51" t="n">
        <f aca="false">P63/3600</f>
        <v>0.387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598.028</v>
      </c>
      <c r="E64" s="74" t="n">
        <v>37.7164</v>
      </c>
      <c r="F64" s="74" t="n">
        <v>40.7102</v>
      </c>
      <c r="G64" s="74" t="n">
        <v>41.5781</v>
      </c>
      <c r="H64" s="74" t="n">
        <v>1334.37</v>
      </c>
      <c r="I64" s="74" t="n">
        <v>3.65</v>
      </c>
      <c r="J64" s="56" t="n">
        <f aca="false">H64/3600</f>
        <v>0.370658333333333</v>
      </c>
      <c r="L64" s="73" t="n">
        <v>1596.4088</v>
      </c>
      <c r="M64" s="74" t="n">
        <v>37.7139</v>
      </c>
      <c r="N64" s="74" t="n">
        <v>40.7031</v>
      </c>
      <c r="O64" s="74" t="n">
        <v>41.5693</v>
      </c>
      <c r="P64" s="74" t="n">
        <v>1367.18</v>
      </c>
      <c r="Q64" s="74" t="n">
        <v>3.37</v>
      </c>
      <c r="R64" s="56" t="n">
        <f aca="false">P64/3600</f>
        <v>0.379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37.9744</v>
      </c>
      <c r="E65" s="74" t="n">
        <v>34.4469</v>
      </c>
      <c r="F65" s="74" t="n">
        <v>38.2947</v>
      </c>
      <c r="G65" s="74" t="n">
        <v>39.0151</v>
      </c>
      <c r="H65" s="74" t="n">
        <v>1343.46</v>
      </c>
      <c r="I65" s="74" t="n">
        <v>2.66</v>
      </c>
      <c r="J65" s="56" t="n">
        <f aca="false">H65/3600</f>
        <v>0.373183333333333</v>
      </c>
      <c r="L65" s="73" t="n">
        <v>738.2528</v>
      </c>
      <c r="M65" s="74" t="n">
        <v>34.4506</v>
      </c>
      <c r="N65" s="74" t="n">
        <v>38.2965</v>
      </c>
      <c r="O65" s="74" t="n">
        <v>39.0218</v>
      </c>
      <c r="P65" s="74" t="n">
        <v>1094.48</v>
      </c>
      <c r="Q65" s="74" t="n">
        <v>2.69</v>
      </c>
      <c r="R65" s="56" t="n">
        <f aca="false">P65/3600</f>
        <v>0.304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47.372</v>
      </c>
      <c r="E66" s="76" t="n">
        <v>31.3914</v>
      </c>
      <c r="F66" s="76" t="n">
        <v>36.431</v>
      </c>
      <c r="G66" s="76" t="n">
        <v>37.0825</v>
      </c>
      <c r="H66" s="76" t="n">
        <v>1150.19</v>
      </c>
      <c r="I66" s="76" t="n">
        <v>2.34</v>
      </c>
      <c r="J66" s="62" t="n">
        <f aca="false">H66/3600</f>
        <v>0.319497222222222</v>
      </c>
      <c r="L66" s="75" t="n">
        <v>346.6816</v>
      </c>
      <c r="M66" s="76" t="n">
        <v>31.3883</v>
      </c>
      <c r="N66" s="76" t="n">
        <v>36.4001</v>
      </c>
      <c r="O66" s="76" t="n">
        <v>37.098</v>
      </c>
      <c r="P66" s="76" t="n">
        <v>1141.24</v>
      </c>
      <c r="Q66" s="76" t="n">
        <v>2.39</v>
      </c>
      <c r="R66" s="62" t="n">
        <f aca="false">P66/3600</f>
        <v>0.317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217.556</v>
      </c>
      <c r="E67" s="72" t="n">
        <v>42.4205</v>
      </c>
      <c r="F67" s="72" t="n">
        <v>43.7187</v>
      </c>
      <c r="G67" s="72" t="n">
        <v>44.6471</v>
      </c>
      <c r="H67" s="72" t="n">
        <v>1003.94</v>
      </c>
      <c r="I67" s="72" t="n">
        <v>3.21</v>
      </c>
      <c r="J67" s="51" t="n">
        <f aca="false">H67/3600</f>
        <v>0.278872222222222</v>
      </c>
      <c r="L67" s="71" t="n">
        <v>2216.5096</v>
      </c>
      <c r="M67" s="72" t="n">
        <v>42.4161</v>
      </c>
      <c r="N67" s="72" t="n">
        <v>43.699</v>
      </c>
      <c r="O67" s="72" t="n">
        <v>44.6339</v>
      </c>
      <c r="P67" s="72" t="n">
        <v>993.22</v>
      </c>
      <c r="Q67" s="72" t="n">
        <v>3.03</v>
      </c>
      <c r="R67" s="51" t="n">
        <f aca="false">P67/3600</f>
        <v>0.275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190.0808</v>
      </c>
      <c r="E68" s="74" t="n">
        <v>38.9898</v>
      </c>
      <c r="F68" s="74" t="n">
        <v>41.0401</v>
      </c>
      <c r="G68" s="74" t="n">
        <v>42.1234</v>
      </c>
      <c r="H68" s="74" t="n">
        <v>981.81</v>
      </c>
      <c r="I68" s="74" t="n">
        <v>2.57</v>
      </c>
      <c r="J68" s="56" t="n">
        <f aca="false">H68/3600</f>
        <v>0.272725</v>
      </c>
      <c r="L68" s="73" t="n">
        <v>1188.5128</v>
      </c>
      <c r="M68" s="74" t="n">
        <v>38.9872</v>
      </c>
      <c r="N68" s="74" t="n">
        <v>41.0372</v>
      </c>
      <c r="O68" s="74" t="n">
        <v>42.1187</v>
      </c>
      <c r="P68" s="74" t="n">
        <v>971.34</v>
      </c>
      <c r="Q68" s="74" t="n">
        <v>2.63</v>
      </c>
      <c r="R68" s="56" t="n">
        <f aca="false">P68/3600</f>
        <v>0.269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3.3448</v>
      </c>
      <c r="E69" s="74" t="n">
        <v>35.4165</v>
      </c>
      <c r="F69" s="74" t="n">
        <v>38.5013</v>
      </c>
      <c r="G69" s="74" t="n">
        <v>39.6647</v>
      </c>
      <c r="H69" s="74" t="n">
        <v>895.67</v>
      </c>
      <c r="I69" s="74" t="n">
        <v>2.01</v>
      </c>
      <c r="J69" s="56" t="n">
        <f aca="false">H69/3600</f>
        <v>0.248797222222222</v>
      </c>
      <c r="L69" s="73" t="n">
        <v>593.1272</v>
      </c>
      <c r="M69" s="74" t="n">
        <v>35.4087</v>
      </c>
      <c r="N69" s="74" t="n">
        <v>38.4927</v>
      </c>
      <c r="O69" s="74" t="n">
        <v>39.6575</v>
      </c>
      <c r="P69" s="74" t="n">
        <v>878.98</v>
      </c>
      <c r="Q69" s="74" t="n">
        <v>2.14</v>
      </c>
      <c r="R69" s="56" t="n">
        <f aca="false">P69/3600</f>
        <v>0.2441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88.6312</v>
      </c>
      <c r="E70" s="76" t="n">
        <v>32.0992</v>
      </c>
      <c r="F70" s="76" t="n">
        <v>36.5764</v>
      </c>
      <c r="G70" s="76" t="n">
        <v>37.7195</v>
      </c>
      <c r="H70" s="76" t="n">
        <v>812.69</v>
      </c>
      <c r="I70" s="76" t="n">
        <v>1.7</v>
      </c>
      <c r="J70" s="62" t="n">
        <f aca="false">H70/3600</f>
        <v>0.225747222222222</v>
      </c>
      <c r="L70" s="75" t="n">
        <v>289.6296</v>
      </c>
      <c r="M70" s="76" t="n">
        <v>32.1099</v>
      </c>
      <c r="N70" s="76" t="n">
        <v>36.5677</v>
      </c>
      <c r="O70" s="76" t="n">
        <v>37.7213</v>
      </c>
      <c r="P70" s="76" t="n">
        <v>740.7</v>
      </c>
      <c r="Q70" s="76" t="n">
        <v>1.7</v>
      </c>
      <c r="R70" s="62" t="n">
        <f aca="false">P70/3600</f>
        <v>0.20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170.3352</v>
      </c>
      <c r="E83" s="72" t="n">
        <v>43.0974</v>
      </c>
      <c r="F83" s="72" t="n">
        <v>44.6068</v>
      </c>
      <c r="G83" s="72" t="n">
        <v>45.4498</v>
      </c>
      <c r="H83" s="72" t="n">
        <v>6203.99</v>
      </c>
      <c r="I83" s="72" t="n">
        <v>14.27</v>
      </c>
      <c r="J83" s="51" t="n">
        <f aca="false">H83/3600</f>
        <v>1.72333055555556</v>
      </c>
      <c r="L83" s="71" t="n">
        <v>7170.064</v>
      </c>
      <c r="M83" s="72" t="n">
        <v>43.0965</v>
      </c>
      <c r="N83" s="72" t="n">
        <v>44.6052</v>
      </c>
      <c r="O83" s="72" t="n">
        <v>45.4505</v>
      </c>
      <c r="P83" s="72" t="n">
        <v>6214.53</v>
      </c>
      <c r="Q83" s="72" t="n">
        <v>13.54</v>
      </c>
      <c r="R83" s="51" t="n">
        <f aca="false">P83/3600</f>
        <v>1.726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45.5024</v>
      </c>
      <c r="E84" s="74" t="n">
        <v>40.2006</v>
      </c>
      <c r="F84" s="74" t="n">
        <v>42.2865</v>
      </c>
      <c r="G84" s="74" t="n">
        <v>42.753</v>
      </c>
      <c r="H84" s="74" t="n">
        <v>5648.78</v>
      </c>
      <c r="I84" s="74" t="n">
        <v>11.48</v>
      </c>
      <c r="J84" s="56" t="n">
        <f aca="false">H84/3600</f>
        <v>1.56910555555556</v>
      </c>
      <c r="L84" s="73" t="n">
        <v>3644.1912</v>
      </c>
      <c r="M84" s="74" t="n">
        <v>40.1985</v>
      </c>
      <c r="N84" s="74" t="n">
        <v>42.2877</v>
      </c>
      <c r="O84" s="74" t="n">
        <v>42.7459</v>
      </c>
      <c r="P84" s="74" t="n">
        <v>5666.43</v>
      </c>
      <c r="Q84" s="74" t="n">
        <v>11.3</v>
      </c>
      <c r="R84" s="56" t="n">
        <f aca="false">P84/3600</f>
        <v>1.5740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22.5528</v>
      </c>
      <c r="E85" s="74" t="n">
        <v>37.1011</v>
      </c>
      <c r="F85" s="74" t="n">
        <v>39.7566</v>
      </c>
      <c r="G85" s="74" t="n">
        <v>39.9139</v>
      </c>
      <c r="H85" s="74" t="n">
        <v>4824.92</v>
      </c>
      <c r="I85" s="74" t="n">
        <v>9.88</v>
      </c>
      <c r="J85" s="56" t="n">
        <f aca="false">H85/3600</f>
        <v>1.34025555555556</v>
      </c>
      <c r="L85" s="73" t="n">
        <v>1822.6808</v>
      </c>
      <c r="M85" s="74" t="n">
        <v>37.1013</v>
      </c>
      <c r="N85" s="74" t="n">
        <v>39.754</v>
      </c>
      <c r="O85" s="74" t="n">
        <v>39.9208</v>
      </c>
      <c r="P85" s="74" t="n">
        <v>4769.64</v>
      </c>
      <c r="Q85" s="74" t="n">
        <v>9.7</v>
      </c>
      <c r="R85" s="56" t="n">
        <f aca="false">P85/3600</f>
        <v>1.32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18.4896</v>
      </c>
      <c r="E86" s="76" t="n">
        <v>34.1062</v>
      </c>
      <c r="F86" s="76" t="n">
        <v>37.6409</v>
      </c>
      <c r="G86" s="76" t="n">
        <v>37.6109</v>
      </c>
      <c r="H86" s="76" t="n">
        <v>4505.11</v>
      </c>
      <c r="I86" s="76" t="n">
        <v>9.04</v>
      </c>
      <c r="J86" s="62" t="n">
        <f aca="false">H86/3600</f>
        <v>1.25141944444444</v>
      </c>
      <c r="L86" s="75" t="n">
        <v>917.3808</v>
      </c>
      <c r="M86" s="76" t="n">
        <v>34.106</v>
      </c>
      <c r="N86" s="76" t="n">
        <v>37.6462</v>
      </c>
      <c r="O86" s="76" t="n">
        <v>37.6086</v>
      </c>
      <c r="P86" s="76" t="n">
        <v>4504.68</v>
      </c>
      <c r="Q86" s="76" t="n">
        <v>8</v>
      </c>
      <c r="R86" s="62" t="n">
        <f aca="false">P86/3600</f>
        <v>1.251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687.0293</v>
      </c>
      <c r="E87" s="72" t="n">
        <v>45.2764</v>
      </c>
      <c r="F87" s="72" t="n">
        <v>47.794</v>
      </c>
      <c r="G87" s="72" t="n">
        <v>47.8543</v>
      </c>
      <c r="H87" s="72" t="n">
        <v>15711.16</v>
      </c>
      <c r="I87" s="72" t="n">
        <v>28.47</v>
      </c>
      <c r="J87" s="51" t="n">
        <f aca="false">H87/3600</f>
        <v>4.36421111111111</v>
      </c>
      <c r="L87" s="71" t="n">
        <v>9686.3558</v>
      </c>
      <c r="M87" s="72" t="n">
        <v>45.2751</v>
      </c>
      <c r="N87" s="72" t="n">
        <v>47.7897</v>
      </c>
      <c r="O87" s="72" t="n">
        <v>47.854</v>
      </c>
      <c r="P87" s="72" t="n">
        <v>12534.81</v>
      </c>
      <c r="Q87" s="72" t="n">
        <v>28.26</v>
      </c>
      <c r="R87" s="51" t="n">
        <f aca="false">P87/3600</f>
        <v>3.481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21.4347</v>
      </c>
      <c r="E88" s="74" t="n">
        <v>41.5681</v>
      </c>
      <c r="F88" s="74" t="n">
        <v>45.173</v>
      </c>
      <c r="G88" s="74" t="n">
        <v>45.0369</v>
      </c>
      <c r="H88" s="74" t="n">
        <v>12444.41</v>
      </c>
      <c r="I88" s="74" t="n">
        <v>28.93</v>
      </c>
      <c r="J88" s="56" t="n">
        <f aca="false">H88/3600</f>
        <v>3.45678055555556</v>
      </c>
      <c r="L88" s="73" t="n">
        <v>5519.8632</v>
      </c>
      <c r="M88" s="74" t="n">
        <v>41.5565</v>
      </c>
      <c r="N88" s="74" t="n">
        <v>45.1658</v>
      </c>
      <c r="O88" s="74" t="n">
        <v>45.032</v>
      </c>
      <c r="P88" s="74" t="n">
        <v>12823.78</v>
      </c>
      <c r="Q88" s="74" t="n">
        <v>23.05</v>
      </c>
      <c r="R88" s="56" t="n">
        <f aca="false">P88/3600</f>
        <v>3.5621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76.9861</v>
      </c>
      <c r="E89" s="74" t="n">
        <v>37.8006</v>
      </c>
      <c r="F89" s="74" t="n">
        <v>42.4488</v>
      </c>
      <c r="G89" s="74" t="n">
        <v>42.0092</v>
      </c>
      <c r="H89" s="74" t="n">
        <v>10207.87</v>
      </c>
      <c r="I89" s="74" t="n">
        <v>21.65</v>
      </c>
      <c r="J89" s="56" t="n">
        <f aca="false">H89/3600</f>
        <v>2.83551944444444</v>
      </c>
      <c r="L89" s="73" t="n">
        <v>2878.2408</v>
      </c>
      <c r="M89" s="74" t="n">
        <v>37.7974</v>
      </c>
      <c r="N89" s="74" t="n">
        <v>42.4515</v>
      </c>
      <c r="O89" s="74" t="n">
        <v>42.0131</v>
      </c>
      <c r="P89" s="74" t="n">
        <v>11456.29</v>
      </c>
      <c r="Q89" s="74" t="n">
        <v>19.83</v>
      </c>
      <c r="R89" s="56" t="n">
        <f aca="false">P89/3600</f>
        <v>3.1823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419.6408</v>
      </c>
      <c r="E90" s="76" t="n">
        <v>34.1958</v>
      </c>
      <c r="F90" s="76" t="n">
        <v>40.363</v>
      </c>
      <c r="G90" s="76" t="n">
        <v>39.6819</v>
      </c>
      <c r="H90" s="76" t="n">
        <v>9290.92</v>
      </c>
      <c r="I90" s="76" t="n">
        <v>18.51</v>
      </c>
      <c r="J90" s="62" t="n">
        <f aca="false">H90/3600</f>
        <v>2.58081111111111</v>
      </c>
      <c r="L90" s="75" t="n">
        <v>1420.4722</v>
      </c>
      <c r="M90" s="76" t="n">
        <v>34.1922</v>
      </c>
      <c r="N90" s="76" t="n">
        <v>40.368</v>
      </c>
      <c r="O90" s="76" t="n">
        <v>39.6866</v>
      </c>
      <c r="P90" s="76" t="n">
        <v>9375.95</v>
      </c>
      <c r="Q90" s="76" t="n">
        <v>16.17</v>
      </c>
      <c r="R90" s="62" t="n">
        <f aca="false">P90/3600</f>
        <v>2.604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9.6688</v>
      </c>
      <c r="E91" s="72" t="n">
        <v>50.1649</v>
      </c>
      <c r="F91" s="72" t="n">
        <v>48.5966</v>
      </c>
      <c r="G91" s="72" t="n">
        <v>48.5394</v>
      </c>
      <c r="H91" s="72" t="n">
        <v>5129.28</v>
      </c>
      <c r="I91" s="72" t="n">
        <v>8.11</v>
      </c>
      <c r="J91" s="51" t="n">
        <f aca="false">H91/3600</f>
        <v>1.4248</v>
      </c>
      <c r="L91" s="71" t="n">
        <v>1974.024</v>
      </c>
      <c r="M91" s="72" t="n">
        <v>50.1597</v>
      </c>
      <c r="N91" s="72" t="n">
        <v>48.5955</v>
      </c>
      <c r="O91" s="72" t="n">
        <v>48.5311</v>
      </c>
      <c r="P91" s="72" t="n">
        <v>5893.94</v>
      </c>
      <c r="Q91" s="72" t="n">
        <v>7.82</v>
      </c>
      <c r="R91" s="51" t="n">
        <f aca="false">P91/3600</f>
        <v>1.637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26.644</v>
      </c>
      <c r="E92" s="74" t="n">
        <v>45.7317</v>
      </c>
      <c r="F92" s="74" t="n">
        <v>44.8299</v>
      </c>
      <c r="G92" s="74" t="n">
        <v>44.8252</v>
      </c>
      <c r="H92" s="74" t="n">
        <v>4731.01</v>
      </c>
      <c r="I92" s="74" t="n">
        <v>7.67</v>
      </c>
      <c r="J92" s="56" t="n">
        <f aca="false">H92/3600</f>
        <v>1.31416944444444</v>
      </c>
      <c r="L92" s="73" t="n">
        <v>1524.6912</v>
      </c>
      <c r="M92" s="74" t="n">
        <v>45.7197</v>
      </c>
      <c r="N92" s="74" t="n">
        <v>44.8324</v>
      </c>
      <c r="O92" s="74" t="n">
        <v>44.8124</v>
      </c>
      <c r="P92" s="74" t="n">
        <v>4885.84</v>
      </c>
      <c r="Q92" s="74" t="n">
        <v>7.74</v>
      </c>
      <c r="R92" s="56" t="n">
        <f aca="false">P92/3600</f>
        <v>1.3571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50.5064</v>
      </c>
      <c r="E93" s="74" t="n">
        <v>41.3495</v>
      </c>
      <c r="F93" s="74" t="n">
        <v>41.308</v>
      </c>
      <c r="G93" s="74" t="n">
        <v>41.2752</v>
      </c>
      <c r="H93" s="74" t="n">
        <v>5270.82</v>
      </c>
      <c r="I93" s="74" t="n">
        <v>7.76</v>
      </c>
      <c r="J93" s="56" t="n">
        <f aca="false">H93/3600</f>
        <v>1.46411666666667</v>
      </c>
      <c r="L93" s="73" t="n">
        <v>1149.7608</v>
      </c>
      <c r="M93" s="74" t="n">
        <v>41.3371</v>
      </c>
      <c r="N93" s="74" t="n">
        <v>41.3048</v>
      </c>
      <c r="O93" s="74" t="n">
        <v>41.267</v>
      </c>
      <c r="P93" s="74" t="n">
        <v>5214.92</v>
      </c>
      <c r="Q93" s="74" t="n">
        <v>7.36</v>
      </c>
      <c r="R93" s="56" t="n">
        <f aca="false">P93/3600</f>
        <v>1.4485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5.0896</v>
      </c>
      <c r="E94" s="76" t="n">
        <v>36.6454</v>
      </c>
      <c r="F94" s="76" t="n">
        <v>39.1939</v>
      </c>
      <c r="G94" s="76" t="n">
        <v>39.1058</v>
      </c>
      <c r="H94" s="76" t="n">
        <v>4638.4</v>
      </c>
      <c r="I94" s="76" t="n">
        <v>7.76</v>
      </c>
      <c r="J94" s="62" t="n">
        <f aca="false">H94/3600</f>
        <v>1.28844444444444</v>
      </c>
      <c r="L94" s="75" t="n">
        <v>855.5416</v>
      </c>
      <c r="M94" s="76" t="n">
        <v>36.6449</v>
      </c>
      <c r="N94" s="76" t="n">
        <v>39.1838</v>
      </c>
      <c r="O94" s="76" t="n">
        <v>39.1099</v>
      </c>
      <c r="P94" s="76" t="n">
        <v>4608</v>
      </c>
      <c r="Q94" s="76" t="n">
        <v>7.54</v>
      </c>
      <c r="R94" s="62" t="n">
        <f aca="false">P94/3600</f>
        <v>1.2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26.8669</v>
      </c>
      <c r="E95" s="72" t="n">
        <v>52.9641</v>
      </c>
      <c r="F95" s="72" t="n">
        <v>55.683</v>
      </c>
      <c r="G95" s="72" t="n">
        <v>56.5729</v>
      </c>
      <c r="H95" s="72" t="n">
        <v>8811.94</v>
      </c>
      <c r="I95" s="72" t="n">
        <v>15.96</v>
      </c>
      <c r="J95" s="51" t="n">
        <f aca="false">H95/3600</f>
        <v>2.44776111111111</v>
      </c>
      <c r="L95" s="71" t="n">
        <v>1326.8013</v>
      </c>
      <c r="M95" s="72" t="n">
        <v>52.963</v>
      </c>
      <c r="N95" s="72" t="n">
        <v>55.6871</v>
      </c>
      <c r="O95" s="72" t="n">
        <v>56.5737</v>
      </c>
      <c r="P95" s="72" t="n">
        <v>8986.37</v>
      </c>
      <c r="Q95" s="72" t="n">
        <v>15.64</v>
      </c>
      <c r="R95" s="51" t="n">
        <f aca="false">P95/3600</f>
        <v>2.4962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62.5565</v>
      </c>
      <c r="E96" s="74" t="n">
        <v>49.3713</v>
      </c>
      <c r="F96" s="74" t="n">
        <v>52.4694</v>
      </c>
      <c r="G96" s="74" t="n">
        <v>53.5279</v>
      </c>
      <c r="H96" s="74" t="n">
        <v>8083.19</v>
      </c>
      <c r="I96" s="74" t="n">
        <v>17.24</v>
      </c>
      <c r="J96" s="56" t="n">
        <f aca="false">H96/3600</f>
        <v>2.24533055555556</v>
      </c>
      <c r="L96" s="73" t="n">
        <v>864.4925</v>
      </c>
      <c r="M96" s="74" t="n">
        <v>49.3658</v>
      </c>
      <c r="N96" s="74" t="n">
        <v>52.4891</v>
      </c>
      <c r="O96" s="74" t="n">
        <v>53.5023</v>
      </c>
      <c r="P96" s="74" t="n">
        <v>8781.58</v>
      </c>
      <c r="Q96" s="74" t="n">
        <v>14.74</v>
      </c>
      <c r="R96" s="56" t="n">
        <f aca="false">P96/3600</f>
        <v>2.439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41.0048</v>
      </c>
      <c r="E97" s="74" t="n">
        <v>45.6613</v>
      </c>
      <c r="F97" s="74" t="n">
        <v>49.3452</v>
      </c>
      <c r="G97" s="74" t="n">
        <v>50.4652</v>
      </c>
      <c r="H97" s="74" t="n">
        <v>7906.39</v>
      </c>
      <c r="I97" s="74" t="n">
        <v>15.44</v>
      </c>
      <c r="J97" s="56" t="n">
        <f aca="false">H97/3600</f>
        <v>2.19621944444444</v>
      </c>
      <c r="L97" s="73" t="n">
        <v>540.6938</v>
      </c>
      <c r="M97" s="74" t="n">
        <v>45.6581</v>
      </c>
      <c r="N97" s="74" t="n">
        <v>49.3385</v>
      </c>
      <c r="O97" s="74" t="n">
        <v>50.4924</v>
      </c>
      <c r="P97" s="74" t="n">
        <v>8573.47</v>
      </c>
      <c r="Q97" s="74" t="n">
        <v>14.11</v>
      </c>
      <c r="R97" s="56" t="n">
        <f aca="false">P97/3600</f>
        <v>2.3815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44.4118</v>
      </c>
      <c r="E98" s="76" t="n">
        <v>42.0299</v>
      </c>
      <c r="F98" s="76" t="n">
        <v>46.8969</v>
      </c>
      <c r="G98" s="76" t="n">
        <v>48.1565</v>
      </c>
      <c r="H98" s="76" t="n">
        <v>7705.13</v>
      </c>
      <c r="I98" s="76" t="n">
        <v>13.84</v>
      </c>
      <c r="J98" s="62" t="n">
        <f aca="false">H98/3600</f>
        <v>2.14031388888889</v>
      </c>
      <c r="L98" s="75" t="n">
        <v>344.4458</v>
      </c>
      <c r="M98" s="76" t="n">
        <v>42.0208</v>
      </c>
      <c r="N98" s="76" t="n">
        <v>46.8858</v>
      </c>
      <c r="O98" s="76" t="n">
        <v>48.1255</v>
      </c>
      <c r="P98" s="76" t="n">
        <v>8743.49</v>
      </c>
      <c r="Q98" s="76" t="n">
        <v>13.66</v>
      </c>
      <c r="R98" s="62" t="n">
        <f aca="false">P98/3600</f>
        <v>2.428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9236116111046</v>
      </c>
      <c r="J106" s="80" t="n">
        <f aca="false">GEOMEAN(J3:J98)</f>
        <v>1.86108835743638</v>
      </c>
      <c r="Q106" s="80" t="n">
        <f aca="false">GEOMEAN(Q3:Q98)</f>
        <v>14.3058193269546</v>
      </c>
      <c r="R106" s="80" t="n">
        <f aca="false">GEOMEAN(R3:R98)</f>
        <v>1.8744108416573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8603031206584</v>
      </c>
      <c r="R107" s="81" t="n">
        <f aca="false">R106/J106</f>
        <v>1.0071584372486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4297222222222</v>
      </c>
      <c r="J108" s="80" t="n">
        <f aca="false">SUM(J3:J98)</f>
        <v>230.872791666667</v>
      </c>
      <c r="Q108" s="80" t="n">
        <f aca="false">SUM(Q3:Q98)/3600</f>
        <v>0.505852777777778</v>
      </c>
      <c r="R108" s="80" t="n">
        <f aca="false">SUM(R3:R98)</f>
        <v>237.5322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362453353375</v>
      </c>
      <c r="J113" s="80" t="n">
        <f aca="false">GEOMEAN(J3:J10,J19:J82)</f>
        <v>1.83671205365114</v>
      </c>
      <c r="Q113" s="80" t="n">
        <f aca="false">GEOMEAN(Q3:Q10,Q19:Q82)</f>
        <v>14.8198477149915</v>
      </c>
      <c r="R113" s="80" t="n">
        <f aca="false">GEOMEAN(R3:R10,R19:R82)</f>
        <v>1.8415068223048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4679753558743</v>
      </c>
      <c r="R114" s="81" t="n">
        <f aca="false">R113/J113</f>
        <v>1.002610517334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7T01:46:50Z</dcterms:modified>
  <cp:revision>0</cp:revision>
  <dc:subject/>
  <dc:title/>
</cp:coreProperties>
</file>