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17229"/>
        <c:axId val="62945370"/>
      </c:scatterChart>
      <c:valAx>
        <c:axId val="2171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370"/>
        <c:crossesAt val="0"/>
        <c:crossBetween val="midCat"/>
      </c:valAx>
      <c:valAx>
        <c:axId val="629453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418400"/>
        <c:axId val="15913316"/>
      </c:scatterChart>
      <c:valAx>
        <c:axId val="5841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316"/>
        <c:crossesAt val="0"/>
        <c:crossBetween val="midCat"/>
      </c:valAx>
      <c:valAx>
        <c:axId val="1591331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763396"/>
        <c:axId val="47711895"/>
      </c:scatterChart>
      <c:valAx>
        <c:axId val="2576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895"/>
        <c:crossesAt val="0"/>
        <c:crossBetween val="midCat"/>
      </c:valAx>
      <c:valAx>
        <c:axId val="4771189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549754"/>
        <c:axId val="95432792"/>
      </c:scatterChart>
      <c:valAx>
        <c:axId val="985497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792"/>
        <c:crossesAt val="0"/>
        <c:crossBetween val="midCat"/>
      </c:valAx>
      <c:valAx>
        <c:axId val="954327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7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12376377507771</cdr:y>
    </cdr:from>
    <cdr:to>
      <cdr:x>0.771742125080356</cdr:x>
      <cdr:y>0.129273806159932</cdr:y>
    </cdr:to>
    <cdr:sp>
      <cdr:nvSpPr>
        <cdr:cNvPr id="1" name="Text Box 4"/>
        <cdr:cNvSpPr/>
      </cdr:nvSpPr>
      <cdr:spPr>
        <a:xfrm>
          <a:off x="2010960" y="414000"/>
          <a:ext cx="403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5731981981982</cdr:y>
    </cdr:from>
    <cdr:to>
      <cdr:x>0.761484342667954</cdr:x>
      <cdr:y>0.124718468468468</cdr:y>
    </cdr:to>
    <cdr:sp>
      <cdr:nvSpPr>
        <cdr:cNvPr id="3" name="Text Box 1"/>
        <cdr:cNvSpPr/>
      </cdr:nvSpPr>
      <cdr:spPr>
        <a:xfrm>
          <a:off x="1957320" y="387360"/>
          <a:ext cx="40042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62180074737362</cdr:y>
    </cdr:from>
    <cdr:to>
      <cdr:x>0.766496528256771</cdr:x>
      <cdr:y>0.125995910597194</cdr:y>
    </cdr:to>
    <cdr:sp>
      <cdr:nvSpPr>
        <cdr:cNvPr id="5" name="Text Box 1"/>
        <cdr:cNvSpPr/>
      </cdr:nvSpPr>
      <cdr:spPr>
        <a:xfrm>
          <a:off x="1972800" y="389160"/>
          <a:ext cx="40280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990559838342</v>
      </c>
      <c r="D12" s="23"/>
      <c r="E12" s="23"/>
      <c r="F12" s="23" t="n">
        <f aca="false">'AI-LC'!R114</f>
        <v>0.99407925626276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5785970338487</v>
      </c>
      <c r="D13" s="24"/>
      <c r="E13" s="24"/>
      <c r="F13" s="24" t="n">
        <f aca="false">'AI-LC'!Q114</f>
        <v>0.93608745075493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6234803611151</v>
      </c>
      <c r="D25" s="23"/>
      <c r="E25" s="23"/>
      <c r="F25" s="23" t="n">
        <f aca="false">'RA-LC'!R114</f>
        <v>0.996946288312939</v>
      </c>
      <c r="G25" s="23"/>
      <c r="H25" s="23"/>
      <c r="I25" s="23" t="n">
        <f aca="false">'RA-HE10'!R114</f>
        <v>0.94736359924157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67946620864966</v>
      </c>
      <c r="D26" s="24"/>
      <c r="E26" s="24"/>
      <c r="F26" s="24" t="n">
        <f aca="false">'RA-LC'!Q114</f>
        <v>0.978100573579497</v>
      </c>
      <c r="G26" s="24"/>
      <c r="H26" s="24"/>
      <c r="I26" s="24" t="n">
        <f aca="false">'RA-HE10'!Q114</f>
        <v>0.97424643345654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87276080186347</v>
      </c>
      <c r="D38" s="23"/>
      <c r="E38" s="23"/>
      <c r="F38" s="23" t="n">
        <f aca="false">'LB-LC'!R114</f>
        <v>1.0191342816795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68021922352139</v>
      </c>
      <c r="D39" s="24"/>
      <c r="E39" s="24"/>
      <c r="F39" s="24" t="n">
        <f aca="false">'LB-LC'!Q114</f>
        <v>0.9453939155414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79.9384</v>
      </c>
      <c r="E19" s="72" t="n">
        <v>39.48</v>
      </c>
      <c r="F19" s="72" t="n">
        <v>41.4327</v>
      </c>
      <c r="G19" s="72" t="n">
        <v>42.6042</v>
      </c>
      <c r="H19" s="72" t="n">
        <v>20268.07</v>
      </c>
      <c r="I19" s="72" t="n">
        <v>28.03</v>
      </c>
      <c r="J19" s="51" t="n">
        <f aca="false">H19/3600</f>
        <v>5.63001944444445</v>
      </c>
      <c r="L19" s="71" t="n">
        <v>2481.0248</v>
      </c>
      <c r="M19" s="72" t="n">
        <v>39.4795</v>
      </c>
      <c r="N19" s="72" t="n">
        <v>41.4302</v>
      </c>
      <c r="O19" s="72" t="n">
        <v>42.606</v>
      </c>
      <c r="P19" s="72" t="n">
        <v>20793.12</v>
      </c>
      <c r="Q19" s="72" t="n">
        <v>25.29</v>
      </c>
      <c r="R19" s="51" t="n">
        <f aca="false">P19/3600</f>
        <v>5.7758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83.4832</v>
      </c>
      <c r="E20" s="74" t="n">
        <v>36.95</v>
      </c>
      <c r="F20" s="74" t="n">
        <v>40.1603</v>
      </c>
      <c r="G20" s="74" t="n">
        <v>41.3632</v>
      </c>
      <c r="H20" s="74" t="n">
        <v>17466.25</v>
      </c>
      <c r="I20" s="74" t="n">
        <v>22.53</v>
      </c>
      <c r="J20" s="56" t="n">
        <f aca="false">H20/3600</f>
        <v>4.85173611111111</v>
      </c>
      <c r="L20" s="73" t="n">
        <v>1182.68</v>
      </c>
      <c r="M20" s="74" t="n">
        <v>36.9486</v>
      </c>
      <c r="N20" s="74" t="n">
        <v>40.1756</v>
      </c>
      <c r="O20" s="74" t="n">
        <v>41.3714</v>
      </c>
      <c r="P20" s="74" t="n">
        <v>17445.23</v>
      </c>
      <c r="Q20" s="74" t="n">
        <v>23.03</v>
      </c>
      <c r="R20" s="56" t="n">
        <f aca="false">P20/3600</f>
        <v>4.845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4.9312</v>
      </c>
      <c r="E21" s="74" t="n">
        <v>34.3314</v>
      </c>
      <c r="F21" s="74" t="n">
        <v>39.3275</v>
      </c>
      <c r="G21" s="74" t="n">
        <v>40.6287</v>
      </c>
      <c r="H21" s="74" t="n">
        <v>16448.92</v>
      </c>
      <c r="I21" s="74" t="n">
        <v>19.86</v>
      </c>
      <c r="J21" s="56" t="n">
        <f aca="false">H21/3600</f>
        <v>4.56914444444444</v>
      </c>
      <c r="L21" s="73" t="n">
        <v>565.84</v>
      </c>
      <c r="M21" s="74" t="n">
        <v>34.3385</v>
      </c>
      <c r="N21" s="74" t="n">
        <v>39.3371</v>
      </c>
      <c r="O21" s="74" t="n">
        <v>40.6088</v>
      </c>
      <c r="P21" s="74" t="n">
        <v>16458.86</v>
      </c>
      <c r="Q21" s="74" t="n">
        <v>19.53</v>
      </c>
      <c r="R21" s="56" t="n">
        <f aca="false">P21/3600</f>
        <v>4.5719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7.8856</v>
      </c>
      <c r="E22" s="76" t="n">
        <v>31.8603</v>
      </c>
      <c r="F22" s="76" t="n">
        <v>38.7664</v>
      </c>
      <c r="G22" s="76" t="n">
        <v>40.1191</v>
      </c>
      <c r="H22" s="76" t="n">
        <v>17641.61</v>
      </c>
      <c r="I22" s="76" t="n">
        <v>18.49</v>
      </c>
      <c r="J22" s="62" t="n">
        <f aca="false">H22/3600</f>
        <v>4.90044722222222</v>
      </c>
      <c r="L22" s="75" t="n">
        <v>267.66</v>
      </c>
      <c r="M22" s="76" t="n">
        <v>31.8642</v>
      </c>
      <c r="N22" s="76" t="n">
        <v>38.7206</v>
      </c>
      <c r="O22" s="76" t="n">
        <v>40.1035</v>
      </c>
      <c r="P22" s="76" t="n">
        <v>15489.68</v>
      </c>
      <c r="Q22" s="76" t="n">
        <v>18.51</v>
      </c>
      <c r="R22" s="62" t="n">
        <f aca="false">P22/3600</f>
        <v>4.3026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85.036</v>
      </c>
      <c r="E23" s="72" t="n">
        <v>36.7966</v>
      </c>
      <c r="F23" s="72" t="n">
        <v>39.5792</v>
      </c>
      <c r="G23" s="72" t="n">
        <v>40.5718</v>
      </c>
      <c r="H23" s="72" t="n">
        <v>18850.13</v>
      </c>
      <c r="I23" s="72" t="n">
        <v>25.76</v>
      </c>
      <c r="J23" s="51" t="n">
        <f aca="false">H23/3600</f>
        <v>5.23614722222222</v>
      </c>
      <c r="L23" s="71" t="n">
        <v>3185.5176</v>
      </c>
      <c r="M23" s="72" t="n">
        <v>36.7962</v>
      </c>
      <c r="N23" s="72" t="n">
        <v>39.5777</v>
      </c>
      <c r="O23" s="72" t="n">
        <v>40.585</v>
      </c>
      <c r="P23" s="72" t="n">
        <v>18731.1</v>
      </c>
      <c r="Q23" s="72" t="n">
        <v>25.23</v>
      </c>
      <c r="R23" s="51" t="n">
        <f aca="false">P23/3600</f>
        <v>5.203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8.1664</v>
      </c>
      <c r="E24" s="74" t="n">
        <v>34.0495</v>
      </c>
      <c r="F24" s="74" t="n">
        <v>37.9869</v>
      </c>
      <c r="G24" s="74" t="n">
        <v>39.2383</v>
      </c>
      <c r="H24" s="74" t="n">
        <v>15755.18</v>
      </c>
      <c r="I24" s="74" t="n">
        <v>22.97</v>
      </c>
      <c r="J24" s="56" t="n">
        <f aca="false">H24/3600</f>
        <v>4.37643888888889</v>
      </c>
      <c r="L24" s="73" t="n">
        <v>1347.9824</v>
      </c>
      <c r="M24" s="74" t="n">
        <v>34.0541</v>
      </c>
      <c r="N24" s="74" t="n">
        <v>37.9974</v>
      </c>
      <c r="O24" s="74" t="n">
        <v>39.229</v>
      </c>
      <c r="P24" s="74" t="n">
        <v>17657.64</v>
      </c>
      <c r="Q24" s="74" t="n">
        <v>20.43</v>
      </c>
      <c r="R24" s="56" t="n">
        <f aca="false">P24/3600</f>
        <v>4.904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79.0952</v>
      </c>
      <c r="E25" s="74" t="n">
        <v>31.5066</v>
      </c>
      <c r="F25" s="74" t="n">
        <v>36.9139</v>
      </c>
      <c r="G25" s="74" t="n">
        <v>38.5004</v>
      </c>
      <c r="H25" s="74" t="n">
        <v>15044.4</v>
      </c>
      <c r="I25" s="74" t="n">
        <v>18.98</v>
      </c>
      <c r="J25" s="56" t="n">
        <f aca="false">H25/3600</f>
        <v>4.179</v>
      </c>
      <c r="L25" s="73" t="n">
        <v>579.3464</v>
      </c>
      <c r="M25" s="74" t="n">
        <v>31.5112</v>
      </c>
      <c r="N25" s="74" t="n">
        <v>36.921</v>
      </c>
      <c r="O25" s="74" t="n">
        <v>38.4989</v>
      </c>
      <c r="P25" s="74" t="n">
        <v>15090.48</v>
      </c>
      <c r="Q25" s="74" t="n">
        <v>18.67</v>
      </c>
      <c r="R25" s="56" t="n">
        <f aca="false">P25/3600</f>
        <v>4.191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4.9744</v>
      </c>
      <c r="E26" s="76" t="n">
        <v>29.1931</v>
      </c>
      <c r="F26" s="76" t="n">
        <v>36.2229</v>
      </c>
      <c r="G26" s="76" t="n">
        <v>38.0889</v>
      </c>
      <c r="H26" s="76" t="n">
        <v>15811.65</v>
      </c>
      <c r="I26" s="76" t="n">
        <v>20.83</v>
      </c>
      <c r="J26" s="62" t="n">
        <f aca="false">H26/3600</f>
        <v>4.392125</v>
      </c>
      <c r="L26" s="75" t="n">
        <v>245.192</v>
      </c>
      <c r="M26" s="76" t="n">
        <v>29.2</v>
      </c>
      <c r="N26" s="76" t="n">
        <v>36.2131</v>
      </c>
      <c r="O26" s="76" t="n">
        <v>38.0715</v>
      </c>
      <c r="P26" s="76" t="n">
        <v>16363.66</v>
      </c>
      <c r="Q26" s="76" t="n">
        <v>18.4</v>
      </c>
      <c r="R26" s="62" t="n">
        <f aca="false">P26/3600</f>
        <v>4.545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6021.6616</v>
      </c>
      <c r="E27" s="72" t="n">
        <v>36.6</v>
      </c>
      <c r="F27" s="72" t="n">
        <v>38.7155</v>
      </c>
      <c r="G27" s="72" t="n">
        <v>41.0804</v>
      </c>
      <c r="H27" s="72" t="n">
        <v>36190.84</v>
      </c>
      <c r="I27" s="72" t="n">
        <v>48.85</v>
      </c>
      <c r="J27" s="51" t="n">
        <f aca="false">H27/3600</f>
        <v>10.0530111111111</v>
      </c>
      <c r="L27" s="71" t="n">
        <v>6020.1712</v>
      </c>
      <c r="M27" s="72" t="n">
        <v>36.6003</v>
      </c>
      <c r="N27" s="72" t="n">
        <v>38.7175</v>
      </c>
      <c r="O27" s="72" t="n">
        <v>41.08</v>
      </c>
      <c r="P27" s="72" t="n">
        <v>33288.27</v>
      </c>
      <c r="Q27" s="72" t="n">
        <v>47.26</v>
      </c>
      <c r="R27" s="51" t="n">
        <f aca="false">P27/3600</f>
        <v>9.246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93.224</v>
      </c>
      <c r="E28" s="74" t="n">
        <v>34.4347</v>
      </c>
      <c r="F28" s="74" t="n">
        <v>37.8086</v>
      </c>
      <c r="G28" s="74" t="n">
        <v>39.5481</v>
      </c>
      <c r="H28" s="74" t="n">
        <v>31370.85</v>
      </c>
      <c r="I28" s="74" t="n">
        <v>43.13</v>
      </c>
      <c r="J28" s="56" t="n">
        <f aca="false">H28/3600</f>
        <v>8.714125</v>
      </c>
      <c r="L28" s="73" t="n">
        <v>2692.4976</v>
      </c>
      <c r="M28" s="74" t="n">
        <v>34.4372</v>
      </c>
      <c r="N28" s="74" t="n">
        <v>37.8111</v>
      </c>
      <c r="O28" s="74" t="n">
        <v>39.5321</v>
      </c>
      <c r="P28" s="74" t="n">
        <v>35644.87</v>
      </c>
      <c r="Q28" s="74" t="n">
        <v>40.79</v>
      </c>
      <c r="R28" s="56" t="n">
        <f aca="false">P28/3600</f>
        <v>9.9013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11.3944</v>
      </c>
      <c r="E29" s="74" t="n">
        <v>32.1337</v>
      </c>
      <c r="F29" s="74" t="n">
        <v>37.0858</v>
      </c>
      <c r="G29" s="74" t="n">
        <v>38.3754</v>
      </c>
      <c r="H29" s="74" t="n">
        <v>32756.31</v>
      </c>
      <c r="I29" s="74" t="n">
        <v>40.77</v>
      </c>
      <c r="J29" s="56" t="n">
        <f aca="false">H29/3600</f>
        <v>9.098975</v>
      </c>
      <c r="L29" s="73" t="n">
        <v>1311.6336</v>
      </c>
      <c r="M29" s="74" t="n">
        <v>32.1297</v>
      </c>
      <c r="N29" s="74" t="n">
        <v>37.1096</v>
      </c>
      <c r="O29" s="74" t="n">
        <v>38.3946</v>
      </c>
      <c r="P29" s="74" t="n">
        <v>34137.83</v>
      </c>
      <c r="Q29" s="74" t="n">
        <v>36.34</v>
      </c>
      <c r="R29" s="56" t="n">
        <f aca="false">P29/3600</f>
        <v>9.482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3.8432</v>
      </c>
      <c r="E30" s="76" t="n">
        <v>29.7856</v>
      </c>
      <c r="F30" s="76" t="n">
        <v>36.5144</v>
      </c>
      <c r="G30" s="76" t="n">
        <v>37.4363</v>
      </c>
      <c r="H30" s="76" t="n">
        <v>28900.34</v>
      </c>
      <c r="I30" s="76" t="n">
        <v>36.84</v>
      </c>
      <c r="J30" s="62" t="n">
        <f aca="false">H30/3600</f>
        <v>8.02787222222222</v>
      </c>
      <c r="L30" s="75" t="n">
        <v>653.2944</v>
      </c>
      <c r="M30" s="76" t="n">
        <v>29.7776</v>
      </c>
      <c r="N30" s="76" t="n">
        <v>36.5314</v>
      </c>
      <c r="O30" s="76" t="n">
        <v>37.4666</v>
      </c>
      <c r="P30" s="76" t="n">
        <v>29083.62</v>
      </c>
      <c r="Q30" s="76" t="n">
        <v>36.91</v>
      </c>
      <c r="R30" s="62" t="n">
        <f aca="false">P30/3600</f>
        <v>8.078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7308.4472</v>
      </c>
      <c r="E31" s="72" t="n">
        <v>37.3988</v>
      </c>
      <c r="F31" s="72" t="n">
        <v>41.9819</v>
      </c>
      <c r="G31" s="72" t="n">
        <v>42.4249</v>
      </c>
      <c r="H31" s="72" t="n">
        <v>40956.84</v>
      </c>
      <c r="I31" s="72" t="n">
        <v>62.13</v>
      </c>
      <c r="J31" s="51" t="n">
        <f aca="false">H31/3600</f>
        <v>11.3769</v>
      </c>
      <c r="L31" s="71" t="n">
        <v>7307.6112</v>
      </c>
      <c r="M31" s="72" t="n">
        <v>37.3981</v>
      </c>
      <c r="N31" s="72" t="n">
        <v>41.9819</v>
      </c>
      <c r="O31" s="72" t="n">
        <v>42.4108</v>
      </c>
      <c r="P31" s="72" t="n">
        <v>40500.66</v>
      </c>
      <c r="Q31" s="72" t="n">
        <v>55.71</v>
      </c>
      <c r="R31" s="51" t="n">
        <f aca="false">P31/3600</f>
        <v>11.250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359.1344</v>
      </c>
      <c r="E32" s="74" t="n">
        <v>35.4205</v>
      </c>
      <c r="F32" s="74" t="n">
        <v>40.6691</v>
      </c>
      <c r="G32" s="74" t="n">
        <v>40.5762</v>
      </c>
      <c r="H32" s="74" t="n">
        <v>38969.74</v>
      </c>
      <c r="I32" s="74" t="n">
        <v>51.52</v>
      </c>
      <c r="J32" s="56" t="n">
        <f aca="false">H32/3600</f>
        <v>10.8249277777778</v>
      </c>
      <c r="L32" s="73" t="n">
        <v>3357.4096</v>
      </c>
      <c r="M32" s="74" t="n">
        <v>35.4204</v>
      </c>
      <c r="N32" s="74" t="n">
        <v>40.6572</v>
      </c>
      <c r="O32" s="74" t="n">
        <v>40.5815</v>
      </c>
      <c r="P32" s="74" t="n">
        <v>37840.42</v>
      </c>
      <c r="Q32" s="74" t="n">
        <v>57.28</v>
      </c>
      <c r="R32" s="56" t="n">
        <f aca="false">P32/3600</f>
        <v>10.5112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68.848</v>
      </c>
      <c r="E33" s="74" t="n">
        <v>33.25</v>
      </c>
      <c r="F33" s="74" t="n">
        <v>39.6472</v>
      </c>
      <c r="G33" s="74" t="n">
        <v>39.2074</v>
      </c>
      <c r="H33" s="74" t="n">
        <v>35411.7</v>
      </c>
      <c r="I33" s="74" t="n">
        <v>42.52</v>
      </c>
      <c r="J33" s="56" t="n">
        <f aca="false">H33/3600</f>
        <v>9.83658333333333</v>
      </c>
      <c r="L33" s="73" t="n">
        <v>1667.9864</v>
      </c>
      <c r="M33" s="74" t="n">
        <v>33.2503</v>
      </c>
      <c r="N33" s="74" t="n">
        <v>39.6592</v>
      </c>
      <c r="O33" s="74" t="n">
        <v>39.1927</v>
      </c>
      <c r="P33" s="74" t="n">
        <v>35371.92</v>
      </c>
      <c r="Q33" s="74" t="n">
        <v>46.13</v>
      </c>
      <c r="R33" s="56" t="n">
        <f aca="false">P33/3600</f>
        <v>9.8255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7.0432</v>
      </c>
      <c r="E34" s="76" t="n">
        <v>30.9459</v>
      </c>
      <c r="F34" s="76" t="n">
        <v>38.9229</v>
      </c>
      <c r="G34" s="76" t="n">
        <v>38.2286</v>
      </c>
      <c r="H34" s="76" t="n">
        <v>35884.38</v>
      </c>
      <c r="I34" s="76" t="n">
        <v>41.47</v>
      </c>
      <c r="J34" s="62" t="n">
        <f aca="false">H34/3600</f>
        <v>9.96788333333333</v>
      </c>
      <c r="L34" s="75" t="n">
        <v>855.8352</v>
      </c>
      <c r="M34" s="76" t="n">
        <v>30.9483</v>
      </c>
      <c r="N34" s="76" t="n">
        <v>38.9444</v>
      </c>
      <c r="O34" s="76" t="n">
        <v>38.2272</v>
      </c>
      <c r="P34" s="76" t="n">
        <v>33493.09</v>
      </c>
      <c r="Q34" s="76" t="n">
        <v>41.88</v>
      </c>
      <c r="R34" s="62" t="n">
        <f aca="false">P34/3600</f>
        <v>9.3036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080.732</v>
      </c>
      <c r="E35" s="72" t="n">
        <v>35.2339</v>
      </c>
      <c r="F35" s="72" t="n">
        <v>40.2719</v>
      </c>
      <c r="G35" s="72" t="n">
        <v>42.6364</v>
      </c>
      <c r="H35" s="72" t="n">
        <v>44354.17</v>
      </c>
      <c r="I35" s="72" t="n">
        <v>65.94</v>
      </c>
      <c r="J35" s="51" t="n">
        <f aca="false">H35/3600</f>
        <v>12.3206027777778</v>
      </c>
      <c r="L35" s="71" t="n">
        <v>7075.176</v>
      </c>
      <c r="M35" s="72" t="n">
        <v>35.2333</v>
      </c>
      <c r="N35" s="72" t="n">
        <v>40.264</v>
      </c>
      <c r="O35" s="72" t="n">
        <v>42.6317</v>
      </c>
      <c r="P35" s="72" t="n">
        <v>39522.88</v>
      </c>
      <c r="Q35" s="72" t="n">
        <v>61.46</v>
      </c>
      <c r="R35" s="51" t="n">
        <f aca="false">P35/3600</f>
        <v>10.978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014.8344</v>
      </c>
      <c r="E36" s="74" t="n">
        <v>33.4397</v>
      </c>
      <c r="F36" s="74" t="n">
        <v>39.0303</v>
      </c>
      <c r="G36" s="74" t="n">
        <v>41.5864</v>
      </c>
      <c r="H36" s="74" t="n">
        <v>37022.5</v>
      </c>
      <c r="I36" s="74" t="n">
        <v>53.48</v>
      </c>
      <c r="J36" s="56" t="n">
        <f aca="false">H36/3600</f>
        <v>10.2840277777778</v>
      </c>
      <c r="L36" s="73" t="n">
        <v>2013.7712</v>
      </c>
      <c r="M36" s="74" t="n">
        <v>33.4396</v>
      </c>
      <c r="N36" s="74" t="n">
        <v>39.0222</v>
      </c>
      <c r="O36" s="74" t="n">
        <v>41.5975</v>
      </c>
      <c r="P36" s="74" t="n">
        <v>41964.74</v>
      </c>
      <c r="Q36" s="74" t="n">
        <v>48.58</v>
      </c>
      <c r="R36" s="56" t="n">
        <f aca="false">P36/3600</f>
        <v>11.6568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4.2624</v>
      </c>
      <c r="E37" s="74" t="n">
        <v>31.2044</v>
      </c>
      <c r="F37" s="74" t="n">
        <v>38.1654</v>
      </c>
      <c r="G37" s="74" t="n">
        <v>40.8522</v>
      </c>
      <c r="H37" s="74" t="n">
        <v>38996.23</v>
      </c>
      <c r="I37" s="74" t="n">
        <v>45.3</v>
      </c>
      <c r="J37" s="56" t="n">
        <f aca="false">H37/3600</f>
        <v>10.8322861111111</v>
      </c>
      <c r="L37" s="73" t="n">
        <v>764.184</v>
      </c>
      <c r="M37" s="74" t="n">
        <v>31.1975</v>
      </c>
      <c r="N37" s="74" t="n">
        <v>38.1469</v>
      </c>
      <c r="O37" s="74" t="n">
        <v>40.7902</v>
      </c>
      <c r="P37" s="74" t="n">
        <v>36319.73</v>
      </c>
      <c r="Q37" s="74" t="n">
        <v>44.39</v>
      </c>
      <c r="R37" s="56" t="n">
        <f aca="false">P37/3600</f>
        <v>10.0888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0.8696</v>
      </c>
      <c r="E38" s="76" t="n">
        <v>28.7752</v>
      </c>
      <c r="F38" s="76" t="n">
        <v>37.586</v>
      </c>
      <c r="G38" s="76" t="n">
        <v>40.2376</v>
      </c>
      <c r="H38" s="76" t="n">
        <v>39683.61</v>
      </c>
      <c r="I38" s="76" t="n">
        <v>44.35</v>
      </c>
      <c r="J38" s="62" t="n">
        <f aca="false">H38/3600</f>
        <v>11.023225</v>
      </c>
      <c r="L38" s="75" t="n">
        <v>331.2432</v>
      </c>
      <c r="M38" s="76" t="n">
        <v>28.7709</v>
      </c>
      <c r="N38" s="76" t="n">
        <v>37.5598</v>
      </c>
      <c r="O38" s="76" t="n">
        <v>40.2183</v>
      </c>
      <c r="P38" s="76" t="n">
        <v>35308.27</v>
      </c>
      <c r="Q38" s="76" t="n">
        <v>42.08</v>
      </c>
      <c r="R38" s="62" t="n">
        <f aca="false">P38/3600</f>
        <v>9.807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823.5984</v>
      </c>
      <c r="E39" s="72" t="n">
        <v>36.9105</v>
      </c>
      <c r="F39" s="72" t="n">
        <v>39.5671</v>
      </c>
      <c r="G39" s="72" t="n">
        <v>39.675</v>
      </c>
      <c r="H39" s="72" t="n">
        <v>7900.42</v>
      </c>
      <c r="I39" s="72" t="n">
        <v>11.01</v>
      </c>
      <c r="J39" s="51" t="n">
        <f aca="false">H39/3600</f>
        <v>2.19456111111111</v>
      </c>
      <c r="L39" s="71" t="n">
        <v>1822.6304</v>
      </c>
      <c r="M39" s="72" t="n">
        <v>36.9041</v>
      </c>
      <c r="N39" s="72" t="n">
        <v>39.556</v>
      </c>
      <c r="O39" s="72" t="n">
        <v>39.6666</v>
      </c>
      <c r="P39" s="72" t="n">
        <v>7548.28</v>
      </c>
      <c r="Q39" s="72" t="n">
        <v>12.09</v>
      </c>
      <c r="R39" s="51" t="n">
        <f aca="false">P39/3600</f>
        <v>2.096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61.7392</v>
      </c>
      <c r="E40" s="74" t="n">
        <v>33.9539</v>
      </c>
      <c r="F40" s="74" t="n">
        <v>37.7539</v>
      </c>
      <c r="G40" s="74" t="n">
        <v>37.5735</v>
      </c>
      <c r="H40" s="74" t="n">
        <v>7305.74</v>
      </c>
      <c r="I40" s="74" t="n">
        <v>9.18</v>
      </c>
      <c r="J40" s="56" t="n">
        <f aca="false">H40/3600</f>
        <v>2.02937222222222</v>
      </c>
      <c r="L40" s="73" t="n">
        <v>860.9952</v>
      </c>
      <c r="M40" s="74" t="n">
        <v>33.9486</v>
      </c>
      <c r="N40" s="74" t="n">
        <v>37.7171</v>
      </c>
      <c r="O40" s="74" t="n">
        <v>37.5949</v>
      </c>
      <c r="P40" s="74" t="n">
        <v>6678.96</v>
      </c>
      <c r="Q40" s="74" t="n">
        <v>9.37</v>
      </c>
      <c r="R40" s="56" t="n">
        <f aca="false">P40/3600</f>
        <v>1.8552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27.4</v>
      </c>
      <c r="E41" s="74" t="n">
        <v>31.3756</v>
      </c>
      <c r="F41" s="74" t="n">
        <v>36.4282</v>
      </c>
      <c r="G41" s="74" t="n">
        <v>36.0893</v>
      </c>
      <c r="H41" s="74" t="n">
        <v>6145.4</v>
      </c>
      <c r="I41" s="74" t="n">
        <v>7.89</v>
      </c>
      <c r="J41" s="56" t="n">
        <f aca="false">H41/3600</f>
        <v>1.70705555555556</v>
      </c>
      <c r="L41" s="73" t="n">
        <v>427.484</v>
      </c>
      <c r="M41" s="74" t="n">
        <v>31.3822</v>
      </c>
      <c r="N41" s="74" t="n">
        <v>36.4344</v>
      </c>
      <c r="O41" s="74" t="n">
        <v>36.0604</v>
      </c>
      <c r="P41" s="74" t="n">
        <v>6237.1</v>
      </c>
      <c r="Q41" s="74" t="n">
        <v>8.74</v>
      </c>
      <c r="R41" s="56" t="n">
        <f aca="false">P41/3600</f>
        <v>1.732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26.7024</v>
      </c>
      <c r="E42" s="76" t="n">
        <v>29.0222</v>
      </c>
      <c r="F42" s="76" t="n">
        <v>35.4093</v>
      </c>
      <c r="G42" s="76" t="n">
        <v>35.0382</v>
      </c>
      <c r="H42" s="76" t="n">
        <v>5945.03</v>
      </c>
      <c r="I42" s="76" t="n">
        <v>7.99</v>
      </c>
      <c r="J42" s="62" t="n">
        <f aca="false">H42/3600</f>
        <v>1.65139722222222</v>
      </c>
      <c r="L42" s="75" t="n">
        <v>226.608</v>
      </c>
      <c r="M42" s="76" t="n">
        <v>28.9878</v>
      </c>
      <c r="N42" s="76" t="n">
        <v>35.4138</v>
      </c>
      <c r="O42" s="76" t="n">
        <v>35.0897</v>
      </c>
      <c r="P42" s="76" t="n">
        <v>5836.63</v>
      </c>
      <c r="Q42" s="76" t="n">
        <v>7.58</v>
      </c>
      <c r="R42" s="62" t="n">
        <f aca="false">P42/3600</f>
        <v>1.6212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913.6328</v>
      </c>
      <c r="E43" s="72" t="n">
        <v>36.9786</v>
      </c>
      <c r="F43" s="72" t="n">
        <v>40.597</v>
      </c>
      <c r="G43" s="72" t="n">
        <v>41.5618</v>
      </c>
      <c r="H43" s="72" t="n">
        <v>8099.38</v>
      </c>
      <c r="I43" s="72" t="n">
        <v>12.68</v>
      </c>
      <c r="J43" s="51" t="n">
        <f aca="false">H43/3600</f>
        <v>2.24982777777778</v>
      </c>
      <c r="L43" s="71" t="n">
        <v>1914.452</v>
      </c>
      <c r="M43" s="72" t="n">
        <v>36.9777</v>
      </c>
      <c r="N43" s="72" t="n">
        <v>40.5811</v>
      </c>
      <c r="O43" s="72" t="n">
        <v>41.5611</v>
      </c>
      <c r="P43" s="72" t="n">
        <v>8089.03</v>
      </c>
      <c r="Q43" s="72" t="n">
        <v>11.79</v>
      </c>
      <c r="R43" s="51" t="n">
        <f aca="false">P43/3600</f>
        <v>2.2469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22.4376</v>
      </c>
      <c r="E44" s="74" t="n">
        <v>34.0386</v>
      </c>
      <c r="F44" s="74" t="n">
        <v>38.8787</v>
      </c>
      <c r="G44" s="74" t="n">
        <v>39.7234</v>
      </c>
      <c r="H44" s="74" t="n">
        <v>7773.48</v>
      </c>
      <c r="I44" s="74" t="n">
        <v>11.35</v>
      </c>
      <c r="J44" s="56" t="n">
        <f aca="false">H44/3600</f>
        <v>2.1593</v>
      </c>
      <c r="L44" s="73" t="n">
        <v>922.0744</v>
      </c>
      <c r="M44" s="74" t="n">
        <v>34.0412</v>
      </c>
      <c r="N44" s="74" t="n">
        <v>38.8676</v>
      </c>
      <c r="O44" s="74" t="n">
        <v>39.7025</v>
      </c>
      <c r="P44" s="74" t="n">
        <v>8604.63</v>
      </c>
      <c r="Q44" s="74" t="n">
        <v>9.52</v>
      </c>
      <c r="R44" s="56" t="n">
        <f aca="false">P44/3600</f>
        <v>2.390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0208</v>
      </c>
      <c r="E45" s="74" t="n">
        <v>31.1722</v>
      </c>
      <c r="F45" s="74" t="n">
        <v>37.7114</v>
      </c>
      <c r="G45" s="74" t="n">
        <v>38.3902</v>
      </c>
      <c r="H45" s="74" t="n">
        <v>8022.92</v>
      </c>
      <c r="I45" s="74" t="n">
        <v>10.02</v>
      </c>
      <c r="J45" s="56" t="n">
        <f aca="false">H45/3600</f>
        <v>2.22858888888889</v>
      </c>
      <c r="L45" s="73" t="n">
        <v>466.56</v>
      </c>
      <c r="M45" s="74" t="n">
        <v>31.1734</v>
      </c>
      <c r="N45" s="74" t="n">
        <v>37.6781</v>
      </c>
      <c r="O45" s="74" t="n">
        <v>38.4089</v>
      </c>
      <c r="P45" s="74" t="n">
        <v>7387.28</v>
      </c>
      <c r="Q45" s="74" t="n">
        <v>8.78</v>
      </c>
      <c r="R45" s="56" t="n">
        <f aca="false">P45/3600</f>
        <v>2.0520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8.2072</v>
      </c>
      <c r="E46" s="76" t="n">
        <v>28.416</v>
      </c>
      <c r="F46" s="76" t="n">
        <v>36.8511</v>
      </c>
      <c r="G46" s="76" t="n">
        <v>37.5007</v>
      </c>
      <c r="H46" s="76" t="n">
        <v>7056.48</v>
      </c>
      <c r="I46" s="76" t="n">
        <v>8.89</v>
      </c>
      <c r="J46" s="62" t="n">
        <f aca="false">H46/3600</f>
        <v>1.96013333333333</v>
      </c>
      <c r="L46" s="75" t="n">
        <v>237.4384</v>
      </c>
      <c r="M46" s="76" t="n">
        <v>28.4179</v>
      </c>
      <c r="N46" s="76" t="n">
        <v>36.8461</v>
      </c>
      <c r="O46" s="76" t="n">
        <v>37.5059</v>
      </c>
      <c r="P46" s="76" t="n">
        <v>7958.85</v>
      </c>
      <c r="Q46" s="76" t="n">
        <v>8.27</v>
      </c>
      <c r="R46" s="62" t="n">
        <f aca="false">P46/3600</f>
        <v>2.210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98.3576</v>
      </c>
      <c r="E47" s="72" t="n">
        <v>34.2308</v>
      </c>
      <c r="F47" s="72" t="n">
        <v>37.9193</v>
      </c>
      <c r="G47" s="72" t="n">
        <v>38.7362</v>
      </c>
      <c r="H47" s="72" t="n">
        <v>7065.24</v>
      </c>
      <c r="I47" s="72" t="n">
        <v>14.19</v>
      </c>
      <c r="J47" s="51" t="n">
        <f aca="false">H47/3600</f>
        <v>1.96256666666667</v>
      </c>
      <c r="L47" s="71" t="n">
        <v>3496.4944</v>
      </c>
      <c r="M47" s="72" t="n">
        <v>34.2271</v>
      </c>
      <c r="N47" s="72" t="n">
        <v>37.9011</v>
      </c>
      <c r="O47" s="72" t="n">
        <v>38.7081</v>
      </c>
      <c r="P47" s="72" t="n">
        <v>7112.26</v>
      </c>
      <c r="Q47" s="72" t="n">
        <v>15.56</v>
      </c>
      <c r="R47" s="51" t="n">
        <f aca="false">P47/3600</f>
        <v>1.975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536.7984</v>
      </c>
      <c r="E48" s="74" t="n">
        <v>30.8487</v>
      </c>
      <c r="F48" s="74" t="n">
        <v>36.0579</v>
      </c>
      <c r="G48" s="74" t="n">
        <v>36.815</v>
      </c>
      <c r="H48" s="74" t="n">
        <v>6521.53</v>
      </c>
      <c r="I48" s="74" t="n">
        <v>11.6</v>
      </c>
      <c r="J48" s="56" t="n">
        <f aca="false">H48/3600</f>
        <v>1.81153611111111</v>
      </c>
      <c r="L48" s="73" t="n">
        <v>1536.5488</v>
      </c>
      <c r="M48" s="74" t="n">
        <v>30.85</v>
      </c>
      <c r="N48" s="74" t="n">
        <v>36.0404</v>
      </c>
      <c r="O48" s="74" t="n">
        <v>36.7883</v>
      </c>
      <c r="P48" s="74" t="n">
        <v>6533.7</v>
      </c>
      <c r="Q48" s="74" t="n">
        <v>10.72</v>
      </c>
      <c r="R48" s="56" t="n">
        <f aca="false">P48/3600</f>
        <v>1.814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48.5912</v>
      </c>
      <c r="E49" s="74" t="n">
        <v>27.6629</v>
      </c>
      <c r="F49" s="74" t="n">
        <v>34.7602</v>
      </c>
      <c r="G49" s="74" t="n">
        <v>35.4626</v>
      </c>
      <c r="H49" s="74" t="n">
        <v>6209.91</v>
      </c>
      <c r="I49" s="74" t="n">
        <v>8.51</v>
      </c>
      <c r="J49" s="56" t="n">
        <f aca="false">H49/3600</f>
        <v>1.724975</v>
      </c>
      <c r="L49" s="73" t="n">
        <v>649.6496</v>
      </c>
      <c r="M49" s="74" t="n">
        <v>27.6688</v>
      </c>
      <c r="N49" s="74" t="n">
        <v>34.7368</v>
      </c>
      <c r="O49" s="74" t="n">
        <v>35.4896</v>
      </c>
      <c r="P49" s="74" t="n">
        <v>6149.82</v>
      </c>
      <c r="Q49" s="74" t="n">
        <v>9.07</v>
      </c>
      <c r="R49" s="56" t="n">
        <f aca="false">P49/3600</f>
        <v>1.708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64.1032</v>
      </c>
      <c r="E50" s="76" t="n">
        <v>24.8258</v>
      </c>
      <c r="F50" s="76" t="n">
        <v>33.7982</v>
      </c>
      <c r="G50" s="76" t="n">
        <v>34.493</v>
      </c>
      <c r="H50" s="76" t="n">
        <v>6024.3</v>
      </c>
      <c r="I50" s="76" t="n">
        <v>7.54</v>
      </c>
      <c r="J50" s="62" t="n">
        <f aca="false">H50/3600</f>
        <v>1.67341666666667</v>
      </c>
      <c r="L50" s="75" t="n">
        <v>263.7464</v>
      </c>
      <c r="M50" s="76" t="n">
        <v>24.8261</v>
      </c>
      <c r="N50" s="76" t="n">
        <v>33.8324</v>
      </c>
      <c r="O50" s="76" t="n">
        <v>34.5064</v>
      </c>
      <c r="P50" s="76" t="n">
        <v>6706.23</v>
      </c>
      <c r="Q50" s="76" t="n">
        <v>7.62</v>
      </c>
      <c r="R50" s="62" t="n">
        <f aca="false">P50/3600</f>
        <v>1.8628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74.332</v>
      </c>
      <c r="E51" s="72" t="n">
        <v>35.9261</v>
      </c>
      <c r="F51" s="72" t="n">
        <v>38.5401</v>
      </c>
      <c r="G51" s="72" t="n">
        <v>40.0779</v>
      </c>
      <c r="H51" s="72" t="n">
        <v>5867.79</v>
      </c>
      <c r="I51" s="72" t="n">
        <v>9.01</v>
      </c>
      <c r="J51" s="51" t="n">
        <f aca="false">H51/3600</f>
        <v>1.62994166666667</v>
      </c>
      <c r="L51" s="71" t="n">
        <v>2274.5856</v>
      </c>
      <c r="M51" s="72" t="n">
        <v>35.919</v>
      </c>
      <c r="N51" s="72" t="n">
        <v>38.5395</v>
      </c>
      <c r="O51" s="72" t="n">
        <v>40.0694</v>
      </c>
      <c r="P51" s="72" t="n">
        <v>5367.05</v>
      </c>
      <c r="Q51" s="72" t="n">
        <v>7.96</v>
      </c>
      <c r="R51" s="51" t="n">
        <f aca="false">P51/3600</f>
        <v>1.490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17.092</v>
      </c>
      <c r="E52" s="74" t="n">
        <v>32.8013</v>
      </c>
      <c r="F52" s="74" t="n">
        <v>36.6482</v>
      </c>
      <c r="G52" s="74" t="n">
        <v>38.2686</v>
      </c>
      <c r="H52" s="74" t="n">
        <v>4911.72</v>
      </c>
      <c r="I52" s="74" t="n">
        <v>6.99</v>
      </c>
      <c r="J52" s="56" t="n">
        <f aca="false">H52/3600</f>
        <v>1.36436666666667</v>
      </c>
      <c r="L52" s="73" t="n">
        <v>1016.6096</v>
      </c>
      <c r="M52" s="74" t="n">
        <v>32.8069</v>
      </c>
      <c r="N52" s="74" t="n">
        <v>36.6573</v>
      </c>
      <c r="O52" s="74" t="n">
        <v>38.2649</v>
      </c>
      <c r="P52" s="74" t="n">
        <v>5448.54</v>
      </c>
      <c r="Q52" s="74" t="n">
        <v>6.61</v>
      </c>
      <c r="R52" s="56" t="n">
        <f aca="false">P52/3600</f>
        <v>1.513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9632</v>
      </c>
      <c r="E53" s="74" t="n">
        <v>29.9906</v>
      </c>
      <c r="F53" s="74" t="n">
        <v>35.3976</v>
      </c>
      <c r="G53" s="74" t="n">
        <v>37.0049</v>
      </c>
      <c r="H53" s="74" t="n">
        <v>4893.56</v>
      </c>
      <c r="I53" s="74" t="n">
        <v>5.83</v>
      </c>
      <c r="J53" s="56" t="n">
        <f aca="false">H53/3600</f>
        <v>1.35932222222222</v>
      </c>
      <c r="L53" s="73" t="n">
        <v>463.2232</v>
      </c>
      <c r="M53" s="74" t="n">
        <v>29.9855</v>
      </c>
      <c r="N53" s="74" t="n">
        <v>35.3996</v>
      </c>
      <c r="O53" s="74" t="n">
        <v>37.0071</v>
      </c>
      <c r="P53" s="74" t="n">
        <v>5024.82</v>
      </c>
      <c r="Q53" s="74" t="n">
        <v>5.2</v>
      </c>
      <c r="R53" s="56" t="n">
        <f aca="false">P53/3600</f>
        <v>1.3957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1.2704</v>
      </c>
      <c r="E54" s="76" t="n">
        <v>27.5758</v>
      </c>
      <c r="F54" s="76" t="n">
        <v>34.5475</v>
      </c>
      <c r="G54" s="76" t="n">
        <v>36.1983</v>
      </c>
      <c r="H54" s="76" t="n">
        <v>4218.6</v>
      </c>
      <c r="I54" s="76" t="n">
        <v>5.11</v>
      </c>
      <c r="J54" s="62" t="n">
        <f aca="false">H54/3600</f>
        <v>1.17183333333333</v>
      </c>
      <c r="L54" s="75" t="n">
        <v>211.1088</v>
      </c>
      <c r="M54" s="76" t="n">
        <v>27.5771</v>
      </c>
      <c r="N54" s="76" t="n">
        <v>34.5637</v>
      </c>
      <c r="O54" s="76" t="n">
        <v>36.1756</v>
      </c>
      <c r="P54" s="76" t="n">
        <v>4139.36</v>
      </c>
      <c r="Q54" s="76" t="n">
        <v>5.44</v>
      </c>
      <c r="R54" s="62" t="n">
        <f aca="false">P54/3600</f>
        <v>1.1498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86.6424</v>
      </c>
      <c r="E55" s="72" t="n">
        <v>36.7389</v>
      </c>
      <c r="F55" s="72" t="n">
        <v>40.3759</v>
      </c>
      <c r="G55" s="72" t="n">
        <v>39.3485</v>
      </c>
      <c r="H55" s="72" t="n">
        <v>2012.3</v>
      </c>
      <c r="I55" s="72" t="n">
        <v>3.07</v>
      </c>
      <c r="J55" s="51" t="n">
        <f aca="false">H55/3600</f>
        <v>0.558972222222222</v>
      </c>
      <c r="L55" s="71" t="n">
        <v>886.6104</v>
      </c>
      <c r="M55" s="72" t="n">
        <v>36.7353</v>
      </c>
      <c r="N55" s="72" t="n">
        <v>40.3389</v>
      </c>
      <c r="O55" s="72" t="n">
        <v>39.3307</v>
      </c>
      <c r="P55" s="72" t="n">
        <v>1842.72</v>
      </c>
      <c r="Q55" s="72" t="n">
        <v>3.11</v>
      </c>
      <c r="R55" s="51" t="n">
        <f aca="false">P55/3600</f>
        <v>0.5118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9.5984</v>
      </c>
      <c r="E56" s="74" t="n">
        <v>33.2804</v>
      </c>
      <c r="F56" s="74" t="n">
        <v>38.3902</v>
      </c>
      <c r="G56" s="74" t="n">
        <v>37.0736</v>
      </c>
      <c r="H56" s="74" t="n">
        <v>1709.16</v>
      </c>
      <c r="I56" s="74" t="n">
        <v>2.77</v>
      </c>
      <c r="J56" s="56" t="n">
        <f aca="false">H56/3600</f>
        <v>0.474766666666667</v>
      </c>
      <c r="L56" s="73" t="n">
        <v>429.3064</v>
      </c>
      <c r="M56" s="74" t="n">
        <v>33.2794</v>
      </c>
      <c r="N56" s="74" t="n">
        <v>38.4099</v>
      </c>
      <c r="O56" s="74" t="n">
        <v>37.0857</v>
      </c>
      <c r="P56" s="74" t="n">
        <v>2122.28</v>
      </c>
      <c r="Q56" s="74" t="n">
        <v>2.58</v>
      </c>
      <c r="R56" s="56" t="n">
        <f aca="false">P56/3600</f>
        <v>0.5895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3.288</v>
      </c>
      <c r="E57" s="74" t="n">
        <v>30.3823</v>
      </c>
      <c r="F57" s="74" t="n">
        <v>37.0158</v>
      </c>
      <c r="G57" s="74" t="n">
        <v>35.4776</v>
      </c>
      <c r="H57" s="74" t="n">
        <v>1600.02</v>
      </c>
      <c r="I57" s="74" t="n">
        <v>2.41</v>
      </c>
      <c r="J57" s="56" t="n">
        <f aca="false">H57/3600</f>
        <v>0.44445</v>
      </c>
      <c r="L57" s="73" t="n">
        <v>213.0544</v>
      </c>
      <c r="M57" s="74" t="n">
        <v>30.3764</v>
      </c>
      <c r="N57" s="74" t="n">
        <v>37.0225</v>
      </c>
      <c r="O57" s="74" t="n">
        <v>35.4794</v>
      </c>
      <c r="P57" s="74" t="n">
        <v>1609.29</v>
      </c>
      <c r="Q57" s="74" t="n">
        <v>2.12</v>
      </c>
      <c r="R57" s="56" t="n">
        <f aca="false">P57/3600</f>
        <v>0.447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9.6456</v>
      </c>
      <c r="E58" s="76" t="n">
        <v>27.8748</v>
      </c>
      <c r="F58" s="76" t="n">
        <v>36.0318</v>
      </c>
      <c r="G58" s="76" t="n">
        <v>34.3054</v>
      </c>
      <c r="H58" s="76" t="n">
        <v>1502.85</v>
      </c>
      <c r="I58" s="76" t="n">
        <v>2.14</v>
      </c>
      <c r="J58" s="62" t="n">
        <f aca="false">H58/3600</f>
        <v>0.417458333333333</v>
      </c>
      <c r="L58" s="75" t="n">
        <v>109.584</v>
      </c>
      <c r="M58" s="76" t="n">
        <v>27.8698</v>
      </c>
      <c r="N58" s="76" t="n">
        <v>36.0461</v>
      </c>
      <c r="O58" s="76" t="n">
        <v>34.3591</v>
      </c>
      <c r="P58" s="76" t="n">
        <v>1500.61</v>
      </c>
      <c r="Q58" s="76" t="n">
        <v>1.89</v>
      </c>
      <c r="R58" s="62" t="n">
        <f aca="false">P58/3600</f>
        <v>0.4168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45.0296</v>
      </c>
      <c r="E59" s="72" t="n">
        <v>34.0921</v>
      </c>
      <c r="F59" s="72" t="n">
        <v>40.4045</v>
      </c>
      <c r="G59" s="72" t="n">
        <v>41.1319</v>
      </c>
      <c r="H59" s="72" t="n">
        <v>1875.56</v>
      </c>
      <c r="I59" s="72" t="n">
        <v>3.49</v>
      </c>
      <c r="J59" s="51" t="n">
        <f aca="false">H59/3600</f>
        <v>0.520988888888889</v>
      </c>
      <c r="L59" s="71" t="n">
        <v>743.6056</v>
      </c>
      <c r="M59" s="72" t="n">
        <v>34.0875</v>
      </c>
      <c r="N59" s="72" t="n">
        <v>40.331</v>
      </c>
      <c r="O59" s="72" t="n">
        <v>41.0902</v>
      </c>
      <c r="P59" s="72" t="n">
        <v>1877.33</v>
      </c>
      <c r="Q59" s="72" t="n">
        <v>3.51</v>
      </c>
      <c r="R59" s="51" t="n">
        <f aca="false">P59/3600</f>
        <v>0.521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301.5056</v>
      </c>
      <c r="E60" s="74" t="n">
        <v>31.0213</v>
      </c>
      <c r="F60" s="74" t="n">
        <v>39.0426</v>
      </c>
      <c r="G60" s="74" t="n">
        <v>39.7967</v>
      </c>
      <c r="H60" s="74" t="n">
        <v>1758.71</v>
      </c>
      <c r="I60" s="74" t="n">
        <v>2.76</v>
      </c>
      <c r="J60" s="56" t="n">
        <f aca="false">H60/3600</f>
        <v>0.488530555555556</v>
      </c>
      <c r="L60" s="73" t="n">
        <v>301.5056</v>
      </c>
      <c r="M60" s="74" t="n">
        <v>31.0226</v>
      </c>
      <c r="N60" s="74" t="n">
        <v>38.9585</v>
      </c>
      <c r="O60" s="74" t="n">
        <v>39.8141</v>
      </c>
      <c r="P60" s="74" t="n">
        <v>1779.46</v>
      </c>
      <c r="Q60" s="74" t="n">
        <v>2.75</v>
      </c>
      <c r="R60" s="56" t="n">
        <f aca="false">P60/3600</f>
        <v>0.4942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26.5008</v>
      </c>
      <c r="E61" s="74" t="n">
        <v>28.003</v>
      </c>
      <c r="F61" s="74" t="n">
        <v>38.0879</v>
      </c>
      <c r="G61" s="74" t="n">
        <v>38.779</v>
      </c>
      <c r="H61" s="74" t="n">
        <v>1831.13</v>
      </c>
      <c r="I61" s="74" t="n">
        <v>2.43</v>
      </c>
      <c r="J61" s="56" t="n">
        <f aca="false">H61/3600</f>
        <v>0.508647222222222</v>
      </c>
      <c r="L61" s="73" t="n">
        <v>126.3736</v>
      </c>
      <c r="M61" s="74" t="n">
        <v>27.9832</v>
      </c>
      <c r="N61" s="74" t="n">
        <v>38.0959</v>
      </c>
      <c r="O61" s="74" t="n">
        <v>38.744</v>
      </c>
      <c r="P61" s="74" t="n">
        <v>1707.32</v>
      </c>
      <c r="Q61" s="74" t="n">
        <v>2.29</v>
      </c>
      <c r="R61" s="56" t="n">
        <f aca="false">P61/3600</f>
        <v>0.4742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56.8928</v>
      </c>
      <c r="E62" s="76" t="n">
        <v>24.9072</v>
      </c>
      <c r="F62" s="76" t="n">
        <v>37.2123</v>
      </c>
      <c r="G62" s="76" t="n">
        <v>37.9342</v>
      </c>
      <c r="H62" s="76" t="n">
        <v>1638.83</v>
      </c>
      <c r="I62" s="76" t="n">
        <v>2.34</v>
      </c>
      <c r="J62" s="62" t="n">
        <f aca="false">H62/3600</f>
        <v>0.455230555555556</v>
      </c>
      <c r="L62" s="75" t="n">
        <v>56.7632</v>
      </c>
      <c r="M62" s="76" t="n">
        <v>24.899</v>
      </c>
      <c r="N62" s="76" t="n">
        <v>37.2233</v>
      </c>
      <c r="O62" s="76" t="n">
        <v>37.8529</v>
      </c>
      <c r="P62" s="76" t="n">
        <v>1637.66</v>
      </c>
      <c r="Q62" s="76" t="n">
        <v>2.19</v>
      </c>
      <c r="R62" s="62" t="n">
        <f aca="false">P62/3600</f>
        <v>0.4549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2.344</v>
      </c>
      <c r="E63" s="72" t="n">
        <v>33.9899</v>
      </c>
      <c r="F63" s="72" t="n">
        <v>37.5172</v>
      </c>
      <c r="G63" s="72" t="n">
        <v>38.1407</v>
      </c>
      <c r="H63" s="72" t="n">
        <v>1594.08</v>
      </c>
      <c r="I63" s="72" t="n">
        <v>2.92</v>
      </c>
      <c r="J63" s="51" t="n">
        <f aca="false">H63/3600</f>
        <v>0.4428</v>
      </c>
      <c r="L63" s="71" t="n">
        <v>822.2152</v>
      </c>
      <c r="M63" s="72" t="n">
        <v>33.9946</v>
      </c>
      <c r="N63" s="72" t="n">
        <v>37.514</v>
      </c>
      <c r="O63" s="72" t="n">
        <v>38.1103</v>
      </c>
      <c r="P63" s="72" t="n">
        <v>1779.76</v>
      </c>
      <c r="Q63" s="72" t="n">
        <v>3.3</v>
      </c>
      <c r="R63" s="51" t="n">
        <f aca="false">P63/3600</f>
        <v>0.494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3.5048</v>
      </c>
      <c r="E64" s="74" t="n">
        <v>30.6362</v>
      </c>
      <c r="F64" s="74" t="n">
        <v>35.5935</v>
      </c>
      <c r="G64" s="74" t="n">
        <v>36.1827</v>
      </c>
      <c r="H64" s="74" t="n">
        <v>1597.28</v>
      </c>
      <c r="I64" s="74" t="n">
        <v>2.53</v>
      </c>
      <c r="J64" s="56" t="n">
        <f aca="false">H64/3600</f>
        <v>0.443688888888889</v>
      </c>
      <c r="L64" s="73" t="n">
        <v>353.2296</v>
      </c>
      <c r="M64" s="74" t="n">
        <v>30.6452</v>
      </c>
      <c r="N64" s="74" t="n">
        <v>35.5692</v>
      </c>
      <c r="O64" s="74" t="n">
        <v>36.174</v>
      </c>
      <c r="P64" s="74" t="n">
        <v>1467.23</v>
      </c>
      <c r="Q64" s="74" t="n">
        <v>2.39</v>
      </c>
      <c r="R64" s="56" t="n">
        <f aca="false">P64/3600</f>
        <v>0.407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49.164</v>
      </c>
      <c r="E65" s="74" t="n">
        <v>27.6401</v>
      </c>
      <c r="F65" s="74" t="n">
        <v>34.2336</v>
      </c>
      <c r="G65" s="74" t="n">
        <v>34.8286</v>
      </c>
      <c r="H65" s="74" t="n">
        <v>1398.47</v>
      </c>
      <c r="I65" s="74" t="n">
        <v>2.13</v>
      </c>
      <c r="J65" s="56" t="n">
        <f aca="false">H65/3600</f>
        <v>0.388463888888889</v>
      </c>
      <c r="L65" s="73" t="n">
        <v>149.4368</v>
      </c>
      <c r="M65" s="74" t="n">
        <v>27.6368</v>
      </c>
      <c r="N65" s="74" t="n">
        <v>34.1941</v>
      </c>
      <c r="O65" s="74" t="n">
        <v>34.8127</v>
      </c>
      <c r="P65" s="74" t="n">
        <v>1559.13</v>
      </c>
      <c r="Q65" s="74" t="n">
        <v>1.97</v>
      </c>
      <c r="R65" s="56" t="n">
        <f aca="false">P65/3600</f>
        <v>0.4330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2.056</v>
      </c>
      <c r="E66" s="76" t="n">
        <v>25.0416</v>
      </c>
      <c r="F66" s="76" t="n">
        <v>33.3327</v>
      </c>
      <c r="G66" s="76" t="n">
        <v>33.8796</v>
      </c>
      <c r="H66" s="76" t="n">
        <v>1436.78</v>
      </c>
      <c r="I66" s="76" t="n">
        <v>1.93</v>
      </c>
      <c r="J66" s="62" t="n">
        <f aca="false">H66/3600</f>
        <v>0.399105555555556</v>
      </c>
      <c r="L66" s="75" t="n">
        <v>61.9296</v>
      </c>
      <c r="M66" s="76" t="n">
        <v>25.0457</v>
      </c>
      <c r="N66" s="76" t="n">
        <v>33.345</v>
      </c>
      <c r="O66" s="76" t="n">
        <v>33.8879</v>
      </c>
      <c r="P66" s="76" t="n">
        <v>1323.62</v>
      </c>
      <c r="Q66" s="76" t="n">
        <v>1.84</v>
      </c>
      <c r="R66" s="62" t="n">
        <f aca="false">P66/3600</f>
        <v>0.3676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3.8816</v>
      </c>
      <c r="E67" s="72" t="n">
        <v>35.5019</v>
      </c>
      <c r="F67" s="72" t="n">
        <v>38.0011</v>
      </c>
      <c r="G67" s="72" t="n">
        <v>39.1245</v>
      </c>
      <c r="H67" s="72" t="n">
        <v>1247.21</v>
      </c>
      <c r="I67" s="72" t="n">
        <v>2.67</v>
      </c>
      <c r="J67" s="51" t="n">
        <f aca="false">H67/3600</f>
        <v>0.346447222222222</v>
      </c>
      <c r="L67" s="71" t="n">
        <v>643.744</v>
      </c>
      <c r="M67" s="72" t="n">
        <v>35.5019</v>
      </c>
      <c r="N67" s="72" t="n">
        <v>37.997</v>
      </c>
      <c r="O67" s="72" t="n">
        <v>39.106</v>
      </c>
      <c r="P67" s="72" t="n">
        <v>1264.01</v>
      </c>
      <c r="Q67" s="72" t="n">
        <v>2.07</v>
      </c>
      <c r="R67" s="51" t="n">
        <f aca="false">P67/3600</f>
        <v>0.351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1.4704</v>
      </c>
      <c r="E68" s="74" t="n">
        <v>31.9782</v>
      </c>
      <c r="F68" s="74" t="n">
        <v>36.0542</v>
      </c>
      <c r="G68" s="74" t="n">
        <v>37.1292</v>
      </c>
      <c r="H68" s="74" t="n">
        <v>1137.96</v>
      </c>
      <c r="I68" s="74" t="n">
        <v>1.89</v>
      </c>
      <c r="J68" s="56" t="n">
        <f aca="false">H68/3600</f>
        <v>0.3161</v>
      </c>
      <c r="L68" s="73" t="n">
        <v>302.0504</v>
      </c>
      <c r="M68" s="74" t="n">
        <v>31.9884</v>
      </c>
      <c r="N68" s="74" t="n">
        <v>36.0542</v>
      </c>
      <c r="O68" s="74" t="n">
        <v>37.121</v>
      </c>
      <c r="P68" s="74" t="n">
        <v>1184.09</v>
      </c>
      <c r="Q68" s="74" t="n">
        <v>1.61</v>
      </c>
      <c r="R68" s="56" t="n">
        <f aca="false">P68/3600</f>
        <v>0.3289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4.0824</v>
      </c>
      <c r="E69" s="74" t="n">
        <v>29.1798</v>
      </c>
      <c r="F69" s="74" t="n">
        <v>34.6633</v>
      </c>
      <c r="G69" s="74" t="n">
        <v>35.7109</v>
      </c>
      <c r="H69" s="74" t="n">
        <v>1033.31</v>
      </c>
      <c r="I69" s="74" t="n">
        <v>2.92</v>
      </c>
      <c r="J69" s="56" t="n">
        <f aca="false">H69/3600</f>
        <v>0.287030555555556</v>
      </c>
      <c r="L69" s="73" t="n">
        <v>143.724</v>
      </c>
      <c r="M69" s="74" t="n">
        <v>29.1783</v>
      </c>
      <c r="N69" s="74" t="n">
        <v>34.678</v>
      </c>
      <c r="O69" s="74" t="n">
        <v>35.718</v>
      </c>
      <c r="P69" s="74" t="n">
        <v>1038.88</v>
      </c>
      <c r="Q69" s="74" t="n">
        <v>1.44</v>
      </c>
      <c r="R69" s="56" t="n">
        <f aca="false">P69/3600</f>
        <v>0.2885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6528</v>
      </c>
      <c r="E70" s="76" t="n">
        <v>26.9018</v>
      </c>
      <c r="F70" s="76" t="n">
        <v>33.6604</v>
      </c>
      <c r="G70" s="76" t="n">
        <v>34.64</v>
      </c>
      <c r="H70" s="76" t="n">
        <v>1089.83</v>
      </c>
      <c r="I70" s="76" t="n">
        <v>1.36</v>
      </c>
      <c r="J70" s="62" t="n">
        <f aca="false">H70/3600</f>
        <v>0.302730555555556</v>
      </c>
      <c r="L70" s="75" t="n">
        <v>71.7856</v>
      </c>
      <c r="M70" s="76" t="n">
        <v>26.9231</v>
      </c>
      <c r="N70" s="76" t="n">
        <v>33.6539</v>
      </c>
      <c r="O70" s="76" t="n">
        <v>34.6654</v>
      </c>
      <c r="P70" s="76" t="n">
        <v>952.3</v>
      </c>
      <c r="Q70" s="76" t="n">
        <v>1.34</v>
      </c>
      <c r="R70" s="62" t="n">
        <f aca="false">P70/3600</f>
        <v>0.264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3.4992</v>
      </c>
      <c r="E71" s="72" t="n">
        <v>40.9749</v>
      </c>
      <c r="F71" s="72" t="n">
        <v>45.117</v>
      </c>
      <c r="G71" s="72" t="n">
        <v>45.7192</v>
      </c>
      <c r="H71" s="72" t="n">
        <v>15083.23</v>
      </c>
      <c r="I71" s="72" t="n">
        <v>18.77</v>
      </c>
      <c r="J71" s="51" t="n">
        <f aca="false">H71/3600</f>
        <v>4.18978611111111</v>
      </c>
      <c r="L71" s="71" t="n">
        <v>751.8704</v>
      </c>
      <c r="M71" s="72" t="n">
        <v>40.9714</v>
      </c>
      <c r="N71" s="72" t="n">
        <v>45.1588</v>
      </c>
      <c r="O71" s="72" t="n">
        <v>45.755</v>
      </c>
      <c r="P71" s="72" t="n">
        <v>16992.46</v>
      </c>
      <c r="Q71" s="72" t="n">
        <v>19.6</v>
      </c>
      <c r="R71" s="51" t="n">
        <f aca="false">P71/3600</f>
        <v>4.7201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7.8752</v>
      </c>
      <c r="E72" s="74" t="n">
        <v>38.4923</v>
      </c>
      <c r="F72" s="74" t="n">
        <v>43.8142</v>
      </c>
      <c r="G72" s="74" t="n">
        <v>44.171</v>
      </c>
      <c r="H72" s="74" t="n">
        <v>14701.46</v>
      </c>
      <c r="I72" s="74" t="n">
        <v>18.13</v>
      </c>
      <c r="J72" s="56" t="n">
        <f aca="false">H72/3600</f>
        <v>4.08373888888889</v>
      </c>
      <c r="L72" s="73" t="n">
        <v>357.8256</v>
      </c>
      <c r="M72" s="74" t="n">
        <v>38.4894</v>
      </c>
      <c r="N72" s="74" t="n">
        <v>43.821</v>
      </c>
      <c r="O72" s="74" t="n">
        <v>44.1355</v>
      </c>
      <c r="P72" s="74" t="n">
        <v>14611.6</v>
      </c>
      <c r="Q72" s="74" t="n">
        <v>16.24</v>
      </c>
      <c r="R72" s="56" t="n">
        <f aca="false">P72/3600</f>
        <v>4.058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7.8096</v>
      </c>
      <c r="E73" s="74" t="n">
        <v>35.7714</v>
      </c>
      <c r="F73" s="74" t="n">
        <v>42.7585</v>
      </c>
      <c r="G73" s="74" t="n">
        <v>42.9885</v>
      </c>
      <c r="H73" s="74" t="n">
        <v>14382.94</v>
      </c>
      <c r="I73" s="74" t="n">
        <v>19.17</v>
      </c>
      <c r="J73" s="56" t="n">
        <f aca="false">H73/3600</f>
        <v>3.99526111111111</v>
      </c>
      <c r="L73" s="73" t="n">
        <v>187.9504</v>
      </c>
      <c r="M73" s="74" t="n">
        <v>35.7602</v>
      </c>
      <c r="N73" s="74" t="n">
        <v>42.8391</v>
      </c>
      <c r="O73" s="74" t="n">
        <v>42.9467</v>
      </c>
      <c r="P73" s="74" t="n">
        <v>29798.04</v>
      </c>
      <c r="Q73" s="74" t="n">
        <v>15.42</v>
      </c>
      <c r="R73" s="56" t="n">
        <f aca="false">P73/3600</f>
        <v>8.2772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0.5104</v>
      </c>
      <c r="E74" s="76" t="n">
        <v>32.8813</v>
      </c>
      <c r="F74" s="76" t="n">
        <v>41.8182</v>
      </c>
      <c r="G74" s="76" t="n">
        <v>41.8871</v>
      </c>
      <c r="H74" s="76" t="n">
        <v>14270.04</v>
      </c>
      <c r="I74" s="76" t="n">
        <v>17.93</v>
      </c>
      <c r="J74" s="62" t="n">
        <f aca="false">H74/3600</f>
        <v>3.9639</v>
      </c>
      <c r="L74" s="75" t="n">
        <v>100.4744</v>
      </c>
      <c r="M74" s="76" t="n">
        <v>32.9092</v>
      </c>
      <c r="N74" s="76" t="n">
        <v>41.8855</v>
      </c>
      <c r="O74" s="76" t="n">
        <v>41.8827</v>
      </c>
      <c r="P74" s="76" t="n">
        <v>16064.21</v>
      </c>
      <c r="Q74" s="76" t="n">
        <v>16.83</v>
      </c>
      <c r="R74" s="62" t="n">
        <f aca="false">P74/3600</f>
        <v>4.4622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892.584</v>
      </c>
      <c r="E75" s="72" t="n">
        <v>40.5334</v>
      </c>
      <c r="F75" s="72" t="n">
        <v>46.3897</v>
      </c>
      <c r="G75" s="72" t="n">
        <v>45.6167</v>
      </c>
      <c r="H75" s="72" t="n">
        <v>15046.42</v>
      </c>
      <c r="I75" s="72" t="n">
        <v>20.56</v>
      </c>
      <c r="J75" s="51" t="n">
        <f aca="false">H75/3600</f>
        <v>4.17956111111111</v>
      </c>
      <c r="L75" s="71" t="n">
        <v>892.1</v>
      </c>
      <c r="M75" s="72" t="n">
        <v>40.5327</v>
      </c>
      <c r="N75" s="72" t="n">
        <v>46.3438</v>
      </c>
      <c r="O75" s="72" t="n">
        <v>45.5742</v>
      </c>
      <c r="P75" s="72" t="n">
        <v>16301.12</v>
      </c>
      <c r="Q75" s="72" t="n">
        <v>18.61</v>
      </c>
      <c r="R75" s="51" t="n">
        <f aca="false">P75/3600</f>
        <v>4.5280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3.6528</v>
      </c>
      <c r="E76" s="74" t="n">
        <v>37.8981</v>
      </c>
      <c r="F76" s="74" t="n">
        <v>45.2254</v>
      </c>
      <c r="G76" s="74" t="n">
        <v>43.8663</v>
      </c>
      <c r="H76" s="74" t="n">
        <v>14697.5</v>
      </c>
      <c r="I76" s="74" t="n">
        <v>17.93</v>
      </c>
      <c r="J76" s="56" t="n">
        <f aca="false">H76/3600</f>
        <v>4.08263888888889</v>
      </c>
      <c r="L76" s="73" t="n">
        <v>414.6336</v>
      </c>
      <c r="M76" s="74" t="n">
        <v>37.9135</v>
      </c>
      <c r="N76" s="74" t="n">
        <v>45.226</v>
      </c>
      <c r="O76" s="74" t="n">
        <v>43.9218</v>
      </c>
      <c r="P76" s="74" t="n">
        <v>14652.28</v>
      </c>
      <c r="Q76" s="74" t="n">
        <v>17.13</v>
      </c>
      <c r="R76" s="56" t="n">
        <f aca="false">P76/3600</f>
        <v>4.070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19.0392</v>
      </c>
      <c r="E77" s="74" t="n">
        <v>34.9985</v>
      </c>
      <c r="F77" s="74" t="n">
        <v>44.4183</v>
      </c>
      <c r="G77" s="74" t="n">
        <v>42.6203</v>
      </c>
      <c r="H77" s="74" t="n">
        <v>14400.09</v>
      </c>
      <c r="I77" s="74" t="n">
        <v>15.83</v>
      </c>
      <c r="J77" s="56" t="n">
        <f aca="false">H77/3600</f>
        <v>4.000025</v>
      </c>
      <c r="L77" s="73" t="n">
        <v>219.6424</v>
      </c>
      <c r="M77" s="74" t="n">
        <v>35.0014</v>
      </c>
      <c r="N77" s="74" t="n">
        <v>44.5072</v>
      </c>
      <c r="O77" s="74" t="n">
        <v>42.7079</v>
      </c>
      <c r="P77" s="74" t="n">
        <v>14299.32</v>
      </c>
      <c r="Q77" s="74" t="n">
        <v>15.11</v>
      </c>
      <c r="R77" s="56" t="n">
        <f aca="false">P77/3600</f>
        <v>3.9720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5.2464</v>
      </c>
      <c r="E78" s="76" t="n">
        <v>31.9852</v>
      </c>
      <c r="F78" s="76" t="n">
        <v>43.5261</v>
      </c>
      <c r="G78" s="76" t="n">
        <v>41.6053</v>
      </c>
      <c r="H78" s="76" t="n">
        <v>14102.72</v>
      </c>
      <c r="I78" s="76" t="n">
        <v>15.31</v>
      </c>
      <c r="J78" s="62" t="n">
        <f aca="false">H78/3600</f>
        <v>3.91742222222222</v>
      </c>
      <c r="L78" s="75" t="n">
        <v>115.2848</v>
      </c>
      <c r="M78" s="76" t="n">
        <v>31.9756</v>
      </c>
      <c r="N78" s="76" t="n">
        <v>43.6518</v>
      </c>
      <c r="O78" s="76" t="n">
        <v>41.6232</v>
      </c>
      <c r="P78" s="76" t="n">
        <v>15910.9</v>
      </c>
      <c r="Q78" s="76" t="n">
        <v>14.58</v>
      </c>
      <c r="R78" s="62" t="n">
        <f aca="false">P78/3600</f>
        <v>4.4196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45.0928</v>
      </c>
      <c r="E79" s="72" t="n">
        <v>40.5607</v>
      </c>
      <c r="F79" s="72" t="n">
        <v>45.796</v>
      </c>
      <c r="G79" s="72" t="n">
        <v>45.9157</v>
      </c>
      <c r="H79" s="72" t="n">
        <v>15267.17</v>
      </c>
      <c r="I79" s="72" t="n">
        <v>20.09</v>
      </c>
      <c r="J79" s="51" t="n">
        <f aca="false">H79/3600</f>
        <v>4.24088055555556</v>
      </c>
      <c r="L79" s="71" t="n">
        <v>744.8072</v>
      </c>
      <c r="M79" s="72" t="n">
        <v>40.5687</v>
      </c>
      <c r="N79" s="72" t="n">
        <v>45.7847</v>
      </c>
      <c r="O79" s="72" t="n">
        <v>45.9219</v>
      </c>
      <c r="P79" s="72" t="n">
        <v>15144.48</v>
      </c>
      <c r="Q79" s="72" t="n">
        <v>19.15</v>
      </c>
      <c r="R79" s="51" t="n">
        <f aca="false">P79/3600</f>
        <v>4.206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9.8216</v>
      </c>
      <c r="E80" s="74" t="n">
        <v>38.0712</v>
      </c>
      <c r="F80" s="74" t="n">
        <v>44.1448</v>
      </c>
      <c r="G80" s="74" t="n">
        <v>44.0873</v>
      </c>
      <c r="H80" s="74" t="n">
        <v>16030.43</v>
      </c>
      <c r="I80" s="74" t="n">
        <v>18.47</v>
      </c>
      <c r="J80" s="56" t="n">
        <f aca="false">H80/3600</f>
        <v>4.45289722222222</v>
      </c>
      <c r="L80" s="73" t="n">
        <v>330.072</v>
      </c>
      <c r="M80" s="74" t="n">
        <v>38.061</v>
      </c>
      <c r="N80" s="74" t="n">
        <v>44.221</v>
      </c>
      <c r="O80" s="74" t="n">
        <v>44.1607</v>
      </c>
      <c r="P80" s="74" t="n">
        <v>14947.43</v>
      </c>
      <c r="Q80" s="74" t="n">
        <v>17.51</v>
      </c>
      <c r="R80" s="56" t="n">
        <f aca="false">P80/3600</f>
        <v>4.1520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7.5432</v>
      </c>
      <c r="E81" s="74" t="n">
        <v>35.4291</v>
      </c>
      <c r="F81" s="74" t="n">
        <v>43.0236</v>
      </c>
      <c r="G81" s="74" t="n">
        <v>42.9325</v>
      </c>
      <c r="H81" s="74" t="n">
        <v>14519.33</v>
      </c>
      <c r="I81" s="74" t="n">
        <v>16.87</v>
      </c>
      <c r="J81" s="56" t="n">
        <f aca="false">H81/3600</f>
        <v>4.03314722222222</v>
      </c>
      <c r="L81" s="73" t="n">
        <v>167.8784</v>
      </c>
      <c r="M81" s="74" t="n">
        <v>35.4103</v>
      </c>
      <c r="N81" s="74" t="n">
        <v>43.0738</v>
      </c>
      <c r="O81" s="74" t="n">
        <v>42.8743</v>
      </c>
      <c r="P81" s="74" t="n">
        <v>14575.13</v>
      </c>
      <c r="Q81" s="74" t="n">
        <v>15.18</v>
      </c>
      <c r="R81" s="56" t="n">
        <f aca="false">P81/3600</f>
        <v>4.0486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0.632</v>
      </c>
      <c r="E82" s="76" t="n">
        <v>32.6907</v>
      </c>
      <c r="F82" s="76" t="n">
        <v>42.0542</v>
      </c>
      <c r="G82" s="76" t="n">
        <v>41.7204</v>
      </c>
      <c r="H82" s="76" t="n">
        <v>14230.07</v>
      </c>
      <c r="I82" s="76" t="n">
        <v>15.3</v>
      </c>
      <c r="J82" s="62" t="n">
        <f aca="false">H82/3600</f>
        <v>3.95279722222222</v>
      </c>
      <c r="L82" s="75" t="n">
        <v>90.5776</v>
      </c>
      <c r="M82" s="76" t="n">
        <v>32.6993</v>
      </c>
      <c r="N82" s="76" t="n">
        <v>42.1443</v>
      </c>
      <c r="O82" s="76" t="n">
        <v>41.7765</v>
      </c>
      <c r="P82" s="76" t="n">
        <v>15982.56</v>
      </c>
      <c r="Q82" s="76" t="n">
        <v>15.21</v>
      </c>
      <c r="R82" s="62" t="n">
        <f aca="false">P82/3600</f>
        <v>4.439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941.6776</v>
      </c>
      <c r="E83" s="72" t="n">
        <v>36.8493</v>
      </c>
      <c r="F83" s="72" t="n">
        <v>38.9534</v>
      </c>
      <c r="G83" s="72" t="n">
        <v>39.1863</v>
      </c>
      <c r="H83" s="72" t="n">
        <v>7479.6</v>
      </c>
      <c r="I83" s="72" t="n">
        <v>11.01</v>
      </c>
      <c r="J83" s="51" t="n">
        <f aca="false">H83/3600</f>
        <v>2.07766666666667</v>
      </c>
      <c r="L83" s="71" t="n">
        <v>1940.088</v>
      </c>
      <c r="M83" s="72" t="n">
        <v>36.8461</v>
      </c>
      <c r="N83" s="72" t="n">
        <v>38.9496</v>
      </c>
      <c r="O83" s="72" t="n">
        <v>39.1966</v>
      </c>
      <c r="P83" s="72" t="n">
        <v>7730.48</v>
      </c>
      <c r="Q83" s="72" t="n">
        <v>10.33</v>
      </c>
      <c r="R83" s="51" t="n">
        <f aca="false">P83/3600</f>
        <v>2.1473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32.8584</v>
      </c>
      <c r="E84" s="74" t="n">
        <v>33.7677</v>
      </c>
      <c r="F84" s="74" t="n">
        <v>36.8789</v>
      </c>
      <c r="G84" s="74" t="n">
        <v>36.9313</v>
      </c>
      <c r="H84" s="74" t="n">
        <v>6969.85</v>
      </c>
      <c r="I84" s="74" t="n">
        <v>9.41</v>
      </c>
      <c r="J84" s="56" t="n">
        <f aca="false">H84/3600</f>
        <v>1.93606944444444</v>
      </c>
      <c r="L84" s="73" t="n">
        <v>932.8472</v>
      </c>
      <c r="M84" s="74" t="n">
        <v>33.757</v>
      </c>
      <c r="N84" s="74" t="n">
        <v>36.8644</v>
      </c>
      <c r="O84" s="74" t="n">
        <v>36.9497</v>
      </c>
      <c r="P84" s="74" t="n">
        <v>6370.48</v>
      </c>
      <c r="Q84" s="74" t="n">
        <v>8.56</v>
      </c>
      <c r="R84" s="56" t="n">
        <f aca="false">P84/3600</f>
        <v>1.7695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70.4232</v>
      </c>
      <c r="E85" s="74" t="n">
        <v>30.9729</v>
      </c>
      <c r="F85" s="74" t="n">
        <v>35.3616</v>
      </c>
      <c r="G85" s="74" t="n">
        <v>35.252</v>
      </c>
      <c r="H85" s="74" t="n">
        <v>6076.8</v>
      </c>
      <c r="I85" s="74" t="n">
        <v>7.91</v>
      </c>
      <c r="J85" s="56" t="n">
        <f aca="false">H85/3600</f>
        <v>1.688</v>
      </c>
      <c r="L85" s="73" t="n">
        <v>469.508</v>
      </c>
      <c r="M85" s="74" t="n">
        <v>30.9821</v>
      </c>
      <c r="N85" s="74" t="n">
        <v>35.356</v>
      </c>
      <c r="O85" s="74" t="n">
        <v>35.2979</v>
      </c>
      <c r="P85" s="74" t="n">
        <v>6066.71</v>
      </c>
      <c r="Q85" s="74" t="n">
        <v>9.01</v>
      </c>
      <c r="R85" s="56" t="n">
        <f aca="false">P85/3600</f>
        <v>1.685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3.2352</v>
      </c>
      <c r="E86" s="76" t="n">
        <v>28.3452</v>
      </c>
      <c r="F86" s="76" t="n">
        <v>34.1838</v>
      </c>
      <c r="G86" s="76" t="n">
        <v>34.1415</v>
      </c>
      <c r="H86" s="76" t="n">
        <v>5762.49</v>
      </c>
      <c r="I86" s="76" t="n">
        <v>6.95</v>
      </c>
      <c r="J86" s="62" t="n">
        <f aca="false">H86/3600</f>
        <v>1.60069166666667</v>
      </c>
      <c r="L86" s="75" t="n">
        <v>253.1432</v>
      </c>
      <c r="M86" s="76" t="n">
        <v>28.3504</v>
      </c>
      <c r="N86" s="76" t="n">
        <v>34.1859</v>
      </c>
      <c r="O86" s="76" t="n">
        <v>34.1265</v>
      </c>
      <c r="P86" s="76" t="n">
        <v>6008.26</v>
      </c>
      <c r="Q86" s="76" t="n">
        <v>7.96</v>
      </c>
      <c r="R86" s="62" t="n">
        <f aca="false">P86/3600</f>
        <v>1.6689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936.5872</v>
      </c>
      <c r="E87" s="72" t="n">
        <v>38.0852</v>
      </c>
      <c r="F87" s="72" t="n">
        <v>42.1203</v>
      </c>
      <c r="G87" s="72" t="n">
        <v>41.7134</v>
      </c>
      <c r="H87" s="72" t="n">
        <v>17055.75</v>
      </c>
      <c r="I87" s="72" t="n">
        <v>23.66</v>
      </c>
      <c r="J87" s="51" t="n">
        <f aca="false">H87/3600</f>
        <v>4.73770833333333</v>
      </c>
      <c r="L87" s="71" t="n">
        <v>2938.0675</v>
      </c>
      <c r="M87" s="72" t="n">
        <v>38.0851</v>
      </c>
      <c r="N87" s="72" t="n">
        <v>42.1254</v>
      </c>
      <c r="O87" s="72" t="n">
        <v>41.7512</v>
      </c>
      <c r="P87" s="72" t="n">
        <v>15648.96</v>
      </c>
      <c r="Q87" s="72" t="n">
        <v>22.22</v>
      </c>
      <c r="R87" s="51" t="n">
        <f aca="false">P87/3600</f>
        <v>4.346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4.8939</v>
      </c>
      <c r="E88" s="74" t="n">
        <v>34.4525</v>
      </c>
      <c r="F88" s="74" t="n">
        <v>39.9792</v>
      </c>
      <c r="G88" s="74" t="n">
        <v>39.2825</v>
      </c>
      <c r="H88" s="74" t="n">
        <v>15518.63</v>
      </c>
      <c r="I88" s="74" t="n">
        <v>19.6</v>
      </c>
      <c r="J88" s="56" t="n">
        <f aca="false">H88/3600</f>
        <v>4.31073055555556</v>
      </c>
      <c r="L88" s="73" t="n">
        <v>1394.3765</v>
      </c>
      <c r="M88" s="74" t="n">
        <v>34.4489</v>
      </c>
      <c r="N88" s="74" t="n">
        <v>39.9475</v>
      </c>
      <c r="O88" s="74" t="n">
        <v>39.2885</v>
      </c>
      <c r="P88" s="74" t="n">
        <v>15278.66</v>
      </c>
      <c r="Q88" s="74" t="n">
        <v>17.78</v>
      </c>
      <c r="R88" s="56" t="n">
        <f aca="false">P88/3600</f>
        <v>4.244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27.0931</v>
      </c>
      <c r="E89" s="74" t="n">
        <v>31.1949</v>
      </c>
      <c r="F89" s="74" t="n">
        <v>38.4586</v>
      </c>
      <c r="G89" s="74" t="n">
        <v>37.47</v>
      </c>
      <c r="H89" s="74" t="n">
        <v>12676.12</v>
      </c>
      <c r="I89" s="74" t="n">
        <v>17.34</v>
      </c>
      <c r="J89" s="56" t="n">
        <f aca="false">H89/3600</f>
        <v>3.52114444444445</v>
      </c>
      <c r="L89" s="73" t="n">
        <v>626.9698</v>
      </c>
      <c r="M89" s="74" t="n">
        <v>31.1903</v>
      </c>
      <c r="N89" s="74" t="n">
        <v>38.4585</v>
      </c>
      <c r="O89" s="74" t="n">
        <v>37.5112</v>
      </c>
      <c r="P89" s="74" t="n">
        <v>12614.56</v>
      </c>
      <c r="Q89" s="74" t="n">
        <v>16.01</v>
      </c>
      <c r="R89" s="56" t="n">
        <f aca="false">P89/3600</f>
        <v>3.5040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66.533</v>
      </c>
      <c r="E90" s="76" t="n">
        <v>28.2463</v>
      </c>
      <c r="F90" s="76" t="n">
        <v>37.3218</v>
      </c>
      <c r="G90" s="76" t="n">
        <v>35.9632</v>
      </c>
      <c r="H90" s="76" t="n">
        <v>12462.85</v>
      </c>
      <c r="I90" s="76" t="n">
        <v>15.56</v>
      </c>
      <c r="J90" s="62" t="n">
        <f aca="false">H90/3600</f>
        <v>3.46190277777778</v>
      </c>
      <c r="L90" s="75" t="n">
        <v>265.9805</v>
      </c>
      <c r="M90" s="76" t="n">
        <v>28.2523</v>
      </c>
      <c r="N90" s="76" t="n">
        <v>37.3563</v>
      </c>
      <c r="O90" s="76" t="n">
        <v>35.9775</v>
      </c>
      <c r="P90" s="76" t="n">
        <v>13498.65</v>
      </c>
      <c r="Q90" s="76" t="n">
        <v>13.89</v>
      </c>
      <c r="R90" s="62" t="n">
        <f aca="false">P90/3600</f>
        <v>3.7496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70.4104</v>
      </c>
      <c r="E91" s="72" t="n">
        <v>40.0642</v>
      </c>
      <c r="F91" s="72" t="n">
        <v>40.7702</v>
      </c>
      <c r="G91" s="72" t="n">
        <v>40.5658</v>
      </c>
      <c r="H91" s="72" t="n">
        <v>6934.69</v>
      </c>
      <c r="I91" s="72" t="n">
        <v>7.18</v>
      </c>
      <c r="J91" s="51" t="n">
        <f aca="false">H91/3600</f>
        <v>1.92630277777778</v>
      </c>
      <c r="L91" s="71" t="n">
        <v>273.768</v>
      </c>
      <c r="M91" s="72" t="n">
        <v>40.0391</v>
      </c>
      <c r="N91" s="72" t="n">
        <v>40.7428</v>
      </c>
      <c r="O91" s="72" t="n">
        <v>40.5103</v>
      </c>
      <c r="P91" s="72" t="n">
        <v>6907.55</v>
      </c>
      <c r="Q91" s="72" t="n">
        <v>7.41</v>
      </c>
      <c r="R91" s="51" t="n">
        <f aca="false">P91/3600</f>
        <v>1.9187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97.6688</v>
      </c>
      <c r="E92" s="74" t="n">
        <v>35.3608</v>
      </c>
      <c r="F92" s="74" t="n">
        <v>38.7354</v>
      </c>
      <c r="G92" s="74" t="n">
        <v>38.4566</v>
      </c>
      <c r="H92" s="74" t="n">
        <v>6854.82</v>
      </c>
      <c r="I92" s="74" t="n">
        <v>7.17</v>
      </c>
      <c r="J92" s="56" t="n">
        <f aca="false">H92/3600</f>
        <v>1.90411666666667</v>
      </c>
      <c r="L92" s="73" t="n">
        <v>200.0432</v>
      </c>
      <c r="M92" s="74" t="n">
        <v>35.3647</v>
      </c>
      <c r="N92" s="74" t="n">
        <v>38.7209</v>
      </c>
      <c r="O92" s="74" t="n">
        <v>38.4268</v>
      </c>
      <c r="P92" s="74" t="n">
        <v>6820.71</v>
      </c>
      <c r="Q92" s="74" t="n">
        <v>6.89</v>
      </c>
      <c r="R92" s="56" t="n">
        <f aca="false">P92/3600</f>
        <v>1.8946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2.9176</v>
      </c>
      <c r="E93" s="74" t="n">
        <v>30.8382</v>
      </c>
      <c r="F93" s="74" t="n">
        <v>37.3393</v>
      </c>
      <c r="G93" s="74" t="n">
        <v>37.0517</v>
      </c>
      <c r="H93" s="74" t="n">
        <v>6834.44</v>
      </c>
      <c r="I93" s="74" t="n">
        <v>7.04</v>
      </c>
      <c r="J93" s="56" t="n">
        <f aca="false">H93/3600</f>
        <v>1.89845555555556</v>
      </c>
      <c r="L93" s="73" t="n">
        <v>133.008</v>
      </c>
      <c r="M93" s="74" t="n">
        <v>30.8491</v>
      </c>
      <c r="N93" s="74" t="n">
        <v>37.4255</v>
      </c>
      <c r="O93" s="74" t="n">
        <v>37.0396</v>
      </c>
      <c r="P93" s="74" t="n">
        <v>6755.45</v>
      </c>
      <c r="Q93" s="74" t="n">
        <v>7.07</v>
      </c>
      <c r="R93" s="56" t="n">
        <f aca="false">P93/3600</f>
        <v>1.876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5.4872</v>
      </c>
      <c r="E94" s="76" t="n">
        <v>26.5968</v>
      </c>
      <c r="F94" s="76" t="n">
        <v>36.6002</v>
      </c>
      <c r="G94" s="76" t="n">
        <v>36.064</v>
      </c>
      <c r="H94" s="76" t="n">
        <v>6732.81</v>
      </c>
      <c r="I94" s="76" t="n">
        <v>7</v>
      </c>
      <c r="J94" s="62" t="n">
        <f aca="false">H94/3600</f>
        <v>1.870225</v>
      </c>
      <c r="L94" s="75" t="n">
        <v>84.6344</v>
      </c>
      <c r="M94" s="76" t="n">
        <v>26.6167</v>
      </c>
      <c r="N94" s="76" t="n">
        <v>36.5295</v>
      </c>
      <c r="O94" s="76" t="n">
        <v>36.0435</v>
      </c>
      <c r="P94" s="76" t="n">
        <v>6776.84</v>
      </c>
      <c r="Q94" s="76" t="n">
        <v>6.75</v>
      </c>
      <c r="R94" s="62" t="n">
        <f aca="false">P94/3600</f>
        <v>1.8824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39.1165</v>
      </c>
      <c r="E95" s="72" t="n">
        <v>43.7876</v>
      </c>
      <c r="F95" s="72" t="n">
        <v>47.6462</v>
      </c>
      <c r="G95" s="72" t="n">
        <v>48.7765</v>
      </c>
      <c r="H95" s="72" t="n">
        <v>12835.52</v>
      </c>
      <c r="I95" s="72" t="n">
        <v>14.39</v>
      </c>
      <c r="J95" s="51" t="n">
        <f aca="false">H95/3600</f>
        <v>3.56542222222222</v>
      </c>
      <c r="L95" s="71" t="n">
        <v>439.3984</v>
      </c>
      <c r="M95" s="72" t="n">
        <v>43.7947</v>
      </c>
      <c r="N95" s="72" t="n">
        <v>47.6633</v>
      </c>
      <c r="O95" s="72" t="n">
        <v>48.7446</v>
      </c>
      <c r="P95" s="72" t="n">
        <v>14394.89</v>
      </c>
      <c r="Q95" s="72" t="n">
        <v>14.07</v>
      </c>
      <c r="R95" s="51" t="n">
        <f aca="false">P95/3600</f>
        <v>3.9985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63.1245</v>
      </c>
      <c r="E96" s="74" t="n">
        <v>39.9831</v>
      </c>
      <c r="F96" s="74" t="n">
        <v>44.1919</v>
      </c>
      <c r="G96" s="74" t="n">
        <v>46.1831</v>
      </c>
      <c r="H96" s="74" t="n">
        <v>14296.22</v>
      </c>
      <c r="I96" s="74" t="n">
        <v>14.7</v>
      </c>
      <c r="J96" s="56" t="n">
        <f aca="false">H96/3600</f>
        <v>3.97117222222222</v>
      </c>
      <c r="L96" s="73" t="n">
        <v>263.9235</v>
      </c>
      <c r="M96" s="74" t="n">
        <v>39.9923</v>
      </c>
      <c r="N96" s="74" t="n">
        <v>44.7282</v>
      </c>
      <c r="O96" s="74" t="n">
        <v>46.1589</v>
      </c>
      <c r="P96" s="74" t="n">
        <v>12766.13</v>
      </c>
      <c r="Q96" s="74" t="n">
        <v>13.62</v>
      </c>
      <c r="R96" s="56" t="n">
        <f aca="false">P96/3600</f>
        <v>3.5461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3.207</v>
      </c>
      <c r="E97" s="74" t="n">
        <v>36.2849</v>
      </c>
      <c r="F97" s="74" t="n">
        <v>42.9472</v>
      </c>
      <c r="G97" s="74" t="n">
        <v>44.1501</v>
      </c>
      <c r="H97" s="74" t="n">
        <v>12590.45</v>
      </c>
      <c r="I97" s="74" t="n">
        <v>14.85</v>
      </c>
      <c r="J97" s="56" t="n">
        <f aca="false">H97/3600</f>
        <v>3.49734722222222</v>
      </c>
      <c r="L97" s="73" t="n">
        <v>163.2643</v>
      </c>
      <c r="M97" s="74" t="n">
        <v>36.3103</v>
      </c>
      <c r="N97" s="74" t="n">
        <v>43.0475</v>
      </c>
      <c r="O97" s="74" t="n">
        <v>44.5253</v>
      </c>
      <c r="P97" s="74" t="n">
        <v>12343.13</v>
      </c>
      <c r="Q97" s="74" t="n">
        <v>13.14</v>
      </c>
      <c r="R97" s="56" t="n">
        <f aca="false">P97/3600</f>
        <v>3.4286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0.9507</v>
      </c>
      <c r="E98" s="76" t="n">
        <v>32.6908</v>
      </c>
      <c r="F98" s="76" t="n">
        <v>42.0514</v>
      </c>
      <c r="G98" s="76" t="n">
        <v>43.5017</v>
      </c>
      <c r="H98" s="76" t="n">
        <v>13212.54</v>
      </c>
      <c r="I98" s="76" t="n">
        <v>13.99</v>
      </c>
      <c r="J98" s="62" t="n">
        <f aca="false">H98/3600</f>
        <v>3.67015</v>
      </c>
      <c r="L98" s="75" t="n">
        <v>100.3395</v>
      </c>
      <c r="M98" s="76" t="n">
        <v>32.691</v>
      </c>
      <c r="N98" s="76" t="n">
        <v>41.4603</v>
      </c>
      <c r="O98" s="76" t="n">
        <v>43.5985</v>
      </c>
      <c r="P98" s="76" t="n">
        <v>13323.77</v>
      </c>
      <c r="Q98" s="76" t="n">
        <v>14.07</v>
      </c>
      <c r="R98" s="62" t="n">
        <f aca="false">P98/3600</f>
        <v>3.701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2561621519613</v>
      </c>
      <c r="J106" s="80" t="n">
        <f aca="false">GEOMEAN(J3:J98)</f>
        <v>2.33980217320549</v>
      </c>
      <c r="Q106" s="80" t="n">
        <f aca="false">GEOMEAN(Q3:Q98)</f>
        <v>10.69437877033</v>
      </c>
      <c r="R106" s="80" t="n">
        <f aca="false">GEOMEAN(R3:R98)</f>
        <v>2.3735459106922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0091036887435</v>
      </c>
      <c r="R107" s="81" t="n">
        <f aca="false">R106/J106</f>
        <v>1.014421619858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7595</v>
      </c>
      <c r="J108" s="80" t="n">
        <f aca="false">SUM(J3:J98)</f>
        <v>290.898244444444</v>
      </c>
      <c r="Q108" s="80" t="n">
        <f aca="false">SUM(Q3:Q98)/3600</f>
        <v>0.360547222222222</v>
      </c>
      <c r="R108" s="80" t="n">
        <f aca="false">SUM(R3:R98)</f>
        <v>295.15529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1.2246755327936</v>
      </c>
      <c r="J113" s="80" t="n">
        <f aca="false">GEOMEAN(J3:J10,J19:J82)</f>
        <v>2.26528576286632</v>
      </c>
      <c r="Q113" s="80" t="n">
        <f aca="false">GEOMEAN(Q3:Q10,Q19:Q82)</f>
        <v>10.6117399526295</v>
      </c>
      <c r="R113" s="80" t="n">
        <f aca="false">GEOMEAN(R3:R10,R19:R82)</f>
        <v>2.3086303787377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5393915541401</v>
      </c>
      <c r="R114" s="81" t="n">
        <f aca="false">R113/J113</f>
        <v>1.01913428167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591.0088</v>
      </c>
      <c r="E19" s="72" t="n">
        <v>39.2098</v>
      </c>
      <c r="F19" s="72" t="n">
        <v>41.4207</v>
      </c>
      <c r="G19" s="72" t="n">
        <v>42.61</v>
      </c>
      <c r="H19" s="72" t="n">
        <v>11907.05</v>
      </c>
      <c r="I19" s="72" t="n">
        <v>21.22</v>
      </c>
      <c r="J19" s="51" t="n">
        <f aca="false">H19/3600</f>
        <v>3.30751388888889</v>
      </c>
      <c r="L19" s="71" t="n">
        <v>2591.0584</v>
      </c>
      <c r="M19" s="72" t="n">
        <v>39.2118</v>
      </c>
      <c r="N19" s="72" t="n">
        <v>41.4171</v>
      </c>
      <c r="O19" s="72" t="n">
        <v>42.6175</v>
      </c>
      <c r="P19" s="72" t="n">
        <v>13172.84</v>
      </c>
      <c r="Q19" s="72" t="n">
        <v>21.98</v>
      </c>
      <c r="R19" s="51" t="n">
        <f aca="false">P19/3600</f>
        <v>3.659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225.5312</v>
      </c>
      <c r="E20" s="74" t="n">
        <v>36.7437</v>
      </c>
      <c r="F20" s="74" t="n">
        <v>40.1526</v>
      </c>
      <c r="G20" s="74" t="n">
        <v>41.3519</v>
      </c>
      <c r="H20" s="74" t="n">
        <v>10791.75</v>
      </c>
      <c r="I20" s="74" t="n">
        <v>18.29</v>
      </c>
      <c r="J20" s="56" t="n">
        <f aca="false">H20/3600</f>
        <v>2.99770833333333</v>
      </c>
      <c r="L20" s="73" t="n">
        <v>1226.8776</v>
      </c>
      <c r="M20" s="74" t="n">
        <v>36.7465</v>
      </c>
      <c r="N20" s="74" t="n">
        <v>40.1478</v>
      </c>
      <c r="O20" s="74" t="n">
        <v>41.3582</v>
      </c>
      <c r="P20" s="74" t="n">
        <v>11999.79</v>
      </c>
      <c r="Q20" s="74" t="n">
        <v>18.67</v>
      </c>
      <c r="R20" s="56" t="n">
        <f aca="false">P20/3600</f>
        <v>3.3332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85.848</v>
      </c>
      <c r="E21" s="74" t="n">
        <v>34.1945</v>
      </c>
      <c r="F21" s="74" t="n">
        <v>39.3117</v>
      </c>
      <c r="G21" s="74" t="n">
        <v>40.6096</v>
      </c>
      <c r="H21" s="74" t="n">
        <v>9898.64</v>
      </c>
      <c r="I21" s="74" t="n">
        <v>16.7</v>
      </c>
      <c r="J21" s="56" t="n">
        <f aca="false">H21/3600</f>
        <v>2.74962222222222</v>
      </c>
      <c r="L21" s="73" t="n">
        <v>585.6736</v>
      </c>
      <c r="M21" s="74" t="n">
        <v>34.1973</v>
      </c>
      <c r="N21" s="74" t="n">
        <v>39.2933</v>
      </c>
      <c r="O21" s="74" t="n">
        <v>40.584</v>
      </c>
      <c r="P21" s="74" t="n">
        <v>10165.28</v>
      </c>
      <c r="Q21" s="74" t="n">
        <v>15.7</v>
      </c>
      <c r="R21" s="56" t="n">
        <f aca="false">P21/3600</f>
        <v>2.823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7.5112</v>
      </c>
      <c r="E22" s="76" t="n">
        <v>31.7576</v>
      </c>
      <c r="F22" s="76" t="n">
        <v>38.7052</v>
      </c>
      <c r="G22" s="76" t="n">
        <v>40.0567</v>
      </c>
      <c r="H22" s="76" t="n">
        <v>9570.16</v>
      </c>
      <c r="I22" s="76" t="n">
        <v>14.64</v>
      </c>
      <c r="J22" s="62" t="n">
        <f aca="false">H22/3600</f>
        <v>2.65837777777778</v>
      </c>
      <c r="L22" s="75" t="n">
        <v>277.7192</v>
      </c>
      <c r="M22" s="76" t="n">
        <v>31.7658</v>
      </c>
      <c r="N22" s="76" t="n">
        <v>38.7019</v>
      </c>
      <c r="O22" s="76" t="n">
        <v>40.0654</v>
      </c>
      <c r="P22" s="76" t="n">
        <v>9702.8</v>
      </c>
      <c r="Q22" s="76" t="n">
        <v>14.01</v>
      </c>
      <c r="R22" s="62" t="n">
        <f aca="false">P22/3600</f>
        <v>2.695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331.0616</v>
      </c>
      <c r="E23" s="72" t="n">
        <v>36.6335</v>
      </c>
      <c r="F23" s="72" t="n">
        <v>39.5742</v>
      </c>
      <c r="G23" s="72" t="n">
        <v>40.5665</v>
      </c>
      <c r="H23" s="72" t="n">
        <v>9988.5</v>
      </c>
      <c r="I23" s="72" t="n">
        <v>23.3</v>
      </c>
      <c r="J23" s="51" t="n">
        <f aca="false">H23/3600</f>
        <v>2.77458333333333</v>
      </c>
      <c r="L23" s="71" t="n">
        <v>3331.6264</v>
      </c>
      <c r="M23" s="72" t="n">
        <v>36.631</v>
      </c>
      <c r="N23" s="72" t="n">
        <v>39.5744</v>
      </c>
      <c r="O23" s="72" t="n">
        <v>40.5622</v>
      </c>
      <c r="P23" s="72" t="n">
        <v>11112.28</v>
      </c>
      <c r="Q23" s="72" t="n">
        <v>20.68</v>
      </c>
      <c r="R23" s="51" t="n">
        <f aca="false">P23/3600</f>
        <v>3.086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97.3928</v>
      </c>
      <c r="E24" s="74" t="n">
        <v>33.9473</v>
      </c>
      <c r="F24" s="74" t="n">
        <v>37.9925</v>
      </c>
      <c r="G24" s="74" t="n">
        <v>39.221</v>
      </c>
      <c r="H24" s="74" t="n">
        <v>9227.6</v>
      </c>
      <c r="I24" s="74" t="n">
        <v>17.43</v>
      </c>
      <c r="J24" s="56" t="n">
        <f aca="false">H24/3600</f>
        <v>2.56322222222222</v>
      </c>
      <c r="L24" s="73" t="n">
        <v>1397.868</v>
      </c>
      <c r="M24" s="74" t="n">
        <v>33.9421</v>
      </c>
      <c r="N24" s="74" t="n">
        <v>37.9899</v>
      </c>
      <c r="O24" s="74" t="n">
        <v>39.2195</v>
      </c>
      <c r="P24" s="74" t="n">
        <v>9818.17</v>
      </c>
      <c r="Q24" s="74" t="n">
        <v>17.75</v>
      </c>
      <c r="R24" s="56" t="n">
        <f aca="false">P24/3600</f>
        <v>2.7272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99.0384</v>
      </c>
      <c r="E25" s="74" t="n">
        <v>31.4499</v>
      </c>
      <c r="F25" s="74" t="n">
        <v>36.9148</v>
      </c>
      <c r="G25" s="74" t="n">
        <v>38.4676</v>
      </c>
      <c r="H25" s="74" t="n">
        <v>9594.35</v>
      </c>
      <c r="I25" s="74" t="n">
        <v>14.92</v>
      </c>
      <c r="J25" s="56" t="n">
        <f aca="false">H25/3600</f>
        <v>2.66509722222222</v>
      </c>
      <c r="L25" s="73" t="n">
        <v>598.504</v>
      </c>
      <c r="M25" s="74" t="n">
        <v>31.4549</v>
      </c>
      <c r="N25" s="74" t="n">
        <v>36.9185</v>
      </c>
      <c r="O25" s="74" t="n">
        <v>38.4646</v>
      </c>
      <c r="P25" s="74" t="n">
        <v>8409.54</v>
      </c>
      <c r="Q25" s="74" t="n">
        <v>15.18</v>
      </c>
      <c r="R25" s="56" t="n">
        <f aca="false">P25/3600</f>
        <v>2.3359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53.6544</v>
      </c>
      <c r="E26" s="76" t="n">
        <v>29.171</v>
      </c>
      <c r="F26" s="76" t="n">
        <v>36.2209</v>
      </c>
      <c r="G26" s="76" t="n">
        <v>38.0515</v>
      </c>
      <c r="H26" s="76" t="n">
        <v>8377.04</v>
      </c>
      <c r="I26" s="76" t="n">
        <v>15.98</v>
      </c>
      <c r="J26" s="62" t="n">
        <f aca="false">H26/3600</f>
        <v>2.32695555555556</v>
      </c>
      <c r="L26" s="75" t="n">
        <v>253.5696</v>
      </c>
      <c r="M26" s="76" t="n">
        <v>29.1771</v>
      </c>
      <c r="N26" s="76" t="n">
        <v>36.2018</v>
      </c>
      <c r="O26" s="76" t="n">
        <v>38.0417</v>
      </c>
      <c r="P26" s="76" t="n">
        <v>8925.87</v>
      </c>
      <c r="Q26" s="76" t="n">
        <v>12.98</v>
      </c>
      <c r="R26" s="62" t="n">
        <f aca="false">P26/3600</f>
        <v>2.4794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452.688</v>
      </c>
      <c r="E27" s="72" t="n">
        <v>36.4347</v>
      </c>
      <c r="F27" s="72" t="n">
        <v>38.706</v>
      </c>
      <c r="G27" s="72" t="n">
        <v>41.0907</v>
      </c>
      <c r="H27" s="72" t="n">
        <v>20416.34</v>
      </c>
      <c r="I27" s="72" t="n">
        <v>40.46</v>
      </c>
      <c r="J27" s="51" t="n">
        <f aca="false">H27/3600</f>
        <v>5.67120555555556</v>
      </c>
      <c r="L27" s="71" t="n">
        <v>6454.6712</v>
      </c>
      <c r="M27" s="72" t="n">
        <v>36.4369</v>
      </c>
      <c r="N27" s="72" t="n">
        <v>38.7024</v>
      </c>
      <c r="O27" s="72" t="n">
        <v>41.1</v>
      </c>
      <c r="P27" s="72" t="n">
        <v>21945.45</v>
      </c>
      <c r="Q27" s="72" t="n">
        <v>39.04</v>
      </c>
      <c r="R27" s="51" t="n">
        <f aca="false">P27/3600</f>
        <v>6.0959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802.7216</v>
      </c>
      <c r="E28" s="74" t="n">
        <v>34.3344</v>
      </c>
      <c r="F28" s="74" t="n">
        <v>37.7918</v>
      </c>
      <c r="G28" s="74" t="n">
        <v>39.524</v>
      </c>
      <c r="H28" s="74" t="n">
        <v>19504.29</v>
      </c>
      <c r="I28" s="74" t="n">
        <v>33.22</v>
      </c>
      <c r="J28" s="56" t="n">
        <f aca="false">H28/3600</f>
        <v>5.41785833333333</v>
      </c>
      <c r="L28" s="73" t="n">
        <v>2801.3296</v>
      </c>
      <c r="M28" s="74" t="n">
        <v>34.3341</v>
      </c>
      <c r="N28" s="74" t="n">
        <v>37.8042</v>
      </c>
      <c r="O28" s="74" t="n">
        <v>39.5194</v>
      </c>
      <c r="P28" s="74" t="n">
        <v>18566.95</v>
      </c>
      <c r="Q28" s="74" t="n">
        <v>31.28</v>
      </c>
      <c r="R28" s="56" t="n">
        <f aca="false">P28/3600</f>
        <v>5.157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49.2096</v>
      </c>
      <c r="E29" s="74" t="n">
        <v>32.0605</v>
      </c>
      <c r="F29" s="74" t="n">
        <v>37.0739</v>
      </c>
      <c r="G29" s="74" t="n">
        <v>38.3411</v>
      </c>
      <c r="H29" s="74" t="n">
        <v>16670.23</v>
      </c>
      <c r="I29" s="74" t="n">
        <v>28.39</v>
      </c>
      <c r="J29" s="56" t="n">
        <f aca="false">H29/3600</f>
        <v>4.63061944444444</v>
      </c>
      <c r="L29" s="73" t="n">
        <v>1349.7752</v>
      </c>
      <c r="M29" s="74" t="n">
        <v>32.0532</v>
      </c>
      <c r="N29" s="74" t="n">
        <v>37.091</v>
      </c>
      <c r="O29" s="74" t="n">
        <v>38.3632</v>
      </c>
      <c r="P29" s="74" t="n">
        <v>17330.25</v>
      </c>
      <c r="Q29" s="74" t="n">
        <v>27.69</v>
      </c>
      <c r="R29" s="56" t="n">
        <f aca="false">P29/3600</f>
        <v>4.8139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67.2096</v>
      </c>
      <c r="E30" s="76" t="n">
        <v>29.7373</v>
      </c>
      <c r="F30" s="76" t="n">
        <v>36.4791</v>
      </c>
      <c r="G30" s="76" t="n">
        <v>37.3979</v>
      </c>
      <c r="H30" s="76" t="n">
        <v>17243.97</v>
      </c>
      <c r="I30" s="76" t="n">
        <v>27.95</v>
      </c>
      <c r="J30" s="62" t="n">
        <f aca="false">H30/3600</f>
        <v>4.78999166666667</v>
      </c>
      <c r="L30" s="75" t="n">
        <v>667.5528</v>
      </c>
      <c r="M30" s="76" t="n">
        <v>29.7383</v>
      </c>
      <c r="N30" s="76" t="n">
        <v>36.4926</v>
      </c>
      <c r="O30" s="76" t="n">
        <v>37.4129</v>
      </c>
      <c r="P30" s="76" t="n">
        <v>16407.76</v>
      </c>
      <c r="Q30" s="76" t="n">
        <v>25.79</v>
      </c>
      <c r="R30" s="62" t="n">
        <f aca="false">P30/3600</f>
        <v>4.557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800.756</v>
      </c>
      <c r="E31" s="72" t="n">
        <v>37.1774</v>
      </c>
      <c r="F31" s="72" t="n">
        <v>41.9251</v>
      </c>
      <c r="G31" s="72" t="n">
        <v>42.3512</v>
      </c>
      <c r="H31" s="72" t="n">
        <v>27312.64</v>
      </c>
      <c r="I31" s="72" t="n">
        <v>53.79</v>
      </c>
      <c r="J31" s="51" t="n">
        <f aca="false">H31/3600</f>
        <v>7.58684444444444</v>
      </c>
      <c r="L31" s="71" t="n">
        <v>7798.304</v>
      </c>
      <c r="M31" s="72" t="n">
        <v>37.1769</v>
      </c>
      <c r="N31" s="72" t="n">
        <v>41.9249</v>
      </c>
      <c r="O31" s="72" t="n">
        <v>42.3485</v>
      </c>
      <c r="P31" s="72" t="n">
        <v>26693.09</v>
      </c>
      <c r="Q31" s="72" t="n">
        <v>47.3</v>
      </c>
      <c r="R31" s="51" t="n">
        <f aca="false">P31/3600</f>
        <v>7.4147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513.5544</v>
      </c>
      <c r="E32" s="74" t="n">
        <v>35.22</v>
      </c>
      <c r="F32" s="74" t="n">
        <v>40.6155</v>
      </c>
      <c r="G32" s="74" t="n">
        <v>40.5049</v>
      </c>
      <c r="H32" s="74" t="n">
        <v>26985.24</v>
      </c>
      <c r="I32" s="74" t="n">
        <v>45.32</v>
      </c>
      <c r="J32" s="56" t="n">
        <f aca="false">H32/3600</f>
        <v>7.4959</v>
      </c>
      <c r="L32" s="73" t="n">
        <v>3513.8832</v>
      </c>
      <c r="M32" s="74" t="n">
        <v>35.2215</v>
      </c>
      <c r="N32" s="74" t="n">
        <v>40.6029</v>
      </c>
      <c r="O32" s="74" t="n">
        <v>40.5127</v>
      </c>
      <c r="P32" s="74" t="n">
        <v>23828.94</v>
      </c>
      <c r="Q32" s="74" t="n">
        <v>41.81</v>
      </c>
      <c r="R32" s="56" t="n">
        <f aca="false">P32/3600</f>
        <v>6.619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732.0128</v>
      </c>
      <c r="E33" s="74" t="n">
        <v>33.0698</v>
      </c>
      <c r="F33" s="74" t="n">
        <v>39.606</v>
      </c>
      <c r="G33" s="74" t="n">
        <v>39.1388</v>
      </c>
      <c r="H33" s="74" t="n">
        <v>21794.84</v>
      </c>
      <c r="I33" s="74" t="n">
        <v>35.57</v>
      </c>
      <c r="J33" s="56" t="n">
        <f aca="false">H33/3600</f>
        <v>6.05412222222222</v>
      </c>
      <c r="L33" s="73" t="n">
        <v>1731.4464</v>
      </c>
      <c r="M33" s="74" t="n">
        <v>33.0693</v>
      </c>
      <c r="N33" s="74" t="n">
        <v>39.6005</v>
      </c>
      <c r="O33" s="74" t="n">
        <v>39.1385</v>
      </c>
      <c r="P33" s="74" t="n">
        <v>21957.81</v>
      </c>
      <c r="Q33" s="74" t="n">
        <v>37.4</v>
      </c>
      <c r="R33" s="56" t="n">
        <f aca="false">P33/3600</f>
        <v>6.0993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84.2864</v>
      </c>
      <c r="E34" s="76" t="n">
        <v>30.7975</v>
      </c>
      <c r="F34" s="76" t="n">
        <v>38.8829</v>
      </c>
      <c r="G34" s="76" t="n">
        <v>38.1339</v>
      </c>
      <c r="H34" s="76" t="n">
        <v>20538.46</v>
      </c>
      <c r="I34" s="76" t="n">
        <v>33.39</v>
      </c>
      <c r="J34" s="62" t="n">
        <f aca="false">H34/3600</f>
        <v>5.70512777777778</v>
      </c>
      <c r="L34" s="75" t="n">
        <v>884.8504</v>
      </c>
      <c r="M34" s="76" t="n">
        <v>30.7959</v>
      </c>
      <c r="N34" s="76" t="n">
        <v>38.8965</v>
      </c>
      <c r="O34" s="76" t="n">
        <v>38.1774</v>
      </c>
      <c r="P34" s="76" t="n">
        <v>21839.1</v>
      </c>
      <c r="Q34" s="76" t="n">
        <v>31.13</v>
      </c>
      <c r="R34" s="62" t="n">
        <f aca="false">P34/3600</f>
        <v>6.066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366.7536</v>
      </c>
      <c r="E35" s="72" t="n">
        <v>34.8194</v>
      </c>
      <c r="F35" s="72" t="n">
        <v>40.2722</v>
      </c>
      <c r="G35" s="72" t="n">
        <v>42.5893</v>
      </c>
      <c r="H35" s="72" t="n">
        <v>23106.92</v>
      </c>
      <c r="I35" s="72" t="n">
        <v>55.63</v>
      </c>
      <c r="J35" s="51" t="n">
        <f aca="false">H35/3600</f>
        <v>6.41858888888889</v>
      </c>
      <c r="L35" s="71" t="n">
        <v>9364.9952</v>
      </c>
      <c r="M35" s="72" t="n">
        <v>34.8196</v>
      </c>
      <c r="N35" s="72" t="n">
        <v>40.2654</v>
      </c>
      <c r="O35" s="72" t="n">
        <v>42.6159</v>
      </c>
      <c r="P35" s="72" t="n">
        <v>23149.96</v>
      </c>
      <c r="Q35" s="72" t="n">
        <v>54.56</v>
      </c>
      <c r="R35" s="51" t="n">
        <f aca="false">P35/3600</f>
        <v>6.4305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421.1712</v>
      </c>
      <c r="E36" s="74" t="n">
        <v>33.1424</v>
      </c>
      <c r="F36" s="74" t="n">
        <v>39.0192</v>
      </c>
      <c r="G36" s="74" t="n">
        <v>41.533</v>
      </c>
      <c r="H36" s="74" t="n">
        <v>21149.65</v>
      </c>
      <c r="I36" s="74" t="n">
        <v>39.12</v>
      </c>
      <c r="J36" s="56" t="n">
        <f aca="false">H36/3600</f>
        <v>5.87490277777778</v>
      </c>
      <c r="L36" s="73" t="n">
        <v>2421.2304</v>
      </c>
      <c r="M36" s="74" t="n">
        <v>33.1412</v>
      </c>
      <c r="N36" s="74" t="n">
        <v>39.003</v>
      </c>
      <c r="O36" s="74" t="n">
        <v>41.5519</v>
      </c>
      <c r="P36" s="74" t="n">
        <v>22306.14</v>
      </c>
      <c r="Q36" s="74" t="n">
        <v>37.17</v>
      </c>
      <c r="R36" s="56" t="n">
        <f aca="false">P36/3600</f>
        <v>6.196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66.812</v>
      </c>
      <c r="E37" s="74" t="n">
        <v>30.9417</v>
      </c>
      <c r="F37" s="74" t="n">
        <v>38.1247</v>
      </c>
      <c r="G37" s="74" t="n">
        <v>40.8223</v>
      </c>
      <c r="H37" s="74" t="n">
        <v>20030.72</v>
      </c>
      <c r="I37" s="74" t="n">
        <v>34.75</v>
      </c>
      <c r="J37" s="56" t="n">
        <f aca="false">H37/3600</f>
        <v>5.56408888888889</v>
      </c>
      <c r="L37" s="73" t="n">
        <v>865.7344</v>
      </c>
      <c r="M37" s="74" t="n">
        <v>30.9407</v>
      </c>
      <c r="N37" s="74" t="n">
        <v>38.1646</v>
      </c>
      <c r="O37" s="74" t="n">
        <v>40.7827</v>
      </c>
      <c r="P37" s="74" t="n">
        <v>19505.32</v>
      </c>
      <c r="Q37" s="74" t="n">
        <v>33.98</v>
      </c>
      <c r="R37" s="56" t="n">
        <f aca="false">P37/3600</f>
        <v>5.4181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55.26</v>
      </c>
      <c r="E38" s="76" t="n">
        <v>28.5596</v>
      </c>
      <c r="F38" s="76" t="n">
        <v>37.5444</v>
      </c>
      <c r="G38" s="76" t="n">
        <v>40.2666</v>
      </c>
      <c r="H38" s="76" t="n">
        <v>18753.03</v>
      </c>
      <c r="I38" s="76" t="n">
        <v>33.16</v>
      </c>
      <c r="J38" s="62" t="n">
        <f aca="false">H38/3600</f>
        <v>5.209175</v>
      </c>
      <c r="L38" s="75" t="n">
        <v>355.2904</v>
      </c>
      <c r="M38" s="76" t="n">
        <v>28.5593</v>
      </c>
      <c r="N38" s="76" t="n">
        <v>37.5674</v>
      </c>
      <c r="O38" s="76" t="n">
        <v>40.2839</v>
      </c>
      <c r="P38" s="76" t="n">
        <v>20629.15</v>
      </c>
      <c r="Q38" s="76" t="n">
        <v>31.37</v>
      </c>
      <c r="R38" s="62" t="n">
        <f aca="false">P38/3600</f>
        <v>5.7303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97.6152</v>
      </c>
      <c r="E39" s="72" t="n">
        <v>36.7325</v>
      </c>
      <c r="F39" s="72" t="n">
        <v>39.56</v>
      </c>
      <c r="G39" s="72" t="n">
        <v>39.658</v>
      </c>
      <c r="H39" s="72" t="n">
        <v>5044.1</v>
      </c>
      <c r="I39" s="72" t="n">
        <v>8.89</v>
      </c>
      <c r="J39" s="51" t="n">
        <f aca="false">H39/3600</f>
        <v>1.40113888888889</v>
      </c>
      <c r="L39" s="71" t="n">
        <v>1896.6384</v>
      </c>
      <c r="M39" s="72" t="n">
        <v>36.729</v>
      </c>
      <c r="N39" s="72" t="n">
        <v>39.5355</v>
      </c>
      <c r="O39" s="72" t="n">
        <v>39.647</v>
      </c>
      <c r="P39" s="72" t="n">
        <v>4956.43</v>
      </c>
      <c r="Q39" s="72" t="n">
        <v>10.4</v>
      </c>
      <c r="R39" s="51" t="n">
        <f aca="false">P39/3600</f>
        <v>1.3767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93.28</v>
      </c>
      <c r="E40" s="74" t="n">
        <v>33.8588</v>
      </c>
      <c r="F40" s="74" t="n">
        <v>37.6974</v>
      </c>
      <c r="G40" s="74" t="n">
        <v>37.5557</v>
      </c>
      <c r="H40" s="74" t="n">
        <v>4065.52</v>
      </c>
      <c r="I40" s="74" t="n">
        <v>7.42</v>
      </c>
      <c r="J40" s="56" t="n">
        <f aca="false">H40/3600</f>
        <v>1.12931111111111</v>
      </c>
      <c r="L40" s="73" t="n">
        <v>893.8024</v>
      </c>
      <c r="M40" s="74" t="n">
        <v>33.8561</v>
      </c>
      <c r="N40" s="74" t="n">
        <v>37.7128</v>
      </c>
      <c r="O40" s="74" t="n">
        <v>37.5615</v>
      </c>
      <c r="P40" s="74" t="n">
        <v>4042.78</v>
      </c>
      <c r="Q40" s="74" t="n">
        <v>7.64</v>
      </c>
      <c r="R40" s="56" t="n">
        <f aca="false">P40/3600</f>
        <v>1.1229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40.8264</v>
      </c>
      <c r="E41" s="74" t="n">
        <v>31.3302</v>
      </c>
      <c r="F41" s="74" t="n">
        <v>36.3816</v>
      </c>
      <c r="G41" s="74" t="n">
        <v>36.0043</v>
      </c>
      <c r="H41" s="74" t="n">
        <v>4126.32</v>
      </c>
      <c r="I41" s="74" t="n">
        <v>6.35</v>
      </c>
      <c r="J41" s="56" t="n">
        <f aca="false">H41/3600</f>
        <v>1.1462</v>
      </c>
      <c r="L41" s="73" t="n">
        <v>440.5552</v>
      </c>
      <c r="M41" s="74" t="n">
        <v>31.3375</v>
      </c>
      <c r="N41" s="74" t="n">
        <v>36.4036</v>
      </c>
      <c r="O41" s="74" t="n">
        <v>36.0295</v>
      </c>
      <c r="P41" s="74" t="n">
        <v>3618.92</v>
      </c>
      <c r="Q41" s="74" t="n">
        <v>5.78</v>
      </c>
      <c r="R41" s="56" t="n">
        <f aca="false">P41/3600</f>
        <v>1.0052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2.1984</v>
      </c>
      <c r="E42" s="76" t="n">
        <v>28.9775</v>
      </c>
      <c r="F42" s="76" t="n">
        <v>35.3659</v>
      </c>
      <c r="G42" s="76" t="n">
        <v>35.0073</v>
      </c>
      <c r="H42" s="76" t="n">
        <v>3657.54</v>
      </c>
      <c r="I42" s="76" t="n">
        <v>5.17</v>
      </c>
      <c r="J42" s="62" t="n">
        <f aca="false">H42/3600</f>
        <v>1.01598333333333</v>
      </c>
      <c r="L42" s="75" t="n">
        <v>232.1536</v>
      </c>
      <c r="M42" s="76" t="n">
        <v>28.9626</v>
      </c>
      <c r="N42" s="76" t="n">
        <v>35.3728</v>
      </c>
      <c r="O42" s="76" t="n">
        <v>34.944</v>
      </c>
      <c r="P42" s="76" t="n">
        <v>3497.44</v>
      </c>
      <c r="Q42" s="76" t="n">
        <v>5.12</v>
      </c>
      <c r="R42" s="62" t="n">
        <f aca="false">P42/3600</f>
        <v>0.9715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2035.916</v>
      </c>
      <c r="E43" s="72" t="n">
        <v>36.7091</v>
      </c>
      <c r="F43" s="72" t="n">
        <v>40.5771</v>
      </c>
      <c r="G43" s="72" t="n">
        <v>41.5542</v>
      </c>
      <c r="H43" s="72" t="n">
        <v>5732.37</v>
      </c>
      <c r="I43" s="72" t="n">
        <v>10.62</v>
      </c>
      <c r="J43" s="51" t="n">
        <f aca="false">H43/3600</f>
        <v>1.592325</v>
      </c>
      <c r="L43" s="71" t="n">
        <v>2036.0032</v>
      </c>
      <c r="M43" s="72" t="n">
        <v>36.7032</v>
      </c>
      <c r="N43" s="72" t="n">
        <v>40.5627</v>
      </c>
      <c r="O43" s="72" t="n">
        <v>41.5422</v>
      </c>
      <c r="P43" s="72" t="n">
        <v>5090.34</v>
      </c>
      <c r="Q43" s="72" t="n">
        <v>9.29</v>
      </c>
      <c r="R43" s="51" t="n">
        <f aca="false">P43/3600</f>
        <v>1.4139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58.2688</v>
      </c>
      <c r="E44" s="74" t="n">
        <v>33.8215</v>
      </c>
      <c r="F44" s="74" t="n">
        <v>38.8603</v>
      </c>
      <c r="G44" s="74" t="n">
        <v>39.6815</v>
      </c>
      <c r="H44" s="74" t="n">
        <v>4490.02</v>
      </c>
      <c r="I44" s="74" t="n">
        <v>8.09</v>
      </c>
      <c r="J44" s="56" t="n">
        <f aca="false">H44/3600</f>
        <v>1.24722777777778</v>
      </c>
      <c r="L44" s="73" t="n">
        <v>959.3592</v>
      </c>
      <c r="M44" s="74" t="n">
        <v>33.8195</v>
      </c>
      <c r="N44" s="74" t="n">
        <v>38.8508</v>
      </c>
      <c r="O44" s="74" t="n">
        <v>39.674</v>
      </c>
      <c r="P44" s="74" t="n">
        <v>4676.92</v>
      </c>
      <c r="Q44" s="74" t="n">
        <v>7.78</v>
      </c>
      <c r="R44" s="56" t="n">
        <f aca="false">P44/3600</f>
        <v>1.2991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7.2056</v>
      </c>
      <c r="E45" s="74" t="n">
        <v>31.0038</v>
      </c>
      <c r="F45" s="74" t="n">
        <v>37.6482</v>
      </c>
      <c r="G45" s="74" t="n">
        <v>38.3389</v>
      </c>
      <c r="H45" s="74" t="n">
        <v>4876.72</v>
      </c>
      <c r="I45" s="74" t="n">
        <v>7.48</v>
      </c>
      <c r="J45" s="56" t="n">
        <f aca="false">H45/3600</f>
        <v>1.35464444444444</v>
      </c>
      <c r="L45" s="73" t="n">
        <v>477.4808</v>
      </c>
      <c r="M45" s="74" t="n">
        <v>31.0095</v>
      </c>
      <c r="N45" s="74" t="n">
        <v>37.6377</v>
      </c>
      <c r="O45" s="74" t="n">
        <v>38.3599</v>
      </c>
      <c r="P45" s="74" t="n">
        <v>4776.05</v>
      </c>
      <c r="Q45" s="74" t="n">
        <v>6.83</v>
      </c>
      <c r="R45" s="56" t="n">
        <f aca="false">P45/3600</f>
        <v>1.3266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0616</v>
      </c>
      <c r="E46" s="76" t="n">
        <v>28.3042</v>
      </c>
      <c r="F46" s="76" t="n">
        <v>36.8335</v>
      </c>
      <c r="G46" s="76" t="n">
        <v>37.4603</v>
      </c>
      <c r="H46" s="76" t="n">
        <v>4019.13</v>
      </c>
      <c r="I46" s="76" t="n">
        <v>6.95</v>
      </c>
      <c r="J46" s="62" t="n">
        <f aca="false">H46/3600</f>
        <v>1.116425</v>
      </c>
      <c r="L46" s="75" t="n">
        <v>241.2504</v>
      </c>
      <c r="M46" s="76" t="n">
        <v>28.3218</v>
      </c>
      <c r="N46" s="76" t="n">
        <v>36.819</v>
      </c>
      <c r="O46" s="76" t="n">
        <v>37.4475</v>
      </c>
      <c r="P46" s="76" t="n">
        <v>4022.74</v>
      </c>
      <c r="Q46" s="76" t="n">
        <v>7.01</v>
      </c>
      <c r="R46" s="62" t="n">
        <f aca="false">P46/3600</f>
        <v>1.117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28.5024</v>
      </c>
      <c r="E47" s="72" t="n">
        <v>34.0192</v>
      </c>
      <c r="F47" s="72" t="n">
        <v>37.8938</v>
      </c>
      <c r="G47" s="72" t="n">
        <v>38.7026</v>
      </c>
      <c r="H47" s="72" t="n">
        <v>4592.82</v>
      </c>
      <c r="I47" s="72" t="n">
        <v>12</v>
      </c>
      <c r="J47" s="51" t="n">
        <f aca="false">H47/3600</f>
        <v>1.27578333333333</v>
      </c>
      <c r="L47" s="71" t="n">
        <v>3727.4264</v>
      </c>
      <c r="M47" s="72" t="n">
        <v>34.0166</v>
      </c>
      <c r="N47" s="72" t="n">
        <v>37.876</v>
      </c>
      <c r="O47" s="72" t="n">
        <v>38.675</v>
      </c>
      <c r="P47" s="72" t="n">
        <v>4988.58</v>
      </c>
      <c r="Q47" s="72" t="n">
        <v>11.27</v>
      </c>
      <c r="R47" s="51" t="n">
        <f aca="false">P47/3600</f>
        <v>1.3857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00.5512</v>
      </c>
      <c r="E48" s="74" t="n">
        <v>30.7266</v>
      </c>
      <c r="F48" s="74" t="n">
        <v>36.0399</v>
      </c>
      <c r="G48" s="74" t="n">
        <v>36.7821</v>
      </c>
      <c r="H48" s="74" t="n">
        <v>3929.1</v>
      </c>
      <c r="I48" s="74" t="n">
        <v>9.71</v>
      </c>
      <c r="J48" s="56" t="n">
        <f aca="false">H48/3600</f>
        <v>1.09141666666667</v>
      </c>
      <c r="L48" s="73" t="n">
        <v>1599.98</v>
      </c>
      <c r="M48" s="74" t="n">
        <v>30.7254</v>
      </c>
      <c r="N48" s="74" t="n">
        <v>36.0261</v>
      </c>
      <c r="O48" s="74" t="n">
        <v>36.7765</v>
      </c>
      <c r="P48" s="74" t="n">
        <v>3956.77</v>
      </c>
      <c r="Q48" s="74" t="n">
        <v>8.71</v>
      </c>
      <c r="R48" s="56" t="n">
        <f aca="false">P48/3600</f>
        <v>1.0991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6.712</v>
      </c>
      <c r="E49" s="74" t="n">
        <v>27.5964</v>
      </c>
      <c r="F49" s="74" t="n">
        <v>34.7063</v>
      </c>
      <c r="G49" s="74" t="n">
        <v>35.4524</v>
      </c>
      <c r="H49" s="74" t="n">
        <v>3965.34</v>
      </c>
      <c r="I49" s="74" t="n">
        <v>8.43</v>
      </c>
      <c r="J49" s="56" t="n">
        <f aca="false">H49/3600</f>
        <v>1.10148333333333</v>
      </c>
      <c r="L49" s="73" t="n">
        <v>666.82</v>
      </c>
      <c r="M49" s="74" t="n">
        <v>27.6037</v>
      </c>
      <c r="N49" s="74" t="n">
        <v>34.7126</v>
      </c>
      <c r="O49" s="74" t="n">
        <v>35.4404</v>
      </c>
      <c r="P49" s="74" t="n">
        <v>3995.88</v>
      </c>
      <c r="Q49" s="74" t="n">
        <v>6.7</v>
      </c>
      <c r="R49" s="56" t="n">
        <f aca="false">P49/3600</f>
        <v>1.109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69.8808</v>
      </c>
      <c r="E50" s="76" t="n">
        <v>24.8195</v>
      </c>
      <c r="F50" s="76" t="n">
        <v>33.7742</v>
      </c>
      <c r="G50" s="76" t="n">
        <v>34.4908</v>
      </c>
      <c r="H50" s="76" t="n">
        <v>3702.5</v>
      </c>
      <c r="I50" s="76" t="n">
        <v>6.07</v>
      </c>
      <c r="J50" s="62" t="n">
        <f aca="false">H50/3600</f>
        <v>1.02847222222222</v>
      </c>
      <c r="L50" s="75" t="n">
        <v>270.684</v>
      </c>
      <c r="M50" s="76" t="n">
        <v>24.8321</v>
      </c>
      <c r="N50" s="76" t="n">
        <v>33.8335</v>
      </c>
      <c r="O50" s="76" t="n">
        <v>34.4851</v>
      </c>
      <c r="P50" s="76" t="n">
        <v>3788.16</v>
      </c>
      <c r="Q50" s="76" t="n">
        <v>5.59</v>
      </c>
      <c r="R50" s="62" t="n">
        <f aca="false">P50/3600</f>
        <v>1.0522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400.5416</v>
      </c>
      <c r="E51" s="72" t="n">
        <v>35.6013</v>
      </c>
      <c r="F51" s="72" t="n">
        <v>38.4711</v>
      </c>
      <c r="G51" s="72" t="n">
        <v>39.9871</v>
      </c>
      <c r="H51" s="72" t="n">
        <v>3826.22</v>
      </c>
      <c r="I51" s="72" t="n">
        <v>7.32</v>
      </c>
      <c r="J51" s="51" t="n">
        <f aca="false">H51/3600</f>
        <v>1.06283888888889</v>
      </c>
      <c r="L51" s="71" t="n">
        <v>2401.14</v>
      </c>
      <c r="M51" s="72" t="n">
        <v>35.6033</v>
      </c>
      <c r="N51" s="72" t="n">
        <v>38.4598</v>
      </c>
      <c r="O51" s="72" t="n">
        <v>39.9994</v>
      </c>
      <c r="P51" s="72" t="n">
        <v>3946.47</v>
      </c>
      <c r="Q51" s="72" t="n">
        <v>7.13</v>
      </c>
      <c r="R51" s="51" t="n">
        <f aca="false">P51/3600</f>
        <v>1.0962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52.4896</v>
      </c>
      <c r="E52" s="74" t="n">
        <v>32.5308</v>
      </c>
      <c r="F52" s="74" t="n">
        <v>36.5896</v>
      </c>
      <c r="G52" s="74" t="n">
        <v>38.2169</v>
      </c>
      <c r="H52" s="74" t="n">
        <v>3765.95</v>
      </c>
      <c r="I52" s="74" t="n">
        <v>5.75</v>
      </c>
      <c r="J52" s="56" t="n">
        <f aca="false">H52/3600</f>
        <v>1.04609722222222</v>
      </c>
      <c r="L52" s="73" t="n">
        <v>1052.5336</v>
      </c>
      <c r="M52" s="74" t="n">
        <v>32.5295</v>
      </c>
      <c r="N52" s="74" t="n">
        <v>36.577</v>
      </c>
      <c r="O52" s="74" t="n">
        <v>38.1894</v>
      </c>
      <c r="P52" s="74" t="n">
        <v>3744.75</v>
      </c>
      <c r="Q52" s="74" t="n">
        <v>5.46</v>
      </c>
      <c r="R52" s="56" t="n">
        <f aca="false">P52/3600</f>
        <v>1.0402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70.7232</v>
      </c>
      <c r="E53" s="74" t="n">
        <v>29.7859</v>
      </c>
      <c r="F53" s="74" t="n">
        <v>35.3562</v>
      </c>
      <c r="G53" s="74" t="n">
        <v>36.9757</v>
      </c>
      <c r="H53" s="74" t="n">
        <v>3306.49</v>
      </c>
      <c r="I53" s="74" t="n">
        <v>4.96</v>
      </c>
      <c r="J53" s="56" t="n">
        <f aca="false">H53/3600</f>
        <v>0.918469444444444</v>
      </c>
      <c r="L53" s="73" t="n">
        <v>471.1344</v>
      </c>
      <c r="M53" s="74" t="n">
        <v>29.7988</v>
      </c>
      <c r="N53" s="74" t="n">
        <v>35.34</v>
      </c>
      <c r="O53" s="74" t="n">
        <v>36.9243</v>
      </c>
      <c r="P53" s="74" t="n">
        <v>2916.55</v>
      </c>
      <c r="Q53" s="74" t="n">
        <v>4.9</v>
      </c>
      <c r="R53" s="56" t="n">
        <f aca="false">P53/3600</f>
        <v>0.8101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2.1264</v>
      </c>
      <c r="E54" s="76" t="n">
        <v>27.542</v>
      </c>
      <c r="F54" s="76" t="n">
        <v>34.5059</v>
      </c>
      <c r="G54" s="76" t="n">
        <v>36.1265</v>
      </c>
      <c r="H54" s="76" t="n">
        <v>2899.85</v>
      </c>
      <c r="I54" s="76" t="n">
        <v>4.83</v>
      </c>
      <c r="J54" s="62" t="n">
        <f aca="false">H54/3600</f>
        <v>0.805513888888889</v>
      </c>
      <c r="L54" s="75" t="n">
        <v>212.6144</v>
      </c>
      <c r="M54" s="76" t="n">
        <v>27.5452</v>
      </c>
      <c r="N54" s="76" t="n">
        <v>34.5089</v>
      </c>
      <c r="O54" s="76" t="n">
        <v>36.1241</v>
      </c>
      <c r="P54" s="76" t="n">
        <v>2564.92</v>
      </c>
      <c r="Q54" s="76" t="n">
        <v>4.38</v>
      </c>
      <c r="R54" s="62" t="n">
        <f aca="false">P54/3600</f>
        <v>0.7124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907.5448</v>
      </c>
      <c r="E55" s="72" t="n">
        <v>36.5539</v>
      </c>
      <c r="F55" s="72" t="n">
        <v>40.3202</v>
      </c>
      <c r="G55" s="72" t="n">
        <v>39.3323</v>
      </c>
      <c r="H55" s="72" t="n">
        <v>1226.33</v>
      </c>
      <c r="I55" s="72" t="n">
        <v>2.85</v>
      </c>
      <c r="J55" s="51" t="n">
        <f aca="false">H55/3600</f>
        <v>0.340647222222222</v>
      </c>
      <c r="L55" s="71" t="n">
        <v>907.5464</v>
      </c>
      <c r="M55" s="72" t="n">
        <v>36.5517</v>
      </c>
      <c r="N55" s="72" t="n">
        <v>40.3179</v>
      </c>
      <c r="O55" s="72" t="n">
        <v>39.3281</v>
      </c>
      <c r="P55" s="72" t="n">
        <v>1231.67</v>
      </c>
      <c r="Q55" s="72" t="n">
        <v>2.64</v>
      </c>
      <c r="R55" s="51" t="n">
        <f aca="false">P55/3600</f>
        <v>0.3421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39.628</v>
      </c>
      <c r="E56" s="74" t="n">
        <v>33.1629</v>
      </c>
      <c r="F56" s="74" t="n">
        <v>38.3541</v>
      </c>
      <c r="G56" s="74" t="n">
        <v>37.0667</v>
      </c>
      <c r="H56" s="74" t="n">
        <v>1117.42</v>
      </c>
      <c r="I56" s="74" t="n">
        <v>2.43</v>
      </c>
      <c r="J56" s="56" t="n">
        <f aca="false">H56/3600</f>
        <v>0.310394444444445</v>
      </c>
      <c r="L56" s="73" t="n">
        <v>439.8104</v>
      </c>
      <c r="M56" s="74" t="n">
        <v>33.1569</v>
      </c>
      <c r="N56" s="74" t="n">
        <v>38.3779</v>
      </c>
      <c r="O56" s="74" t="n">
        <v>37.0757</v>
      </c>
      <c r="P56" s="74" t="n">
        <v>1115.06</v>
      </c>
      <c r="Q56" s="74" t="n">
        <v>2.02</v>
      </c>
      <c r="R56" s="56" t="n">
        <f aca="false">P56/3600</f>
        <v>0.3097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9984</v>
      </c>
      <c r="E57" s="74" t="n">
        <v>30.2811</v>
      </c>
      <c r="F57" s="74" t="n">
        <v>36.9931</v>
      </c>
      <c r="G57" s="74" t="n">
        <v>35.4399</v>
      </c>
      <c r="H57" s="74" t="n">
        <v>1072.83</v>
      </c>
      <c r="I57" s="74" t="n">
        <v>1.86</v>
      </c>
      <c r="J57" s="56" t="n">
        <f aca="false">H57/3600</f>
        <v>0.298008333333333</v>
      </c>
      <c r="L57" s="73" t="n">
        <v>217.7064</v>
      </c>
      <c r="M57" s="74" t="n">
        <v>30.2819</v>
      </c>
      <c r="N57" s="74" t="n">
        <v>36.9946</v>
      </c>
      <c r="O57" s="74" t="n">
        <v>35.4488</v>
      </c>
      <c r="P57" s="74" t="n">
        <v>1066.85</v>
      </c>
      <c r="Q57" s="74" t="n">
        <v>1.79</v>
      </c>
      <c r="R57" s="56" t="n">
        <f aca="false">P57/3600</f>
        <v>0.296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1.0184</v>
      </c>
      <c r="E58" s="76" t="n">
        <v>27.7943</v>
      </c>
      <c r="F58" s="76" t="n">
        <v>36.0204</v>
      </c>
      <c r="G58" s="76" t="n">
        <v>34.2876</v>
      </c>
      <c r="H58" s="76" t="n">
        <v>952.05</v>
      </c>
      <c r="I58" s="76" t="n">
        <v>1.74</v>
      </c>
      <c r="J58" s="62" t="n">
        <f aca="false">H58/3600</f>
        <v>0.264458333333333</v>
      </c>
      <c r="L58" s="75" t="n">
        <v>110.9616</v>
      </c>
      <c r="M58" s="76" t="n">
        <v>27.8161</v>
      </c>
      <c r="N58" s="76" t="n">
        <v>35.9932</v>
      </c>
      <c r="O58" s="76" t="n">
        <v>34.2964</v>
      </c>
      <c r="P58" s="76" t="n">
        <v>909.42</v>
      </c>
      <c r="Q58" s="76" t="n">
        <v>1.6</v>
      </c>
      <c r="R58" s="62" t="n">
        <f aca="false">P58/3600</f>
        <v>0.2526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67.7704</v>
      </c>
      <c r="E59" s="72" t="n">
        <v>33.8076</v>
      </c>
      <c r="F59" s="72" t="n">
        <v>40.3491</v>
      </c>
      <c r="G59" s="72" t="n">
        <v>41.1524</v>
      </c>
      <c r="H59" s="72" t="n">
        <v>1158.1</v>
      </c>
      <c r="I59" s="72" t="n">
        <v>3.42</v>
      </c>
      <c r="J59" s="51" t="n">
        <f aca="false">H59/3600</f>
        <v>0.321694444444444</v>
      </c>
      <c r="L59" s="71" t="n">
        <v>864.6408</v>
      </c>
      <c r="M59" s="72" t="n">
        <v>33.7989</v>
      </c>
      <c r="N59" s="72" t="n">
        <v>40.3031</v>
      </c>
      <c r="O59" s="72" t="n">
        <v>41.1169</v>
      </c>
      <c r="P59" s="72" t="n">
        <v>1144.45</v>
      </c>
      <c r="Q59" s="72" t="n">
        <v>2.83</v>
      </c>
      <c r="R59" s="51" t="n">
        <f aca="false">P59/3600</f>
        <v>0.317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22.3032</v>
      </c>
      <c r="E60" s="74" t="n">
        <v>30.8778</v>
      </c>
      <c r="F60" s="74" t="n">
        <v>39.0153</v>
      </c>
      <c r="G60" s="74" t="n">
        <v>39.7407</v>
      </c>
      <c r="H60" s="74" t="n">
        <v>1005</v>
      </c>
      <c r="I60" s="74" t="n">
        <v>2.84</v>
      </c>
      <c r="J60" s="56" t="n">
        <f aca="false">H60/3600</f>
        <v>0.279166666666667</v>
      </c>
      <c r="L60" s="73" t="n">
        <v>322.5224</v>
      </c>
      <c r="M60" s="74" t="n">
        <v>30.8671</v>
      </c>
      <c r="N60" s="74" t="n">
        <v>38.9777</v>
      </c>
      <c r="O60" s="74" t="n">
        <v>39.8304</v>
      </c>
      <c r="P60" s="74" t="n">
        <v>997.3</v>
      </c>
      <c r="Q60" s="74" t="n">
        <v>2.1</v>
      </c>
      <c r="R60" s="56" t="n">
        <f aca="false">P60/3600</f>
        <v>0.2770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27.8704</v>
      </c>
      <c r="E61" s="74" t="n">
        <v>28.0308</v>
      </c>
      <c r="F61" s="74" t="n">
        <v>38.0199</v>
      </c>
      <c r="G61" s="74" t="n">
        <v>38.8297</v>
      </c>
      <c r="H61" s="74" t="n">
        <v>960.7</v>
      </c>
      <c r="I61" s="74" t="n">
        <v>2.23</v>
      </c>
      <c r="J61" s="56" t="n">
        <f aca="false">H61/3600</f>
        <v>0.266861111111111</v>
      </c>
      <c r="L61" s="73" t="n">
        <v>127.4928</v>
      </c>
      <c r="M61" s="74" t="n">
        <v>28.0242</v>
      </c>
      <c r="N61" s="74" t="n">
        <v>38.1219</v>
      </c>
      <c r="O61" s="74" t="n">
        <v>38.707</v>
      </c>
      <c r="P61" s="74" t="n">
        <v>936.49</v>
      </c>
      <c r="Q61" s="74" t="n">
        <v>1.85</v>
      </c>
      <c r="R61" s="56" t="n">
        <f aca="false">P61/3600</f>
        <v>0.2601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6.128</v>
      </c>
      <c r="E62" s="76" t="n">
        <v>25.2014</v>
      </c>
      <c r="F62" s="76" t="n">
        <v>37.4554</v>
      </c>
      <c r="G62" s="76" t="n">
        <v>38.0776</v>
      </c>
      <c r="H62" s="76" t="n">
        <v>883.54</v>
      </c>
      <c r="I62" s="76" t="n">
        <v>1.78</v>
      </c>
      <c r="J62" s="62" t="n">
        <f aca="false">H62/3600</f>
        <v>0.245427777777778</v>
      </c>
      <c r="L62" s="75" t="n">
        <v>56.0272</v>
      </c>
      <c r="M62" s="76" t="n">
        <v>25.1864</v>
      </c>
      <c r="N62" s="76" t="n">
        <v>37.3516</v>
      </c>
      <c r="O62" s="76" t="n">
        <v>37.8612</v>
      </c>
      <c r="P62" s="76" t="n">
        <v>868.28</v>
      </c>
      <c r="Q62" s="76" t="n">
        <v>1.61</v>
      </c>
      <c r="R62" s="62" t="n">
        <f aca="false">P62/3600</f>
        <v>0.241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5.388</v>
      </c>
      <c r="E63" s="72" t="n">
        <v>33.8548</v>
      </c>
      <c r="F63" s="72" t="n">
        <v>37.482</v>
      </c>
      <c r="G63" s="72" t="n">
        <v>38.0863</v>
      </c>
      <c r="H63" s="72" t="n">
        <v>1038.2</v>
      </c>
      <c r="I63" s="72" t="n">
        <v>2.65</v>
      </c>
      <c r="J63" s="51" t="n">
        <f aca="false">H63/3600</f>
        <v>0.288388888888889</v>
      </c>
      <c r="L63" s="71" t="n">
        <v>855.384</v>
      </c>
      <c r="M63" s="72" t="n">
        <v>33.8578</v>
      </c>
      <c r="N63" s="72" t="n">
        <v>37.4692</v>
      </c>
      <c r="O63" s="72" t="n">
        <v>38.0596</v>
      </c>
      <c r="P63" s="72" t="n">
        <v>1097.36</v>
      </c>
      <c r="Q63" s="72" t="n">
        <v>2.75</v>
      </c>
      <c r="R63" s="51" t="n">
        <f aca="false">P63/3600</f>
        <v>0.3048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1.5288</v>
      </c>
      <c r="E64" s="74" t="n">
        <v>30.604</v>
      </c>
      <c r="F64" s="74" t="n">
        <v>35.5339</v>
      </c>
      <c r="G64" s="74" t="n">
        <v>36.1644</v>
      </c>
      <c r="H64" s="74" t="n">
        <v>980.34</v>
      </c>
      <c r="I64" s="74" t="n">
        <v>1.91</v>
      </c>
      <c r="J64" s="56" t="n">
        <f aca="false">H64/3600</f>
        <v>0.272316666666667</v>
      </c>
      <c r="L64" s="73" t="n">
        <v>361.8152</v>
      </c>
      <c r="M64" s="74" t="n">
        <v>30.5984</v>
      </c>
      <c r="N64" s="74" t="n">
        <v>35.5323</v>
      </c>
      <c r="O64" s="74" t="n">
        <v>36.153</v>
      </c>
      <c r="P64" s="74" t="n">
        <v>854.07</v>
      </c>
      <c r="Q64" s="74" t="n">
        <v>2.17</v>
      </c>
      <c r="R64" s="56" t="n">
        <f aca="false">P64/3600</f>
        <v>0.2372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788</v>
      </c>
      <c r="E65" s="74" t="n">
        <v>27.6637</v>
      </c>
      <c r="F65" s="74" t="n">
        <v>34.1666</v>
      </c>
      <c r="G65" s="74" t="n">
        <v>34.7709</v>
      </c>
      <c r="H65" s="74" t="n">
        <v>784.05</v>
      </c>
      <c r="I65" s="74" t="n">
        <v>1.8</v>
      </c>
      <c r="J65" s="56" t="n">
        <f aca="false">H65/3600</f>
        <v>0.217791666666667</v>
      </c>
      <c r="L65" s="73" t="n">
        <v>151.176</v>
      </c>
      <c r="M65" s="74" t="n">
        <v>27.6711</v>
      </c>
      <c r="N65" s="74" t="n">
        <v>34.2371</v>
      </c>
      <c r="O65" s="74" t="n">
        <v>34.7585</v>
      </c>
      <c r="P65" s="74" t="n">
        <v>783.55</v>
      </c>
      <c r="Q65" s="74" t="n">
        <v>1.49</v>
      </c>
      <c r="R65" s="56" t="n">
        <f aca="false">P65/3600</f>
        <v>0.2176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2.6368</v>
      </c>
      <c r="E66" s="76" t="n">
        <v>25.1327</v>
      </c>
      <c r="F66" s="76" t="n">
        <v>33.3256</v>
      </c>
      <c r="G66" s="76" t="n">
        <v>33.8561</v>
      </c>
      <c r="H66" s="76" t="n">
        <v>767.19</v>
      </c>
      <c r="I66" s="76" t="n">
        <v>1.46</v>
      </c>
      <c r="J66" s="62" t="n">
        <f aca="false">H66/3600</f>
        <v>0.213108333333333</v>
      </c>
      <c r="L66" s="75" t="n">
        <v>62.5008</v>
      </c>
      <c r="M66" s="76" t="n">
        <v>25.1232</v>
      </c>
      <c r="N66" s="76" t="n">
        <v>33.2678</v>
      </c>
      <c r="O66" s="76" t="n">
        <v>33.8619</v>
      </c>
      <c r="P66" s="76" t="n">
        <v>788.6</v>
      </c>
      <c r="Q66" s="76" t="n">
        <v>1.27</v>
      </c>
      <c r="R66" s="62" t="n">
        <f aca="false">P66/3600</f>
        <v>0.219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7.2832</v>
      </c>
      <c r="E67" s="72" t="n">
        <v>35.2709</v>
      </c>
      <c r="F67" s="72" t="n">
        <v>37.954</v>
      </c>
      <c r="G67" s="72" t="n">
        <v>39.0571</v>
      </c>
      <c r="H67" s="72" t="n">
        <v>888.04</v>
      </c>
      <c r="I67" s="72" t="n">
        <v>2.25</v>
      </c>
      <c r="J67" s="51" t="n">
        <f aca="false">H67/3600</f>
        <v>0.246677777777778</v>
      </c>
      <c r="L67" s="71" t="n">
        <v>656.4608</v>
      </c>
      <c r="M67" s="72" t="n">
        <v>35.2624</v>
      </c>
      <c r="N67" s="72" t="n">
        <v>37.9441</v>
      </c>
      <c r="O67" s="72" t="n">
        <v>39.0354</v>
      </c>
      <c r="P67" s="72" t="n">
        <v>975.84</v>
      </c>
      <c r="Q67" s="72" t="n">
        <v>2.1</v>
      </c>
      <c r="R67" s="51" t="n">
        <f aca="false">P67/3600</f>
        <v>0.2710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6.1568</v>
      </c>
      <c r="E68" s="74" t="n">
        <v>31.867</v>
      </c>
      <c r="F68" s="74" t="n">
        <v>36.0377</v>
      </c>
      <c r="G68" s="74" t="n">
        <v>37.1017</v>
      </c>
      <c r="H68" s="74" t="n">
        <v>856.21</v>
      </c>
      <c r="I68" s="74" t="n">
        <v>1.76</v>
      </c>
      <c r="J68" s="56" t="n">
        <f aca="false">H68/3600</f>
        <v>0.237836111111111</v>
      </c>
      <c r="L68" s="73" t="n">
        <v>305.9808</v>
      </c>
      <c r="M68" s="74" t="n">
        <v>31.8618</v>
      </c>
      <c r="N68" s="74" t="n">
        <v>36.0342</v>
      </c>
      <c r="O68" s="74" t="n">
        <v>37.1023</v>
      </c>
      <c r="P68" s="74" t="n">
        <v>751.18</v>
      </c>
      <c r="Q68" s="74" t="n">
        <v>1.43</v>
      </c>
      <c r="R68" s="56" t="n">
        <f aca="false">P68/3600</f>
        <v>0.2086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8672</v>
      </c>
      <c r="E69" s="74" t="n">
        <v>29.1267</v>
      </c>
      <c r="F69" s="74" t="n">
        <v>34.6574</v>
      </c>
      <c r="G69" s="74" t="n">
        <v>35.729</v>
      </c>
      <c r="H69" s="74" t="n">
        <v>670.05</v>
      </c>
      <c r="I69" s="74" t="n">
        <v>1.36</v>
      </c>
      <c r="J69" s="56" t="n">
        <f aca="false">H69/3600</f>
        <v>0.186125</v>
      </c>
      <c r="L69" s="73" t="n">
        <v>145.5016</v>
      </c>
      <c r="M69" s="74" t="n">
        <v>29.1284</v>
      </c>
      <c r="N69" s="74" t="n">
        <v>34.6421</v>
      </c>
      <c r="O69" s="74" t="n">
        <v>35.6827</v>
      </c>
      <c r="P69" s="74" t="n">
        <v>652.19</v>
      </c>
      <c r="Q69" s="74" t="n">
        <v>1.18</v>
      </c>
      <c r="R69" s="56" t="n">
        <f aca="false">P69/3600</f>
        <v>0.1811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2.4912</v>
      </c>
      <c r="E70" s="76" t="n">
        <v>26.8915</v>
      </c>
      <c r="F70" s="76" t="n">
        <v>33.6165</v>
      </c>
      <c r="G70" s="76" t="n">
        <v>34.6408</v>
      </c>
      <c r="H70" s="76" t="n">
        <v>578.47</v>
      </c>
      <c r="I70" s="76" t="n">
        <v>1.14</v>
      </c>
      <c r="J70" s="62" t="n">
        <f aca="false">H70/3600</f>
        <v>0.160686111111111</v>
      </c>
      <c r="L70" s="75" t="n">
        <v>72.2584</v>
      </c>
      <c r="M70" s="76" t="n">
        <v>26.8956</v>
      </c>
      <c r="N70" s="76" t="n">
        <v>33.6212</v>
      </c>
      <c r="O70" s="76" t="n">
        <v>34.6305</v>
      </c>
      <c r="P70" s="76" t="n">
        <v>578.38</v>
      </c>
      <c r="Q70" s="76" t="n">
        <v>1.23</v>
      </c>
      <c r="R70" s="62" t="n">
        <f aca="false">P70/3600</f>
        <v>0.1606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807.7248</v>
      </c>
      <c r="E71" s="72" t="n">
        <v>40.6776</v>
      </c>
      <c r="F71" s="72" t="n">
        <v>45.0883</v>
      </c>
      <c r="G71" s="72" t="n">
        <v>45.6988</v>
      </c>
      <c r="H71" s="72" t="n">
        <v>8209.37</v>
      </c>
      <c r="I71" s="72" t="n">
        <v>14.51</v>
      </c>
      <c r="J71" s="51" t="n">
        <f aca="false">H71/3600</f>
        <v>2.28038055555556</v>
      </c>
      <c r="L71" s="71" t="n">
        <v>806.4472</v>
      </c>
      <c r="M71" s="72" t="n">
        <v>40.6716</v>
      </c>
      <c r="N71" s="72" t="n">
        <v>45.135</v>
      </c>
      <c r="O71" s="72" t="n">
        <v>45.733</v>
      </c>
      <c r="P71" s="72" t="n">
        <v>8127.7</v>
      </c>
      <c r="Q71" s="72" t="n">
        <v>13.4</v>
      </c>
      <c r="R71" s="51" t="n">
        <f aca="false">P71/3600</f>
        <v>2.2576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7.6888</v>
      </c>
      <c r="E72" s="74" t="n">
        <v>38.3259</v>
      </c>
      <c r="F72" s="74" t="n">
        <v>43.8048</v>
      </c>
      <c r="G72" s="74" t="n">
        <v>44.12</v>
      </c>
      <c r="H72" s="74" t="n">
        <v>7886.12</v>
      </c>
      <c r="I72" s="74" t="n">
        <v>13.06</v>
      </c>
      <c r="J72" s="56" t="n">
        <f aca="false">H72/3600</f>
        <v>2.19058888888889</v>
      </c>
      <c r="L72" s="73" t="n">
        <v>367.2928</v>
      </c>
      <c r="M72" s="74" t="n">
        <v>38.3255</v>
      </c>
      <c r="N72" s="74" t="n">
        <v>43.7667</v>
      </c>
      <c r="O72" s="74" t="n">
        <v>44.0764</v>
      </c>
      <c r="P72" s="74" t="n">
        <v>8479.78</v>
      </c>
      <c r="Q72" s="74" t="n">
        <v>11.94</v>
      </c>
      <c r="R72" s="56" t="n">
        <f aca="false">P72/3600</f>
        <v>2.3554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90.9848</v>
      </c>
      <c r="E73" s="74" t="n">
        <v>35.6855</v>
      </c>
      <c r="F73" s="74" t="n">
        <v>42.7265</v>
      </c>
      <c r="G73" s="74" t="n">
        <v>42.9337</v>
      </c>
      <c r="H73" s="74" t="n">
        <v>7718.74</v>
      </c>
      <c r="I73" s="74" t="n">
        <v>11.61</v>
      </c>
      <c r="J73" s="56" t="n">
        <f aca="false">H73/3600</f>
        <v>2.14409444444444</v>
      </c>
      <c r="L73" s="73" t="n">
        <v>191.048</v>
      </c>
      <c r="M73" s="74" t="n">
        <v>35.693</v>
      </c>
      <c r="N73" s="74" t="n">
        <v>42.794</v>
      </c>
      <c r="O73" s="74" t="n">
        <v>42.9465</v>
      </c>
      <c r="P73" s="74" t="n">
        <v>7654.88</v>
      </c>
      <c r="Q73" s="74" t="n">
        <v>12.54</v>
      </c>
      <c r="R73" s="56" t="n">
        <f aca="false">P73/3600</f>
        <v>2.1263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272</v>
      </c>
      <c r="E74" s="76" t="n">
        <v>32.8608</v>
      </c>
      <c r="F74" s="76" t="n">
        <v>41.7378</v>
      </c>
      <c r="G74" s="76" t="n">
        <v>41.8733</v>
      </c>
      <c r="H74" s="76" t="n">
        <v>7550.7</v>
      </c>
      <c r="I74" s="76" t="n">
        <v>12.55</v>
      </c>
      <c r="J74" s="62" t="n">
        <f aca="false">H74/3600</f>
        <v>2.09741666666667</v>
      </c>
      <c r="L74" s="75" t="n">
        <v>102.2656</v>
      </c>
      <c r="M74" s="76" t="n">
        <v>32.8737</v>
      </c>
      <c r="N74" s="76" t="n">
        <v>41.8873</v>
      </c>
      <c r="O74" s="76" t="n">
        <v>41.842</v>
      </c>
      <c r="P74" s="76" t="n">
        <v>8232.84</v>
      </c>
      <c r="Q74" s="76" t="n">
        <v>11.69</v>
      </c>
      <c r="R74" s="62" t="n">
        <f aca="false">P74/3600</f>
        <v>2.286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007.7488</v>
      </c>
      <c r="E75" s="72" t="n">
        <v>40.2175</v>
      </c>
      <c r="F75" s="72" t="n">
        <v>46.3677</v>
      </c>
      <c r="G75" s="72" t="n">
        <v>45.5673</v>
      </c>
      <c r="H75" s="72" t="n">
        <v>8290.52</v>
      </c>
      <c r="I75" s="72" t="n">
        <v>14.97</v>
      </c>
      <c r="J75" s="51" t="n">
        <f aca="false">H75/3600</f>
        <v>2.30292222222222</v>
      </c>
      <c r="L75" s="71" t="n">
        <v>1007.9656</v>
      </c>
      <c r="M75" s="72" t="n">
        <v>40.2099</v>
      </c>
      <c r="N75" s="72" t="n">
        <v>46.3526</v>
      </c>
      <c r="O75" s="72" t="n">
        <v>45.5779</v>
      </c>
      <c r="P75" s="72" t="n">
        <v>8914.01</v>
      </c>
      <c r="Q75" s="72" t="n">
        <v>13.65</v>
      </c>
      <c r="R75" s="51" t="n">
        <f aca="false">P75/3600</f>
        <v>2.4761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9.7704</v>
      </c>
      <c r="E76" s="74" t="n">
        <v>37.6717</v>
      </c>
      <c r="F76" s="74" t="n">
        <v>45.1851</v>
      </c>
      <c r="G76" s="74" t="n">
        <v>43.8318</v>
      </c>
      <c r="H76" s="74" t="n">
        <v>7949.44</v>
      </c>
      <c r="I76" s="74" t="n">
        <v>12.33</v>
      </c>
      <c r="J76" s="56" t="n">
        <f aca="false">H76/3600</f>
        <v>2.20817777777778</v>
      </c>
      <c r="L76" s="73" t="n">
        <v>439.2712</v>
      </c>
      <c r="M76" s="74" t="n">
        <v>37.683</v>
      </c>
      <c r="N76" s="74" t="n">
        <v>45.1872</v>
      </c>
      <c r="O76" s="74" t="n">
        <v>43.8993</v>
      </c>
      <c r="P76" s="74" t="n">
        <v>7834.64</v>
      </c>
      <c r="Q76" s="74" t="n">
        <v>12.03</v>
      </c>
      <c r="R76" s="56" t="n">
        <f aca="false">P76/3600</f>
        <v>2.1762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6.8072</v>
      </c>
      <c r="E77" s="74" t="n">
        <v>34.797</v>
      </c>
      <c r="F77" s="74" t="n">
        <v>44.4033</v>
      </c>
      <c r="G77" s="74" t="n">
        <v>42.622</v>
      </c>
      <c r="H77" s="74" t="n">
        <v>8344.3</v>
      </c>
      <c r="I77" s="74" t="n">
        <v>11.39</v>
      </c>
      <c r="J77" s="56" t="n">
        <f aca="false">H77/3600</f>
        <v>2.31786111111111</v>
      </c>
      <c r="L77" s="73" t="n">
        <v>226.2528</v>
      </c>
      <c r="M77" s="74" t="n">
        <v>34.7849</v>
      </c>
      <c r="N77" s="74" t="n">
        <v>44.4505</v>
      </c>
      <c r="O77" s="74" t="n">
        <v>42.6532</v>
      </c>
      <c r="P77" s="74" t="n">
        <v>8313.38</v>
      </c>
      <c r="Q77" s="74" t="n">
        <v>11.21</v>
      </c>
      <c r="R77" s="56" t="n">
        <f aca="false">P77/3600</f>
        <v>2.3092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8.1456</v>
      </c>
      <c r="E78" s="76" t="n">
        <v>31.8167</v>
      </c>
      <c r="F78" s="76" t="n">
        <v>43.4654</v>
      </c>
      <c r="G78" s="76" t="n">
        <v>41.5997</v>
      </c>
      <c r="H78" s="76" t="n">
        <v>8212.04</v>
      </c>
      <c r="I78" s="76" t="n">
        <v>10.85</v>
      </c>
      <c r="J78" s="62" t="n">
        <f aca="false">H78/3600</f>
        <v>2.28112222222222</v>
      </c>
      <c r="L78" s="75" t="n">
        <v>118.192</v>
      </c>
      <c r="M78" s="76" t="n">
        <v>31.8104</v>
      </c>
      <c r="N78" s="76" t="n">
        <v>43.5752</v>
      </c>
      <c r="O78" s="76" t="n">
        <v>41.5779</v>
      </c>
      <c r="P78" s="76" t="n">
        <v>8494.18</v>
      </c>
      <c r="Q78" s="76" t="n">
        <v>10.3</v>
      </c>
      <c r="R78" s="62" t="n">
        <f aca="false">P78/3600</f>
        <v>2.359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809.2704</v>
      </c>
      <c r="E79" s="72" t="n">
        <v>40.2878</v>
      </c>
      <c r="F79" s="72" t="n">
        <v>45.7034</v>
      </c>
      <c r="G79" s="72" t="n">
        <v>45.8155</v>
      </c>
      <c r="H79" s="72" t="n">
        <v>8470.61</v>
      </c>
      <c r="I79" s="72" t="n">
        <v>14.16</v>
      </c>
      <c r="J79" s="51" t="n">
        <f aca="false">H79/3600</f>
        <v>2.35294722222222</v>
      </c>
      <c r="L79" s="71" t="n">
        <v>807.4264</v>
      </c>
      <c r="M79" s="72" t="n">
        <v>40.2891</v>
      </c>
      <c r="N79" s="72" t="n">
        <v>45.7245</v>
      </c>
      <c r="O79" s="72" t="n">
        <v>45.8319</v>
      </c>
      <c r="P79" s="72" t="n">
        <v>9416.56</v>
      </c>
      <c r="Q79" s="72" t="n">
        <v>13.08</v>
      </c>
      <c r="R79" s="51" t="n">
        <f aca="false">P79/3600</f>
        <v>2.6157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40.104</v>
      </c>
      <c r="E80" s="74" t="n">
        <v>37.91</v>
      </c>
      <c r="F80" s="74" t="n">
        <v>44.0946</v>
      </c>
      <c r="G80" s="74" t="n">
        <v>44.0511</v>
      </c>
      <c r="H80" s="74" t="n">
        <v>8671.76</v>
      </c>
      <c r="I80" s="74" t="n">
        <v>12.65</v>
      </c>
      <c r="J80" s="56" t="n">
        <f aca="false">H80/3600</f>
        <v>2.40882222222222</v>
      </c>
      <c r="L80" s="73" t="n">
        <v>340.0128</v>
      </c>
      <c r="M80" s="74" t="n">
        <v>37.8974</v>
      </c>
      <c r="N80" s="74" t="n">
        <v>44.1977</v>
      </c>
      <c r="O80" s="74" t="n">
        <v>44.1276</v>
      </c>
      <c r="P80" s="74" t="n">
        <v>8608.01</v>
      </c>
      <c r="Q80" s="74" t="n">
        <v>12.2</v>
      </c>
      <c r="R80" s="56" t="n">
        <f aca="false">P80/3600</f>
        <v>2.3911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9744</v>
      </c>
      <c r="E81" s="74" t="n">
        <v>35.3134</v>
      </c>
      <c r="F81" s="74" t="n">
        <v>42.9378</v>
      </c>
      <c r="G81" s="74" t="n">
        <v>42.8249</v>
      </c>
      <c r="H81" s="74" t="n">
        <v>7799.76</v>
      </c>
      <c r="I81" s="74" t="n">
        <v>13.82</v>
      </c>
      <c r="J81" s="56" t="n">
        <f aca="false">H81/3600</f>
        <v>2.1666</v>
      </c>
      <c r="L81" s="73" t="n">
        <v>170.0464</v>
      </c>
      <c r="M81" s="74" t="n">
        <v>35.2978</v>
      </c>
      <c r="N81" s="74" t="n">
        <v>42.9952</v>
      </c>
      <c r="O81" s="74" t="n">
        <v>42.8267</v>
      </c>
      <c r="P81" s="74" t="n">
        <v>7740.43</v>
      </c>
      <c r="Q81" s="74" t="n">
        <v>11</v>
      </c>
      <c r="R81" s="56" t="n">
        <f aca="false">P81/3600</f>
        <v>2.1501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1.728</v>
      </c>
      <c r="E82" s="76" t="n">
        <v>32.6625</v>
      </c>
      <c r="F82" s="76" t="n">
        <v>41.9385</v>
      </c>
      <c r="G82" s="76" t="n">
        <v>41.6619</v>
      </c>
      <c r="H82" s="76" t="n">
        <v>9892.49</v>
      </c>
      <c r="I82" s="76" t="n">
        <v>10.48</v>
      </c>
      <c r="J82" s="62" t="n">
        <f aca="false">H82/3600</f>
        <v>2.74791388888889</v>
      </c>
      <c r="L82" s="75" t="n">
        <v>91.3712</v>
      </c>
      <c r="M82" s="76" t="n">
        <v>32.6668</v>
      </c>
      <c r="N82" s="76" t="n">
        <v>42.0329</v>
      </c>
      <c r="O82" s="76" t="n">
        <v>41.6574</v>
      </c>
      <c r="P82" s="76" t="n">
        <v>8194.79</v>
      </c>
      <c r="Q82" s="76" t="n">
        <v>10.13</v>
      </c>
      <c r="R82" s="62" t="n">
        <f aca="false">P82/3600</f>
        <v>2.2763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2062.2384</v>
      </c>
      <c r="E83" s="72" t="n">
        <v>36.6577</v>
      </c>
      <c r="F83" s="72" t="n">
        <v>38.9459</v>
      </c>
      <c r="G83" s="72" t="n">
        <v>39.1588</v>
      </c>
      <c r="H83" s="72" t="n">
        <v>4418.23</v>
      </c>
      <c r="I83" s="72" t="n">
        <v>9.2</v>
      </c>
      <c r="J83" s="51" t="n">
        <f aca="false">H83/3600</f>
        <v>1.22728611111111</v>
      </c>
      <c r="L83" s="71" t="n">
        <v>2063.6088</v>
      </c>
      <c r="M83" s="72" t="n">
        <v>36.6541</v>
      </c>
      <c r="N83" s="72" t="n">
        <v>38.9497</v>
      </c>
      <c r="O83" s="72" t="n">
        <v>39.1683</v>
      </c>
      <c r="P83" s="72" t="n">
        <v>4930.61</v>
      </c>
      <c r="Q83" s="72" t="n">
        <v>9</v>
      </c>
      <c r="R83" s="51" t="n">
        <f aca="false">P83/3600</f>
        <v>1.3696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73.7992</v>
      </c>
      <c r="E84" s="74" t="n">
        <v>33.6538</v>
      </c>
      <c r="F84" s="74" t="n">
        <v>36.8502</v>
      </c>
      <c r="G84" s="74" t="n">
        <v>36.8848</v>
      </c>
      <c r="H84" s="74" t="n">
        <v>3929.81</v>
      </c>
      <c r="I84" s="74" t="n">
        <v>7.78</v>
      </c>
      <c r="J84" s="56" t="n">
        <f aca="false">H84/3600</f>
        <v>1.09161388888889</v>
      </c>
      <c r="L84" s="73" t="n">
        <v>973.7032</v>
      </c>
      <c r="M84" s="74" t="n">
        <v>33.6557</v>
      </c>
      <c r="N84" s="74" t="n">
        <v>36.8421</v>
      </c>
      <c r="O84" s="74" t="n">
        <v>36.8892</v>
      </c>
      <c r="P84" s="74" t="n">
        <v>4223.17</v>
      </c>
      <c r="Q84" s="74" t="n">
        <v>6.88</v>
      </c>
      <c r="R84" s="56" t="n">
        <f aca="false">P84/3600</f>
        <v>1.173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5.6664</v>
      </c>
      <c r="E85" s="74" t="n">
        <v>30.9673</v>
      </c>
      <c r="F85" s="74" t="n">
        <v>35.3227</v>
      </c>
      <c r="G85" s="74" t="n">
        <v>35.2119</v>
      </c>
      <c r="H85" s="74" t="n">
        <v>3633.04</v>
      </c>
      <c r="I85" s="74" t="n">
        <v>6.12</v>
      </c>
      <c r="J85" s="56" t="n">
        <f aca="false">H85/3600</f>
        <v>1.00917777777778</v>
      </c>
      <c r="L85" s="73" t="n">
        <v>486.3472</v>
      </c>
      <c r="M85" s="74" t="n">
        <v>30.9585</v>
      </c>
      <c r="N85" s="74" t="n">
        <v>35.3185</v>
      </c>
      <c r="O85" s="74" t="n">
        <v>35.2334</v>
      </c>
      <c r="P85" s="74" t="n">
        <v>3630.14</v>
      </c>
      <c r="Q85" s="74" t="n">
        <v>6.21</v>
      </c>
      <c r="R85" s="56" t="n">
        <f aca="false">P85/3600</f>
        <v>1.0083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7.916</v>
      </c>
      <c r="E86" s="76" t="n">
        <v>28.3306</v>
      </c>
      <c r="F86" s="76" t="n">
        <v>34.1198</v>
      </c>
      <c r="G86" s="76" t="n">
        <v>34.046</v>
      </c>
      <c r="H86" s="76" t="n">
        <v>3768.52</v>
      </c>
      <c r="I86" s="76" t="n">
        <v>6.05</v>
      </c>
      <c r="J86" s="62" t="n">
        <f aca="false">H86/3600</f>
        <v>1.04681111111111</v>
      </c>
      <c r="L86" s="75" t="n">
        <v>258.2528</v>
      </c>
      <c r="M86" s="76" t="n">
        <v>28.3495</v>
      </c>
      <c r="N86" s="76" t="n">
        <v>34.1266</v>
      </c>
      <c r="O86" s="76" t="n">
        <v>34.0574</v>
      </c>
      <c r="P86" s="76" t="n">
        <v>3337.1</v>
      </c>
      <c r="Q86" s="76" t="n">
        <v>4.96</v>
      </c>
      <c r="R86" s="62" t="n">
        <f aca="false">P86/3600</f>
        <v>0.9269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70.661</v>
      </c>
      <c r="E87" s="72" t="n">
        <v>37.9722</v>
      </c>
      <c r="F87" s="72" t="n">
        <v>42.0053</v>
      </c>
      <c r="G87" s="72" t="n">
        <v>41.6496</v>
      </c>
      <c r="H87" s="72" t="n">
        <v>10058.69</v>
      </c>
      <c r="I87" s="72" t="n">
        <v>19.15</v>
      </c>
      <c r="J87" s="51" t="n">
        <f aca="false">H87/3600</f>
        <v>2.79408055555556</v>
      </c>
      <c r="L87" s="71" t="n">
        <v>2967.4406</v>
      </c>
      <c r="M87" s="72" t="n">
        <v>37.9726</v>
      </c>
      <c r="N87" s="72" t="n">
        <v>42.0031</v>
      </c>
      <c r="O87" s="72" t="n">
        <v>41.6743</v>
      </c>
      <c r="P87" s="72" t="n">
        <v>10209.04</v>
      </c>
      <c r="Q87" s="72" t="n">
        <v>19.29</v>
      </c>
      <c r="R87" s="51" t="n">
        <f aca="false">P87/3600</f>
        <v>2.8358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406.2195</v>
      </c>
      <c r="E88" s="74" t="n">
        <v>34.3714</v>
      </c>
      <c r="F88" s="74" t="n">
        <v>39.8719</v>
      </c>
      <c r="G88" s="74" t="n">
        <v>39.2318</v>
      </c>
      <c r="H88" s="74" t="n">
        <v>9448.17</v>
      </c>
      <c r="I88" s="74" t="n">
        <v>15.4</v>
      </c>
      <c r="J88" s="56" t="n">
        <f aca="false">H88/3600</f>
        <v>2.62449166666667</v>
      </c>
      <c r="L88" s="73" t="n">
        <v>1404.6893</v>
      </c>
      <c r="M88" s="74" t="n">
        <v>34.3703</v>
      </c>
      <c r="N88" s="74" t="n">
        <v>39.8452</v>
      </c>
      <c r="O88" s="74" t="n">
        <v>39.223</v>
      </c>
      <c r="P88" s="74" t="n">
        <v>9331.91</v>
      </c>
      <c r="Q88" s="74" t="n">
        <v>14.96</v>
      </c>
      <c r="R88" s="56" t="n">
        <f aca="false">P88/3600</f>
        <v>2.5921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7.3067</v>
      </c>
      <c r="E89" s="74" t="n">
        <v>31.1427</v>
      </c>
      <c r="F89" s="74" t="n">
        <v>38.3731</v>
      </c>
      <c r="G89" s="74" t="n">
        <v>37.4275</v>
      </c>
      <c r="H89" s="74" t="n">
        <v>7691.91</v>
      </c>
      <c r="I89" s="74" t="n">
        <v>13.13</v>
      </c>
      <c r="J89" s="56" t="n">
        <f aca="false">H89/3600</f>
        <v>2.13664166666667</v>
      </c>
      <c r="L89" s="73" t="n">
        <v>626.0755</v>
      </c>
      <c r="M89" s="74" t="n">
        <v>31.1354</v>
      </c>
      <c r="N89" s="74" t="n">
        <v>38.375</v>
      </c>
      <c r="O89" s="74" t="n">
        <v>37.4931</v>
      </c>
      <c r="P89" s="74" t="n">
        <v>7728.47</v>
      </c>
      <c r="Q89" s="74" t="n">
        <v>12.55</v>
      </c>
      <c r="R89" s="56" t="n">
        <f aca="false">P89/3600</f>
        <v>2.1467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3.8618</v>
      </c>
      <c r="E90" s="76" t="n">
        <v>28.2366</v>
      </c>
      <c r="F90" s="76" t="n">
        <v>37.211</v>
      </c>
      <c r="G90" s="76" t="n">
        <v>35.9212</v>
      </c>
      <c r="H90" s="76" t="n">
        <v>8505.32</v>
      </c>
      <c r="I90" s="76" t="n">
        <v>11.58</v>
      </c>
      <c r="J90" s="62" t="n">
        <f aca="false">H90/3600</f>
        <v>2.36258888888889</v>
      </c>
      <c r="L90" s="75" t="n">
        <v>263.9117</v>
      </c>
      <c r="M90" s="76" t="n">
        <v>28.2491</v>
      </c>
      <c r="N90" s="76" t="n">
        <v>37.2538</v>
      </c>
      <c r="O90" s="76" t="n">
        <v>35.9236</v>
      </c>
      <c r="P90" s="76" t="n">
        <v>7409.63</v>
      </c>
      <c r="Q90" s="76" t="n">
        <v>10.46</v>
      </c>
      <c r="R90" s="62" t="n">
        <f aca="false">P90/3600</f>
        <v>2.058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67.928</v>
      </c>
      <c r="E91" s="72" t="n">
        <v>40.0164</v>
      </c>
      <c r="F91" s="72" t="n">
        <v>40.7481</v>
      </c>
      <c r="G91" s="72" t="n">
        <v>40.5497</v>
      </c>
      <c r="H91" s="72" t="n">
        <v>3726.64</v>
      </c>
      <c r="I91" s="72" t="n">
        <v>4.81</v>
      </c>
      <c r="J91" s="51" t="n">
        <f aca="false">H91/3600</f>
        <v>1.03517777777778</v>
      </c>
      <c r="L91" s="71" t="n">
        <v>272.9552</v>
      </c>
      <c r="M91" s="72" t="n">
        <v>39.9585</v>
      </c>
      <c r="N91" s="72" t="n">
        <v>40.7278</v>
      </c>
      <c r="O91" s="72" t="n">
        <v>40.5048</v>
      </c>
      <c r="P91" s="72" t="n">
        <v>3773.34</v>
      </c>
      <c r="Q91" s="72" t="n">
        <v>4.58</v>
      </c>
      <c r="R91" s="51" t="n">
        <f aca="false">P91/3600</f>
        <v>1.048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4.7088</v>
      </c>
      <c r="E92" s="74" t="n">
        <v>35.3107</v>
      </c>
      <c r="F92" s="74" t="n">
        <v>38.6954</v>
      </c>
      <c r="G92" s="74" t="n">
        <v>38.4081</v>
      </c>
      <c r="H92" s="74" t="n">
        <v>3658.46</v>
      </c>
      <c r="I92" s="74" t="n">
        <v>4.68</v>
      </c>
      <c r="J92" s="56" t="n">
        <f aca="false">H92/3600</f>
        <v>1.01623888888889</v>
      </c>
      <c r="L92" s="73" t="n">
        <v>198.212</v>
      </c>
      <c r="M92" s="74" t="n">
        <v>35.2894</v>
      </c>
      <c r="N92" s="74" t="n">
        <v>38.6943</v>
      </c>
      <c r="O92" s="74" t="n">
        <v>38.3822</v>
      </c>
      <c r="P92" s="74" t="n">
        <v>3630.28</v>
      </c>
      <c r="Q92" s="74" t="n">
        <v>4.64</v>
      </c>
      <c r="R92" s="56" t="n">
        <f aca="false">P92/3600</f>
        <v>1.0084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2.0696</v>
      </c>
      <c r="E93" s="74" t="n">
        <v>30.7916</v>
      </c>
      <c r="F93" s="74" t="n">
        <v>37.3148</v>
      </c>
      <c r="G93" s="74" t="n">
        <v>36.9902</v>
      </c>
      <c r="H93" s="74" t="n">
        <v>4090.78</v>
      </c>
      <c r="I93" s="74" t="n">
        <v>4.88</v>
      </c>
      <c r="J93" s="56" t="n">
        <f aca="false">H93/3600</f>
        <v>1.13632777777778</v>
      </c>
      <c r="L93" s="73" t="n">
        <v>131.9136</v>
      </c>
      <c r="M93" s="74" t="n">
        <v>30.8074</v>
      </c>
      <c r="N93" s="74" t="n">
        <v>37.433</v>
      </c>
      <c r="O93" s="74" t="n">
        <v>37.0133</v>
      </c>
      <c r="P93" s="74" t="n">
        <v>4113.48</v>
      </c>
      <c r="Q93" s="74" t="n">
        <v>4.47</v>
      </c>
      <c r="R93" s="56" t="n">
        <f aca="false">P93/3600</f>
        <v>1.1426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4.4432</v>
      </c>
      <c r="E94" s="76" t="n">
        <v>26.5934</v>
      </c>
      <c r="F94" s="76" t="n">
        <v>36.5521</v>
      </c>
      <c r="G94" s="76" t="n">
        <v>36.0198</v>
      </c>
      <c r="H94" s="76" t="n">
        <v>3886.59</v>
      </c>
      <c r="I94" s="76" t="n">
        <v>5.76</v>
      </c>
      <c r="J94" s="62" t="n">
        <f aca="false">H94/3600</f>
        <v>1.07960833333333</v>
      </c>
      <c r="L94" s="75" t="n">
        <v>84.0168</v>
      </c>
      <c r="M94" s="76" t="n">
        <v>26.6112</v>
      </c>
      <c r="N94" s="76" t="n">
        <v>36.5172</v>
      </c>
      <c r="O94" s="76" t="n">
        <v>35.989</v>
      </c>
      <c r="P94" s="76" t="n">
        <v>3602.93</v>
      </c>
      <c r="Q94" s="76" t="n">
        <v>4.42</v>
      </c>
      <c r="R94" s="62" t="n">
        <f aca="false">P94/3600</f>
        <v>1.0008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43.9786</v>
      </c>
      <c r="E95" s="72" t="n">
        <v>43.7024</v>
      </c>
      <c r="F95" s="72" t="n">
        <v>47.5668</v>
      </c>
      <c r="G95" s="72" t="n">
        <v>48.6861</v>
      </c>
      <c r="H95" s="72" t="n">
        <v>9012.17</v>
      </c>
      <c r="I95" s="72" t="n">
        <v>10.63</v>
      </c>
      <c r="J95" s="51" t="n">
        <f aca="false">H95/3600</f>
        <v>2.50338055555556</v>
      </c>
      <c r="L95" s="71" t="n">
        <v>442.5734</v>
      </c>
      <c r="M95" s="72" t="n">
        <v>43.692</v>
      </c>
      <c r="N95" s="72" t="n">
        <v>47.5013</v>
      </c>
      <c r="O95" s="72" t="n">
        <v>48.6104</v>
      </c>
      <c r="P95" s="72" t="n">
        <v>7955.14</v>
      </c>
      <c r="Q95" s="72" t="n">
        <v>11.65</v>
      </c>
      <c r="R95" s="51" t="n">
        <f aca="false">P95/3600</f>
        <v>2.2097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60.4784</v>
      </c>
      <c r="E96" s="74" t="n">
        <v>39.8947</v>
      </c>
      <c r="F96" s="74" t="n">
        <v>44.2616</v>
      </c>
      <c r="G96" s="74" t="n">
        <v>46.2385</v>
      </c>
      <c r="H96" s="74" t="n">
        <v>7803.48</v>
      </c>
      <c r="I96" s="74" t="n">
        <v>10.23</v>
      </c>
      <c r="J96" s="56" t="n">
        <f aca="false">H96/3600</f>
        <v>2.16763333333333</v>
      </c>
      <c r="L96" s="73" t="n">
        <v>260.697</v>
      </c>
      <c r="M96" s="74" t="n">
        <v>39.9073</v>
      </c>
      <c r="N96" s="74" t="n">
        <v>44.706</v>
      </c>
      <c r="O96" s="74" t="n">
        <v>45.9311</v>
      </c>
      <c r="P96" s="74" t="n">
        <v>7113.01</v>
      </c>
      <c r="Q96" s="74" t="n">
        <v>10.26</v>
      </c>
      <c r="R96" s="56" t="n">
        <f aca="false">P96/3600</f>
        <v>1.9758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8.8973</v>
      </c>
      <c r="E97" s="74" t="n">
        <v>36.2327</v>
      </c>
      <c r="F97" s="74" t="n">
        <v>43.0658</v>
      </c>
      <c r="G97" s="74" t="n">
        <v>44.2764</v>
      </c>
      <c r="H97" s="74" t="n">
        <v>6984.92</v>
      </c>
      <c r="I97" s="74" t="n">
        <v>9.79</v>
      </c>
      <c r="J97" s="56" t="n">
        <f aca="false">H97/3600</f>
        <v>1.94025555555556</v>
      </c>
      <c r="L97" s="73" t="n">
        <v>159.5411</v>
      </c>
      <c r="M97" s="74" t="n">
        <v>36.2406</v>
      </c>
      <c r="N97" s="74" t="n">
        <v>43.0081</v>
      </c>
      <c r="O97" s="74" t="n">
        <v>43.9722</v>
      </c>
      <c r="P97" s="74" t="n">
        <v>6925.24</v>
      </c>
      <c r="Q97" s="74" t="n">
        <v>9.35</v>
      </c>
      <c r="R97" s="56" t="n">
        <f aca="false">P97/3600</f>
        <v>1.923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0893</v>
      </c>
      <c r="E98" s="76" t="n">
        <v>32.6574</v>
      </c>
      <c r="F98" s="76" t="n">
        <v>41.9781</v>
      </c>
      <c r="G98" s="76" t="n">
        <v>43.5674</v>
      </c>
      <c r="H98" s="76" t="n">
        <v>6724.93</v>
      </c>
      <c r="I98" s="76" t="n">
        <v>9.53</v>
      </c>
      <c r="J98" s="62" t="n">
        <f aca="false">H98/3600</f>
        <v>1.86803611111111</v>
      </c>
      <c r="L98" s="75" t="n">
        <v>96.5312</v>
      </c>
      <c r="M98" s="76" t="n">
        <v>32.6852</v>
      </c>
      <c r="N98" s="76" t="n">
        <v>41.8267</v>
      </c>
      <c r="O98" s="76" t="n">
        <v>43.3977</v>
      </c>
      <c r="P98" s="76" t="n">
        <v>6716.23</v>
      </c>
      <c r="Q98" s="76" t="n">
        <v>8.77</v>
      </c>
      <c r="R98" s="62" t="n">
        <f aca="false">P98/3600</f>
        <v>1.8656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8.80061453753461</v>
      </c>
      <c r="J106" s="80" t="n">
        <f aca="false">GEOMEAN(J3:J98)</f>
        <v>1.3905680655103</v>
      </c>
      <c r="Q106" s="80" t="n">
        <f aca="false">GEOMEAN(Q3:Q98)</f>
        <v>8.25693805741723</v>
      </c>
      <c r="R106" s="80" t="n">
        <f aca="false">GEOMEAN(R3:R98)</f>
        <v>1.3826242164319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38222895935438</v>
      </c>
      <c r="R107" s="81" t="n">
        <f aca="false">R106/J106</f>
        <v>0.9942873353161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293847222222222</v>
      </c>
      <c r="J108" s="80" t="n">
        <f aca="false">SUM(J3:J98)</f>
        <v>169.482622222222</v>
      </c>
      <c r="Q108" s="80" t="n">
        <f aca="false">SUM(Q3:Q98)/3600</f>
        <v>0.279205555555556</v>
      </c>
      <c r="R108" s="80" t="n">
        <f aca="false">SUM(R3:R98)</f>
        <v>169.84494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8.87366224366275</v>
      </c>
      <c r="J113" s="80" t="n">
        <f aca="false">GEOMEAN(J3:J10,J19:J82)</f>
        <v>1.34952538763984</v>
      </c>
      <c r="Q113" s="80" t="n">
        <f aca="false">GEOMEAN(Q3:Q10,Q19:Q82)</f>
        <v>8.31532809155834</v>
      </c>
      <c r="R113" s="80" t="n">
        <f aca="false">GEOMEAN(R3:R10,R19:R82)</f>
        <v>1.3475417422762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7079625438398</v>
      </c>
      <c r="R114" s="81" t="n">
        <f aca="false">R113/J113</f>
        <v>0.9985301163047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49" t="n">
        <v>57840.0736</v>
      </c>
      <c r="E3" s="50" t="n">
        <v>40.4847</v>
      </c>
      <c r="F3" s="50" t="n">
        <v>40.3874</v>
      </c>
      <c r="G3" s="50" t="n">
        <v>42.414</v>
      </c>
      <c r="H3" s="50" t="n">
        <v>6584.12</v>
      </c>
      <c r="I3" s="50" t="n">
        <v>72.66</v>
      </c>
      <c r="J3" s="51" t="n">
        <f aca="false">H3/3600</f>
        <v>1.82892222222222</v>
      </c>
      <c r="L3" s="49" t="n">
        <v>57838.7792</v>
      </c>
      <c r="M3" s="50" t="n">
        <v>40.485</v>
      </c>
      <c r="N3" s="50" t="n">
        <v>40.3875</v>
      </c>
      <c r="O3" s="50" t="n">
        <v>42.4125</v>
      </c>
      <c r="P3" s="50" t="n">
        <v>6548.75</v>
      </c>
      <c r="Q3" s="50" t="n">
        <v>80.52</v>
      </c>
      <c r="R3" s="52" t="n">
        <f aca="false">P3/3600</f>
        <v>1.8190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54" t="n">
        <v>32836.4</v>
      </c>
      <c r="E4" s="55" t="n">
        <v>37.4043</v>
      </c>
      <c r="F4" s="55" t="n">
        <v>38.63</v>
      </c>
      <c r="G4" s="55" t="n">
        <v>40.5963</v>
      </c>
      <c r="H4" s="55" t="n">
        <v>6475.72</v>
      </c>
      <c r="I4" s="55" t="n">
        <v>65.04</v>
      </c>
      <c r="J4" s="56" t="n">
        <f aca="false">H4/3600</f>
        <v>1.79881111111111</v>
      </c>
      <c r="L4" s="54" t="n">
        <v>32833.9952</v>
      </c>
      <c r="M4" s="55" t="n">
        <v>37.4052</v>
      </c>
      <c r="N4" s="55" t="n">
        <v>38.6288</v>
      </c>
      <c r="O4" s="55" t="n">
        <v>40.5955</v>
      </c>
      <c r="P4" s="55" t="n">
        <v>6195.26</v>
      </c>
      <c r="Q4" s="55" t="n">
        <v>65.38</v>
      </c>
      <c r="R4" s="57" t="n">
        <f aca="false">P4/3600</f>
        <v>1.7209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7</v>
      </c>
      <c r="D5" s="54" t="n">
        <v>18541.7808</v>
      </c>
      <c r="E5" s="55" t="n">
        <v>34.3339</v>
      </c>
      <c r="F5" s="55" t="n">
        <v>37.4384</v>
      </c>
      <c r="G5" s="55" t="n">
        <v>39.4216</v>
      </c>
      <c r="H5" s="55" t="n">
        <v>6639.04</v>
      </c>
      <c r="I5" s="55" t="n">
        <v>59.67</v>
      </c>
      <c r="J5" s="56" t="n">
        <f aca="false">H5/3600</f>
        <v>1.84417777777778</v>
      </c>
      <c r="L5" s="54" t="n">
        <v>18543.088</v>
      </c>
      <c r="M5" s="55" t="n">
        <v>34.3342</v>
      </c>
      <c r="N5" s="55" t="n">
        <v>37.4389</v>
      </c>
      <c r="O5" s="55" t="n">
        <v>39.4198</v>
      </c>
      <c r="P5" s="55" t="n">
        <v>6541.51</v>
      </c>
      <c r="Q5" s="55" t="n">
        <v>62</v>
      </c>
      <c r="R5" s="57" t="n">
        <f aca="false">P5/3600</f>
        <v>1.8170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42</v>
      </c>
      <c r="D6" s="60" t="n">
        <v>9916.76</v>
      </c>
      <c r="E6" s="61" t="n">
        <v>31.3096</v>
      </c>
      <c r="F6" s="61" t="n">
        <v>36.363</v>
      </c>
      <c r="G6" s="61" t="n">
        <v>38.4086</v>
      </c>
      <c r="H6" s="61" t="n">
        <v>5468.35</v>
      </c>
      <c r="I6" s="61" t="n">
        <v>58.95</v>
      </c>
      <c r="J6" s="62" t="n">
        <f aca="false">H6/3600</f>
        <v>1.51898611111111</v>
      </c>
      <c r="L6" s="60" t="n">
        <v>9914.6528</v>
      </c>
      <c r="M6" s="61" t="n">
        <v>31.3098</v>
      </c>
      <c r="N6" s="61" t="n">
        <v>36.3616</v>
      </c>
      <c r="O6" s="61" t="n">
        <v>38.4076</v>
      </c>
      <c r="P6" s="61" t="n">
        <v>5533.92</v>
      </c>
      <c r="Q6" s="61" t="n">
        <v>54.42</v>
      </c>
      <c r="R6" s="63" t="n">
        <f aca="false">P6/3600</f>
        <v>1.537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49" t="n">
        <v>61942.2144</v>
      </c>
      <c r="E7" s="50" t="n">
        <v>40.1515</v>
      </c>
      <c r="F7" s="50" t="n">
        <v>43.6163</v>
      </c>
      <c r="G7" s="50" t="n">
        <v>43.6838</v>
      </c>
      <c r="H7" s="50" t="n">
        <v>7036.51</v>
      </c>
      <c r="I7" s="50" t="n">
        <v>81.16</v>
      </c>
      <c r="J7" s="51" t="n">
        <f aca="false">H7/3600</f>
        <v>1.95458611111111</v>
      </c>
      <c r="L7" s="49" t="n">
        <v>61948.2512</v>
      </c>
      <c r="M7" s="50" t="n">
        <v>40.1515</v>
      </c>
      <c r="N7" s="50" t="n">
        <v>43.6156</v>
      </c>
      <c r="O7" s="50" t="n">
        <v>43.6837</v>
      </c>
      <c r="P7" s="50" t="n">
        <v>6657.89</v>
      </c>
      <c r="Q7" s="50" t="n">
        <v>78.88</v>
      </c>
      <c r="R7" s="52" t="n">
        <f aca="false">P7/3600</f>
        <v>1.8494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32</v>
      </c>
      <c r="D8" s="54" t="n">
        <v>35323.264</v>
      </c>
      <c r="E8" s="55" t="n">
        <v>37.0263</v>
      </c>
      <c r="F8" s="55" t="n">
        <v>41.5541</v>
      </c>
      <c r="G8" s="55" t="n">
        <v>42.0203</v>
      </c>
      <c r="H8" s="55" t="n">
        <v>7155.08</v>
      </c>
      <c r="I8" s="55" t="n">
        <v>71.27</v>
      </c>
      <c r="J8" s="56" t="n">
        <f aca="false">H8/3600</f>
        <v>1.98752222222222</v>
      </c>
      <c r="L8" s="54" t="n">
        <v>35321.68</v>
      </c>
      <c r="M8" s="55" t="n">
        <v>37.0259</v>
      </c>
      <c r="N8" s="55" t="n">
        <v>41.5515</v>
      </c>
      <c r="O8" s="55" t="n">
        <v>42.0176</v>
      </c>
      <c r="P8" s="55" t="n">
        <v>6765.89</v>
      </c>
      <c r="Q8" s="55" t="n">
        <v>72.13</v>
      </c>
      <c r="R8" s="57" t="n">
        <f aca="false">P8/3600</f>
        <v>1.8794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7</v>
      </c>
      <c r="D9" s="54" t="n">
        <v>20639.96</v>
      </c>
      <c r="E9" s="55" t="n">
        <v>34.1731</v>
      </c>
      <c r="F9" s="55" t="n">
        <v>40.0224</v>
      </c>
      <c r="G9" s="55" t="n">
        <v>40.7453</v>
      </c>
      <c r="H9" s="55" t="n">
        <v>6147.59</v>
      </c>
      <c r="I9" s="55" t="n">
        <v>62.75</v>
      </c>
      <c r="J9" s="56" t="n">
        <f aca="false">H9/3600</f>
        <v>1.70766388888889</v>
      </c>
      <c r="L9" s="54" t="n">
        <v>20625.6992</v>
      </c>
      <c r="M9" s="55" t="n">
        <v>34.1719</v>
      </c>
      <c r="N9" s="55" t="n">
        <v>40.0135</v>
      </c>
      <c r="O9" s="55" t="n">
        <v>40.7432</v>
      </c>
      <c r="P9" s="55" t="n">
        <v>5923.85</v>
      </c>
      <c r="Q9" s="55" t="n">
        <v>66.52</v>
      </c>
      <c r="R9" s="57" t="n">
        <f aca="false">P9/3600</f>
        <v>1.6455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42</v>
      </c>
      <c r="D10" s="60" t="n">
        <v>12233.2256</v>
      </c>
      <c r="E10" s="61" t="n">
        <v>31.2936</v>
      </c>
      <c r="F10" s="61" t="n">
        <v>38.6301</v>
      </c>
      <c r="G10" s="61" t="n">
        <v>39.6086</v>
      </c>
      <c r="H10" s="61" t="n">
        <v>5822.86</v>
      </c>
      <c r="I10" s="61" t="n">
        <v>58.67</v>
      </c>
      <c r="J10" s="62" t="n">
        <f aca="false">H10/3600</f>
        <v>1.61746111111111</v>
      </c>
      <c r="L10" s="60" t="n">
        <v>12235.8816</v>
      </c>
      <c r="M10" s="61" t="n">
        <v>31.2947</v>
      </c>
      <c r="N10" s="61" t="n">
        <v>38.6309</v>
      </c>
      <c r="O10" s="61" t="n">
        <v>39.6125</v>
      </c>
      <c r="P10" s="61" t="n">
        <v>5575.35</v>
      </c>
      <c r="Q10" s="61" t="n">
        <v>58.01</v>
      </c>
      <c r="R10" s="63" t="n">
        <f aca="false">P10/3600</f>
        <v>1.5487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 t="n">
        <v>244782.4272</v>
      </c>
      <c r="E11" s="50" t="n">
        <v>39.1098</v>
      </c>
      <c r="F11" s="50" t="n">
        <v>40.3035</v>
      </c>
      <c r="G11" s="50" t="n">
        <v>37.9917</v>
      </c>
      <c r="H11" s="50" t="n">
        <v>15253.24</v>
      </c>
      <c r="I11" s="50" t="n">
        <v>167.93</v>
      </c>
      <c r="J11" s="51" t="n">
        <f aca="false">H11/3600</f>
        <v>4.23701111111111</v>
      </c>
      <c r="L11" s="49" t="n">
        <v>244760.4912</v>
      </c>
      <c r="M11" s="50" t="n">
        <v>39.1092</v>
      </c>
      <c r="N11" s="50" t="n">
        <v>40.3048</v>
      </c>
      <c r="O11" s="50" t="n">
        <v>37.991</v>
      </c>
      <c r="P11" s="50" t="n">
        <v>14969.78</v>
      </c>
      <c r="Q11" s="50" t="n">
        <v>143.33</v>
      </c>
      <c r="R11" s="52" t="n">
        <f aca="false">P11/3600</f>
        <v>4.1582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32</v>
      </c>
      <c r="D12" s="54" t="n">
        <v>153418.8928</v>
      </c>
      <c r="E12" s="55" t="n">
        <v>35.1004</v>
      </c>
      <c r="F12" s="55" t="n">
        <v>38.6311</v>
      </c>
      <c r="G12" s="55" t="n">
        <v>36.345</v>
      </c>
      <c r="H12" s="55" t="n">
        <v>14804.1</v>
      </c>
      <c r="I12" s="55" t="n">
        <v>135.87</v>
      </c>
      <c r="J12" s="56" t="n">
        <f aca="false">H12/3600</f>
        <v>4.11225</v>
      </c>
      <c r="L12" s="54" t="n">
        <v>153421.8352</v>
      </c>
      <c r="M12" s="55" t="n">
        <v>35.1007</v>
      </c>
      <c r="N12" s="55" t="n">
        <v>38.6339</v>
      </c>
      <c r="O12" s="55" t="n">
        <v>36.3455</v>
      </c>
      <c r="P12" s="55" t="n">
        <v>15772.53</v>
      </c>
      <c r="Q12" s="55" t="n">
        <v>131.23</v>
      </c>
      <c r="R12" s="57" t="n">
        <f aca="false">P12/3600</f>
        <v>4.3812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 t="n">
        <v>82480.0656</v>
      </c>
      <c r="E13" s="55" t="n">
        <v>30.9357</v>
      </c>
      <c r="F13" s="55" t="n">
        <v>37.2681</v>
      </c>
      <c r="G13" s="55" t="n">
        <v>35.0389</v>
      </c>
      <c r="H13" s="55" t="n">
        <v>13020.69</v>
      </c>
      <c r="I13" s="55" t="n">
        <v>139.13</v>
      </c>
      <c r="J13" s="56" t="n">
        <f aca="false">H13/3600</f>
        <v>3.61685833333333</v>
      </c>
      <c r="L13" s="54" t="n">
        <v>82464.3296</v>
      </c>
      <c r="M13" s="55" t="n">
        <v>30.9352</v>
      </c>
      <c r="N13" s="55" t="n">
        <v>37.2694</v>
      </c>
      <c r="O13" s="55" t="n">
        <v>35.0391</v>
      </c>
      <c r="P13" s="55" t="n">
        <v>13004.65</v>
      </c>
      <c r="Q13" s="55" t="n">
        <v>124.75</v>
      </c>
      <c r="R13" s="57" t="n">
        <f aca="false">P13/3600</f>
        <v>3.6124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 t="n">
        <v>33052.8288</v>
      </c>
      <c r="E14" s="61" t="n">
        <v>27.6135</v>
      </c>
      <c r="F14" s="61" t="n">
        <v>35.7973</v>
      </c>
      <c r="G14" s="61" t="n">
        <v>33.7531</v>
      </c>
      <c r="H14" s="61" t="n">
        <v>12993.69</v>
      </c>
      <c r="I14" s="61" t="n">
        <v>116.11</v>
      </c>
      <c r="J14" s="62" t="n">
        <f aca="false">H14/3600</f>
        <v>3.60935833333333</v>
      </c>
      <c r="L14" s="60" t="n">
        <v>33058.1216</v>
      </c>
      <c r="M14" s="61" t="n">
        <v>27.6142</v>
      </c>
      <c r="N14" s="61" t="n">
        <v>35.7985</v>
      </c>
      <c r="O14" s="61" t="n">
        <v>33.7542</v>
      </c>
      <c r="P14" s="61" t="n">
        <v>11547.12</v>
      </c>
      <c r="Q14" s="61" t="n">
        <v>114.73</v>
      </c>
      <c r="R14" s="63" t="n">
        <f aca="false">P14/3600</f>
        <v>3.2075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 t="n">
        <v>46666.6752</v>
      </c>
      <c r="E15" s="50" t="n">
        <v>41.5561</v>
      </c>
      <c r="F15" s="50" t="n">
        <v>46.2775</v>
      </c>
      <c r="G15" s="50" t="n">
        <v>46.0347</v>
      </c>
      <c r="H15" s="50" t="n">
        <v>11719.01</v>
      </c>
      <c r="I15" s="50" t="n">
        <v>109.79</v>
      </c>
      <c r="J15" s="51" t="n">
        <f aca="false">H15/3600</f>
        <v>3.25528055555556</v>
      </c>
      <c r="L15" s="49" t="n">
        <v>46665.688</v>
      </c>
      <c r="M15" s="50" t="n">
        <v>41.5564</v>
      </c>
      <c r="N15" s="50" t="n">
        <v>46.2769</v>
      </c>
      <c r="O15" s="50" t="n">
        <v>46.0312</v>
      </c>
      <c r="P15" s="50" t="n">
        <v>13759.86</v>
      </c>
      <c r="Q15" s="50" t="n">
        <v>119.8</v>
      </c>
      <c r="R15" s="52" t="n">
        <f aca="false">P15/3600</f>
        <v>3.8221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32</v>
      </c>
      <c r="D16" s="54" t="n">
        <v>26442.9424</v>
      </c>
      <c r="E16" s="55" t="n">
        <v>39.9931</v>
      </c>
      <c r="F16" s="55" t="n">
        <v>45.5871</v>
      </c>
      <c r="G16" s="55" t="n">
        <v>45.5005</v>
      </c>
      <c r="H16" s="55" t="n">
        <v>11472.7</v>
      </c>
      <c r="I16" s="55" t="n">
        <v>113.68</v>
      </c>
      <c r="J16" s="56" t="n">
        <f aca="false">H16/3600</f>
        <v>3.18686111111111</v>
      </c>
      <c r="L16" s="54" t="n">
        <v>26439.704</v>
      </c>
      <c r="M16" s="55" t="n">
        <v>39.9929</v>
      </c>
      <c r="N16" s="55" t="n">
        <v>45.5799</v>
      </c>
      <c r="O16" s="55" t="n">
        <v>45.4971</v>
      </c>
      <c r="P16" s="55" t="n">
        <v>10910.54</v>
      </c>
      <c r="Q16" s="55" t="n">
        <v>105.94</v>
      </c>
      <c r="R16" s="57" t="n">
        <f aca="false">P16/3600</f>
        <v>3.0307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 t="n">
        <v>14777.2288</v>
      </c>
      <c r="E17" s="55" t="n">
        <v>38.2779</v>
      </c>
      <c r="F17" s="55" t="n">
        <v>45.0379</v>
      </c>
      <c r="G17" s="55" t="n">
        <v>45.0824</v>
      </c>
      <c r="H17" s="55" t="n">
        <v>11100.82</v>
      </c>
      <c r="I17" s="55" t="n">
        <v>100.14</v>
      </c>
      <c r="J17" s="56" t="n">
        <f aca="false">H17/3600</f>
        <v>3.08356111111111</v>
      </c>
      <c r="L17" s="54" t="n">
        <v>14772.9776</v>
      </c>
      <c r="M17" s="55" t="n">
        <v>38.2779</v>
      </c>
      <c r="N17" s="55" t="n">
        <v>45.0362</v>
      </c>
      <c r="O17" s="55" t="n">
        <v>45.0804</v>
      </c>
      <c r="P17" s="55" t="n">
        <v>10559.99</v>
      </c>
      <c r="Q17" s="55" t="n">
        <v>99</v>
      </c>
      <c r="R17" s="57" t="n">
        <f aca="false">P17/3600</f>
        <v>2.9333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 t="n">
        <v>7196.904</v>
      </c>
      <c r="E18" s="61" t="n">
        <v>36.22</v>
      </c>
      <c r="F18" s="61" t="n">
        <v>44.5333</v>
      </c>
      <c r="G18" s="61" t="n">
        <v>44.7141</v>
      </c>
      <c r="H18" s="61" t="n">
        <v>10583.57</v>
      </c>
      <c r="I18" s="61" t="n">
        <v>95.69</v>
      </c>
      <c r="J18" s="62" t="n">
        <f aca="false">H18/3600</f>
        <v>2.93988055555556</v>
      </c>
      <c r="L18" s="60" t="n">
        <v>7196.424</v>
      </c>
      <c r="M18" s="61" t="n">
        <v>36.2192</v>
      </c>
      <c r="N18" s="61" t="n">
        <v>44.5298</v>
      </c>
      <c r="O18" s="61" t="n">
        <v>44.7108</v>
      </c>
      <c r="P18" s="61" t="n">
        <v>10021.79</v>
      </c>
      <c r="Q18" s="61" t="n">
        <v>91.95</v>
      </c>
      <c r="R18" s="63" t="n">
        <f aca="false">P18/3600</f>
        <v>2.7838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12184.384</v>
      </c>
      <c r="E19" s="72" t="n">
        <v>41.2253</v>
      </c>
      <c r="F19" s="72" t="n">
        <v>42.9343</v>
      </c>
      <c r="G19" s="72" t="n">
        <v>43.8475</v>
      </c>
      <c r="H19" s="72" t="n">
        <v>4941.44</v>
      </c>
      <c r="I19" s="72" t="n">
        <v>48.5</v>
      </c>
      <c r="J19" s="51" t="n">
        <f aca="false">H19/3600</f>
        <v>1.37262222222222</v>
      </c>
      <c r="L19" s="71" t="n">
        <v>12183.7424</v>
      </c>
      <c r="M19" s="72" t="n">
        <v>41.2259</v>
      </c>
      <c r="N19" s="72" t="n">
        <v>42.9344</v>
      </c>
      <c r="O19" s="72" t="n">
        <v>43.8478</v>
      </c>
      <c r="P19" s="72" t="n">
        <v>5518.27</v>
      </c>
      <c r="Q19" s="72" t="n">
        <v>49.34</v>
      </c>
      <c r="R19" s="51" t="n">
        <f aca="false">P19/3600</f>
        <v>1.532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6869.4688</v>
      </c>
      <c r="E20" s="74" t="n">
        <v>39.1483</v>
      </c>
      <c r="F20" s="74" t="n">
        <v>41.5529</v>
      </c>
      <c r="G20" s="74" t="n">
        <v>42.2488</v>
      </c>
      <c r="H20" s="74" t="n">
        <v>4885.3</v>
      </c>
      <c r="I20" s="74" t="n">
        <v>45.8</v>
      </c>
      <c r="J20" s="56" t="n">
        <f aca="false">H20/3600</f>
        <v>1.35702777777778</v>
      </c>
      <c r="L20" s="73" t="n">
        <v>6866.9952</v>
      </c>
      <c r="M20" s="74" t="n">
        <v>39.1482</v>
      </c>
      <c r="N20" s="74" t="n">
        <v>41.5532</v>
      </c>
      <c r="O20" s="74" t="n">
        <v>42.2476</v>
      </c>
      <c r="P20" s="74" t="n">
        <v>4651.8</v>
      </c>
      <c r="Q20" s="74" t="n">
        <v>45.23</v>
      </c>
      <c r="R20" s="56" t="n">
        <f aca="false">P20/3600</f>
        <v>1.292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3837.1528</v>
      </c>
      <c r="E21" s="74" t="n">
        <v>36.6961</v>
      </c>
      <c r="F21" s="74" t="n">
        <v>40.5416</v>
      </c>
      <c r="G21" s="74" t="n">
        <v>41.3036</v>
      </c>
      <c r="H21" s="74" t="n">
        <v>4434.1</v>
      </c>
      <c r="I21" s="74" t="n">
        <v>42.87</v>
      </c>
      <c r="J21" s="56" t="n">
        <f aca="false">H21/3600</f>
        <v>1.23169444444444</v>
      </c>
      <c r="L21" s="73" t="n">
        <v>3837.136</v>
      </c>
      <c r="M21" s="74" t="n">
        <v>36.6964</v>
      </c>
      <c r="N21" s="74" t="n">
        <v>40.5427</v>
      </c>
      <c r="O21" s="74" t="n">
        <v>41.3046</v>
      </c>
      <c r="P21" s="74" t="n">
        <v>4518.04</v>
      </c>
      <c r="Q21" s="74" t="n">
        <v>42.54</v>
      </c>
      <c r="R21" s="56" t="n">
        <f aca="false">P21/3600</f>
        <v>1.2550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010.2048</v>
      </c>
      <c r="E22" s="76" t="n">
        <v>33.9902</v>
      </c>
      <c r="F22" s="76" t="n">
        <v>39.538</v>
      </c>
      <c r="G22" s="76" t="n">
        <v>40.4736</v>
      </c>
      <c r="H22" s="76" t="n">
        <v>4180.03</v>
      </c>
      <c r="I22" s="76" t="n">
        <v>41.44</v>
      </c>
      <c r="J22" s="62" t="n">
        <f aca="false">H22/3600</f>
        <v>1.16111944444444</v>
      </c>
      <c r="L22" s="75" t="n">
        <v>2010.3344</v>
      </c>
      <c r="M22" s="76" t="n">
        <v>33.9911</v>
      </c>
      <c r="N22" s="76" t="n">
        <v>39.5364</v>
      </c>
      <c r="O22" s="76" t="n">
        <v>40.4708</v>
      </c>
      <c r="P22" s="76" t="n">
        <v>4735.52</v>
      </c>
      <c r="Q22" s="76" t="n">
        <v>42.13</v>
      </c>
      <c r="R22" s="62" t="n">
        <f aca="false">P22/3600</f>
        <v>1.3154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28727.4032</v>
      </c>
      <c r="E23" s="72" t="n">
        <v>38.8299</v>
      </c>
      <c r="F23" s="72" t="n">
        <v>41.1378</v>
      </c>
      <c r="G23" s="72" t="n">
        <v>41.4143</v>
      </c>
      <c r="H23" s="72" t="n">
        <v>5409.25</v>
      </c>
      <c r="I23" s="72" t="n">
        <v>67.27</v>
      </c>
      <c r="J23" s="51" t="n">
        <f aca="false">H23/3600</f>
        <v>1.50256944444444</v>
      </c>
      <c r="L23" s="71" t="n">
        <v>28729.296</v>
      </c>
      <c r="M23" s="72" t="n">
        <v>38.8301</v>
      </c>
      <c r="N23" s="72" t="n">
        <v>41.1379</v>
      </c>
      <c r="O23" s="72" t="n">
        <v>41.4149</v>
      </c>
      <c r="P23" s="72" t="n">
        <v>5371.72</v>
      </c>
      <c r="Q23" s="72" t="n">
        <v>60.35</v>
      </c>
      <c r="R23" s="51" t="n">
        <f aca="false">P23/3600</f>
        <v>1.4921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4904.9936</v>
      </c>
      <c r="E24" s="74" t="n">
        <v>35.7828</v>
      </c>
      <c r="F24" s="74" t="n">
        <v>39.317</v>
      </c>
      <c r="G24" s="74" t="n">
        <v>39.7553</v>
      </c>
      <c r="H24" s="74" t="n">
        <v>5620.99</v>
      </c>
      <c r="I24" s="74" t="n">
        <v>59.52</v>
      </c>
      <c r="J24" s="56" t="n">
        <f aca="false">H24/3600</f>
        <v>1.56138611111111</v>
      </c>
      <c r="L24" s="73" t="n">
        <v>14903.2368</v>
      </c>
      <c r="M24" s="74" t="n">
        <v>35.7828</v>
      </c>
      <c r="N24" s="74" t="n">
        <v>39.3175</v>
      </c>
      <c r="O24" s="74" t="n">
        <v>39.7534</v>
      </c>
      <c r="P24" s="74" t="n">
        <v>4934.82</v>
      </c>
      <c r="Q24" s="74" t="n">
        <v>52.63</v>
      </c>
      <c r="R24" s="56" t="n">
        <f aca="false">P24/3600</f>
        <v>1.370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7335.94</v>
      </c>
      <c r="E25" s="74" t="n">
        <v>32.9099</v>
      </c>
      <c r="F25" s="74" t="n">
        <v>38.0598</v>
      </c>
      <c r="G25" s="74" t="n">
        <v>38.929</v>
      </c>
      <c r="H25" s="74" t="n">
        <v>4588.21</v>
      </c>
      <c r="I25" s="74" t="n">
        <v>48.64</v>
      </c>
      <c r="J25" s="56" t="n">
        <f aca="false">H25/3600</f>
        <v>1.27450277777778</v>
      </c>
      <c r="L25" s="73" t="n">
        <v>7335.3672</v>
      </c>
      <c r="M25" s="74" t="n">
        <v>32.9096</v>
      </c>
      <c r="N25" s="74" t="n">
        <v>38.0608</v>
      </c>
      <c r="O25" s="74" t="n">
        <v>38.9289</v>
      </c>
      <c r="P25" s="74" t="n">
        <v>5159.38</v>
      </c>
      <c r="Q25" s="74" t="n">
        <v>46.76</v>
      </c>
      <c r="R25" s="56" t="n">
        <f aca="false">P25/3600</f>
        <v>1.433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3262.3328</v>
      </c>
      <c r="E26" s="76" t="n">
        <v>30.2894</v>
      </c>
      <c r="F26" s="76" t="n">
        <v>36.9047</v>
      </c>
      <c r="G26" s="76" t="n">
        <v>38.3067</v>
      </c>
      <c r="H26" s="76" t="n">
        <v>4284.43</v>
      </c>
      <c r="I26" s="76" t="n">
        <v>43.83</v>
      </c>
      <c r="J26" s="62" t="n">
        <f aca="false">H26/3600</f>
        <v>1.19011944444444</v>
      </c>
      <c r="L26" s="75" t="n">
        <v>3261.0488</v>
      </c>
      <c r="M26" s="76" t="n">
        <v>30.2901</v>
      </c>
      <c r="N26" s="76" t="n">
        <v>36.9035</v>
      </c>
      <c r="O26" s="76" t="n">
        <v>38.3025</v>
      </c>
      <c r="P26" s="76" t="n">
        <v>4301.48</v>
      </c>
      <c r="Q26" s="76" t="n">
        <v>43.09</v>
      </c>
      <c r="R26" s="62" t="n">
        <f aca="false">P26/3600</f>
        <v>1.194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49231.4896</v>
      </c>
      <c r="E27" s="72" t="n">
        <v>38.0825</v>
      </c>
      <c r="F27" s="72" t="n">
        <v>39.593</v>
      </c>
      <c r="G27" s="72" t="n">
        <v>42.288</v>
      </c>
      <c r="H27" s="72" t="n">
        <v>11171.42</v>
      </c>
      <c r="I27" s="72" t="n">
        <v>122.8</v>
      </c>
      <c r="J27" s="51" t="n">
        <f aca="false">H27/3600</f>
        <v>3.10317222222222</v>
      </c>
      <c r="L27" s="71" t="n">
        <v>49225.7576</v>
      </c>
      <c r="M27" s="72" t="n">
        <v>38.0821</v>
      </c>
      <c r="N27" s="72" t="n">
        <v>39.5935</v>
      </c>
      <c r="O27" s="72" t="n">
        <v>42.2861</v>
      </c>
      <c r="P27" s="72" t="n">
        <v>11070.65</v>
      </c>
      <c r="Q27" s="72" t="n">
        <v>122.69</v>
      </c>
      <c r="R27" s="51" t="n">
        <f aca="false">P27/3600</f>
        <v>3.0751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35.0872</v>
      </c>
      <c r="E28" s="74" t="n">
        <v>35.8558</v>
      </c>
      <c r="F28" s="74" t="n">
        <v>38.5349</v>
      </c>
      <c r="G28" s="74" t="n">
        <v>40.6284</v>
      </c>
      <c r="H28" s="74" t="n">
        <v>10339.25</v>
      </c>
      <c r="I28" s="74" t="n">
        <v>109.3</v>
      </c>
      <c r="J28" s="56" t="n">
        <f aca="false">H28/3600</f>
        <v>2.87201388888889</v>
      </c>
      <c r="L28" s="73" t="n">
        <v>26635.9288</v>
      </c>
      <c r="M28" s="74" t="n">
        <v>35.8559</v>
      </c>
      <c r="N28" s="74" t="n">
        <v>38.536</v>
      </c>
      <c r="O28" s="74" t="n">
        <v>40.629</v>
      </c>
      <c r="P28" s="74" t="n">
        <v>11091.18</v>
      </c>
      <c r="Q28" s="74" t="n">
        <v>108.38</v>
      </c>
      <c r="R28" s="56" t="n">
        <f aca="false">P28/3600</f>
        <v>3.0808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4409.5416</v>
      </c>
      <c r="E29" s="74" t="n">
        <v>33.4256</v>
      </c>
      <c r="F29" s="74" t="n">
        <v>37.7108</v>
      </c>
      <c r="G29" s="74" t="n">
        <v>39.3764</v>
      </c>
      <c r="H29" s="74" t="n">
        <v>10880.87</v>
      </c>
      <c r="I29" s="74" t="n">
        <v>99.18</v>
      </c>
      <c r="J29" s="56" t="n">
        <f aca="false">H29/3600</f>
        <v>3.02246388888889</v>
      </c>
      <c r="L29" s="73" t="n">
        <v>14413.9904</v>
      </c>
      <c r="M29" s="74" t="n">
        <v>33.4259</v>
      </c>
      <c r="N29" s="74" t="n">
        <v>37.7124</v>
      </c>
      <c r="O29" s="74" t="n">
        <v>39.3788</v>
      </c>
      <c r="P29" s="74" t="n">
        <v>9585.32</v>
      </c>
      <c r="Q29" s="74" t="n">
        <v>98.42</v>
      </c>
      <c r="R29" s="56" t="n">
        <f aca="false">P29/3600</f>
        <v>2.6625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7542.2336</v>
      </c>
      <c r="E30" s="76" t="n">
        <v>30.8938</v>
      </c>
      <c r="F30" s="76" t="n">
        <v>36.8597</v>
      </c>
      <c r="G30" s="76" t="n">
        <v>38.1208</v>
      </c>
      <c r="H30" s="76" t="n">
        <v>8961.4</v>
      </c>
      <c r="I30" s="76" t="n">
        <v>92.49</v>
      </c>
      <c r="J30" s="62" t="n">
        <f aca="false">H30/3600</f>
        <v>2.48927777777778</v>
      </c>
      <c r="L30" s="75" t="n">
        <v>7541.072</v>
      </c>
      <c r="M30" s="76" t="n">
        <v>30.8946</v>
      </c>
      <c r="N30" s="76" t="n">
        <v>36.8594</v>
      </c>
      <c r="O30" s="76" t="n">
        <v>38.1221</v>
      </c>
      <c r="P30" s="76" t="n">
        <v>8988.28</v>
      </c>
      <c r="Q30" s="76" t="n">
        <v>88.34</v>
      </c>
      <c r="R30" s="62" t="n">
        <f aca="false">P30/3600</f>
        <v>2.4967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29412.48</v>
      </c>
      <c r="E31" s="72" t="n">
        <v>38.8278</v>
      </c>
      <c r="F31" s="72" t="n">
        <v>43.0551</v>
      </c>
      <c r="G31" s="72" t="n">
        <v>44.0793</v>
      </c>
      <c r="H31" s="72" t="n">
        <v>10204.81</v>
      </c>
      <c r="I31" s="72" t="n">
        <v>116.23</v>
      </c>
      <c r="J31" s="51" t="n">
        <f aca="false">H31/3600</f>
        <v>2.83466944444444</v>
      </c>
      <c r="L31" s="71" t="n">
        <v>29410.316</v>
      </c>
      <c r="M31" s="72" t="n">
        <v>38.8281</v>
      </c>
      <c r="N31" s="72" t="n">
        <v>43.0526</v>
      </c>
      <c r="O31" s="72" t="n">
        <v>44.0772</v>
      </c>
      <c r="P31" s="72" t="n">
        <v>11433.73</v>
      </c>
      <c r="Q31" s="72" t="n">
        <v>105.07</v>
      </c>
      <c r="R31" s="51" t="n">
        <f aca="false">P31/3600</f>
        <v>3.1760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15257.0784</v>
      </c>
      <c r="E32" s="74" t="n">
        <v>37.066</v>
      </c>
      <c r="F32" s="74" t="n">
        <v>41.7285</v>
      </c>
      <c r="G32" s="74" t="n">
        <v>42.2302</v>
      </c>
      <c r="H32" s="74" t="n">
        <v>9707.39</v>
      </c>
      <c r="I32" s="74" t="n">
        <v>102.09</v>
      </c>
      <c r="J32" s="56" t="n">
        <f aca="false">H32/3600</f>
        <v>2.69649722222222</v>
      </c>
      <c r="L32" s="73" t="n">
        <v>15254.9912</v>
      </c>
      <c r="M32" s="74" t="n">
        <v>37.0661</v>
      </c>
      <c r="N32" s="74" t="n">
        <v>41.7224</v>
      </c>
      <c r="O32" s="74" t="n">
        <v>42.2243</v>
      </c>
      <c r="P32" s="74" t="n">
        <v>9681.7</v>
      </c>
      <c r="Q32" s="74" t="n">
        <v>111.37</v>
      </c>
      <c r="R32" s="56" t="n">
        <f aca="false">P32/3600</f>
        <v>2.6893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8521.928</v>
      </c>
      <c r="E33" s="74" t="n">
        <v>35.1102</v>
      </c>
      <c r="F33" s="74" t="n">
        <v>40.6755</v>
      </c>
      <c r="G33" s="74" t="n">
        <v>40.8246</v>
      </c>
      <c r="H33" s="74" t="n">
        <v>9277.67</v>
      </c>
      <c r="I33" s="74" t="n">
        <v>99.67</v>
      </c>
      <c r="J33" s="56" t="n">
        <f aca="false">H33/3600</f>
        <v>2.57713055555556</v>
      </c>
      <c r="L33" s="73" t="n">
        <v>8519.0912</v>
      </c>
      <c r="M33" s="74" t="n">
        <v>35.1099</v>
      </c>
      <c r="N33" s="74" t="n">
        <v>40.6721</v>
      </c>
      <c r="O33" s="74" t="n">
        <v>40.8193</v>
      </c>
      <c r="P33" s="74" t="n">
        <v>10331.83</v>
      </c>
      <c r="Q33" s="74" t="n">
        <v>98.28</v>
      </c>
      <c r="R33" s="56" t="n">
        <f aca="false">P33/3600</f>
        <v>2.8699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4687.1808</v>
      </c>
      <c r="E34" s="76" t="n">
        <v>32.7888</v>
      </c>
      <c r="F34" s="76" t="n">
        <v>39.6198</v>
      </c>
      <c r="G34" s="76" t="n">
        <v>39.4027</v>
      </c>
      <c r="H34" s="76" t="n">
        <v>9585.21</v>
      </c>
      <c r="I34" s="76" t="n">
        <v>90.68</v>
      </c>
      <c r="J34" s="62" t="n">
        <f aca="false">H34/3600</f>
        <v>2.66255833333333</v>
      </c>
      <c r="L34" s="75" t="n">
        <v>4686.7296</v>
      </c>
      <c r="M34" s="76" t="n">
        <v>32.7886</v>
      </c>
      <c r="N34" s="76" t="n">
        <v>39.6183</v>
      </c>
      <c r="O34" s="76" t="n">
        <v>39.3962</v>
      </c>
      <c r="P34" s="76" t="n">
        <v>8898.59</v>
      </c>
      <c r="Q34" s="76" t="n">
        <v>84.17</v>
      </c>
      <c r="R34" s="62" t="n">
        <f aca="false">P34/3600</f>
        <v>2.471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80651.1512</v>
      </c>
      <c r="E35" s="72" t="n">
        <v>37.2076</v>
      </c>
      <c r="F35" s="72" t="n">
        <v>40.8658</v>
      </c>
      <c r="G35" s="72" t="n">
        <v>43.0387</v>
      </c>
      <c r="H35" s="72" t="n">
        <v>13303.27</v>
      </c>
      <c r="I35" s="72" t="n">
        <v>159.59</v>
      </c>
      <c r="J35" s="51" t="n">
        <f aca="false">H35/3600</f>
        <v>3.69535277777778</v>
      </c>
      <c r="L35" s="71" t="n">
        <v>80647.2808</v>
      </c>
      <c r="M35" s="72" t="n">
        <v>37.2075</v>
      </c>
      <c r="N35" s="72" t="n">
        <v>40.8647</v>
      </c>
      <c r="O35" s="72" t="n">
        <v>43.0394</v>
      </c>
      <c r="P35" s="72" t="n">
        <v>13218.24</v>
      </c>
      <c r="Q35" s="72" t="n">
        <v>157.52</v>
      </c>
      <c r="R35" s="51" t="n">
        <f aca="false">P35/3600</f>
        <v>3.6717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41060.8552</v>
      </c>
      <c r="E36" s="74" t="n">
        <v>34.6611</v>
      </c>
      <c r="F36" s="74" t="n">
        <v>39.3927</v>
      </c>
      <c r="G36" s="74" t="n">
        <v>41.8252</v>
      </c>
      <c r="H36" s="74" t="n">
        <v>12269.88</v>
      </c>
      <c r="I36" s="74" t="n">
        <v>144.08</v>
      </c>
      <c r="J36" s="56" t="n">
        <f aca="false">H36/3600</f>
        <v>3.4083</v>
      </c>
      <c r="L36" s="73" t="n">
        <v>41055.9912</v>
      </c>
      <c r="M36" s="74" t="n">
        <v>34.6607</v>
      </c>
      <c r="N36" s="74" t="n">
        <v>39.3919</v>
      </c>
      <c r="O36" s="74" t="n">
        <v>41.8234</v>
      </c>
      <c r="P36" s="74" t="n">
        <v>12247.69</v>
      </c>
      <c r="Q36" s="74" t="n">
        <v>152.6</v>
      </c>
      <c r="R36" s="56" t="n">
        <f aca="false">P36/3600</f>
        <v>3.4021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22109.0928</v>
      </c>
      <c r="E37" s="74" t="n">
        <v>32.259</v>
      </c>
      <c r="F37" s="74" t="n">
        <v>38.3859</v>
      </c>
      <c r="G37" s="74" t="n">
        <v>40.9328</v>
      </c>
      <c r="H37" s="74" t="n">
        <v>11653.89</v>
      </c>
      <c r="I37" s="74" t="n">
        <v>136.01</v>
      </c>
      <c r="J37" s="56" t="n">
        <f aca="false">H37/3600</f>
        <v>3.23719166666667</v>
      </c>
      <c r="L37" s="73" t="n">
        <v>22109.7776</v>
      </c>
      <c r="M37" s="74" t="n">
        <v>32.2592</v>
      </c>
      <c r="N37" s="74" t="n">
        <v>38.3869</v>
      </c>
      <c r="O37" s="74" t="n">
        <v>40.9322</v>
      </c>
      <c r="P37" s="74" t="n">
        <v>12543.51</v>
      </c>
      <c r="Q37" s="74" t="n">
        <v>124.5</v>
      </c>
      <c r="R37" s="56" t="n">
        <f aca="false">P37/3600</f>
        <v>3.4843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11280.7616</v>
      </c>
      <c r="E38" s="76" t="n">
        <v>29.6563</v>
      </c>
      <c r="F38" s="76" t="n">
        <v>37.5127</v>
      </c>
      <c r="G38" s="76" t="n">
        <v>40.1478</v>
      </c>
      <c r="H38" s="76" t="n">
        <v>12241.13</v>
      </c>
      <c r="I38" s="76" t="n">
        <v>125.62</v>
      </c>
      <c r="J38" s="62" t="n">
        <f aca="false">H38/3600</f>
        <v>3.40031388888889</v>
      </c>
      <c r="L38" s="75" t="n">
        <v>11277.2968</v>
      </c>
      <c r="M38" s="76" t="n">
        <v>29.6566</v>
      </c>
      <c r="N38" s="76" t="n">
        <v>37.5138</v>
      </c>
      <c r="O38" s="76" t="n">
        <v>40.1452</v>
      </c>
      <c r="P38" s="76" t="n">
        <v>11413.6</v>
      </c>
      <c r="Q38" s="76" t="n">
        <v>110.82</v>
      </c>
      <c r="R38" s="62" t="n">
        <f aca="false">P38/3600</f>
        <v>3.1704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1251.3544</v>
      </c>
      <c r="E39" s="72" t="n">
        <v>38.5317</v>
      </c>
      <c r="F39" s="72" t="n">
        <v>41.4439</v>
      </c>
      <c r="G39" s="72" t="n">
        <v>41.8796</v>
      </c>
      <c r="H39" s="72" t="n">
        <v>2322.9</v>
      </c>
      <c r="I39" s="72" t="n">
        <v>29.63</v>
      </c>
      <c r="J39" s="51" t="n">
        <f aca="false">H39/3600</f>
        <v>0.64525</v>
      </c>
      <c r="L39" s="71" t="n">
        <v>11247.8288</v>
      </c>
      <c r="M39" s="72" t="n">
        <v>38.5304</v>
      </c>
      <c r="N39" s="72" t="n">
        <v>41.4419</v>
      </c>
      <c r="O39" s="72" t="n">
        <v>41.877</v>
      </c>
      <c r="P39" s="72" t="n">
        <v>2515.71</v>
      </c>
      <c r="Q39" s="72" t="n">
        <v>27.55</v>
      </c>
      <c r="R39" s="51" t="n">
        <f aca="false">P39/3600</f>
        <v>0.6988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5993.1744</v>
      </c>
      <c r="E40" s="74" t="n">
        <v>35.5489</v>
      </c>
      <c r="F40" s="74" t="n">
        <v>39.5233</v>
      </c>
      <c r="G40" s="74" t="n">
        <v>39.7421</v>
      </c>
      <c r="H40" s="74" t="n">
        <v>2321.49</v>
      </c>
      <c r="I40" s="74" t="n">
        <v>22.57</v>
      </c>
      <c r="J40" s="56" t="n">
        <f aca="false">H40/3600</f>
        <v>0.644858333333333</v>
      </c>
      <c r="L40" s="73" t="n">
        <v>5991.3816</v>
      </c>
      <c r="M40" s="74" t="n">
        <v>35.5491</v>
      </c>
      <c r="N40" s="74" t="n">
        <v>39.5192</v>
      </c>
      <c r="O40" s="74" t="n">
        <v>39.7354</v>
      </c>
      <c r="P40" s="74" t="n">
        <v>2199.68</v>
      </c>
      <c r="Q40" s="74" t="n">
        <v>22.32</v>
      </c>
      <c r="R40" s="56" t="n">
        <f aca="false">P40/3600</f>
        <v>0.6110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3332.428</v>
      </c>
      <c r="E41" s="74" t="n">
        <v>32.9345</v>
      </c>
      <c r="F41" s="74" t="n">
        <v>38.0421</v>
      </c>
      <c r="G41" s="74" t="n">
        <v>38.0479</v>
      </c>
      <c r="H41" s="74" t="n">
        <v>1858.02</v>
      </c>
      <c r="I41" s="74" t="n">
        <v>20.27</v>
      </c>
      <c r="J41" s="56" t="n">
        <f aca="false">H41/3600</f>
        <v>0.516116666666667</v>
      </c>
      <c r="L41" s="73" t="n">
        <v>3329.8904</v>
      </c>
      <c r="M41" s="74" t="n">
        <v>32.9337</v>
      </c>
      <c r="N41" s="74" t="n">
        <v>38.0312</v>
      </c>
      <c r="O41" s="74" t="n">
        <v>38.0426</v>
      </c>
      <c r="P41" s="74" t="n">
        <v>2117.03</v>
      </c>
      <c r="Q41" s="74" t="n">
        <v>19.47</v>
      </c>
      <c r="R41" s="56" t="n">
        <f aca="false">P41/3600</f>
        <v>0.5880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1819.316</v>
      </c>
      <c r="E42" s="76" t="n">
        <v>30.3024</v>
      </c>
      <c r="F42" s="76" t="n">
        <v>36.5435</v>
      </c>
      <c r="G42" s="76" t="n">
        <v>36.3225</v>
      </c>
      <c r="H42" s="76" t="n">
        <v>1725.35</v>
      </c>
      <c r="I42" s="76" t="n">
        <v>18.78</v>
      </c>
      <c r="J42" s="62" t="n">
        <f aca="false">H42/3600</f>
        <v>0.479263888888889</v>
      </c>
      <c r="L42" s="75" t="n">
        <v>1817.6152</v>
      </c>
      <c r="M42" s="76" t="n">
        <v>30.2985</v>
      </c>
      <c r="N42" s="76" t="n">
        <v>36.5444</v>
      </c>
      <c r="O42" s="76" t="n">
        <v>36.3156</v>
      </c>
      <c r="P42" s="76" t="n">
        <v>1805.13</v>
      </c>
      <c r="Q42" s="76" t="n">
        <v>17.79</v>
      </c>
      <c r="R42" s="62" t="n">
        <f aca="false">P42/3600</f>
        <v>0.501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4079.3504</v>
      </c>
      <c r="E43" s="72" t="n">
        <v>39.2159</v>
      </c>
      <c r="F43" s="72" t="n">
        <v>41.9058</v>
      </c>
      <c r="G43" s="72" t="n">
        <v>43.1422</v>
      </c>
      <c r="H43" s="72" t="n">
        <v>2610.25</v>
      </c>
      <c r="I43" s="72" t="n">
        <v>30.6</v>
      </c>
      <c r="J43" s="51" t="n">
        <f aca="false">H43/3600</f>
        <v>0.725069444444444</v>
      </c>
      <c r="L43" s="71" t="n">
        <v>14080.6728</v>
      </c>
      <c r="M43" s="72" t="n">
        <v>39.2161</v>
      </c>
      <c r="N43" s="72" t="n">
        <v>41.9026</v>
      </c>
      <c r="O43" s="72" t="n">
        <v>43.1425</v>
      </c>
      <c r="P43" s="72" t="n">
        <v>2874.62</v>
      </c>
      <c r="Q43" s="72" t="n">
        <v>33.7</v>
      </c>
      <c r="R43" s="51" t="n">
        <f aca="false">P43/3600</f>
        <v>0.7985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286.0912</v>
      </c>
      <c r="E44" s="74" t="n">
        <v>36.1535</v>
      </c>
      <c r="F44" s="74" t="n">
        <v>40.0252</v>
      </c>
      <c r="G44" s="74" t="n">
        <v>41.0928</v>
      </c>
      <c r="H44" s="74" t="n">
        <v>2546.14</v>
      </c>
      <c r="I44" s="74" t="n">
        <v>30.76</v>
      </c>
      <c r="J44" s="56" t="n">
        <f aca="false">H44/3600</f>
        <v>0.707261111111111</v>
      </c>
      <c r="L44" s="73" t="n">
        <v>8288.1144</v>
      </c>
      <c r="M44" s="74" t="n">
        <v>36.1537</v>
      </c>
      <c r="N44" s="74" t="n">
        <v>40.028</v>
      </c>
      <c r="O44" s="74" t="n">
        <v>41.0877</v>
      </c>
      <c r="P44" s="74" t="n">
        <v>2409.74</v>
      </c>
      <c r="Q44" s="74" t="n">
        <v>26.53</v>
      </c>
      <c r="R44" s="56" t="n">
        <f aca="false">P44/3600</f>
        <v>0.6693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32.0856</v>
      </c>
      <c r="E45" s="74" t="n">
        <v>33.0603</v>
      </c>
      <c r="F45" s="74" t="n">
        <v>38.6195</v>
      </c>
      <c r="G45" s="74" t="n">
        <v>39.5754</v>
      </c>
      <c r="H45" s="74" t="n">
        <v>2606.39</v>
      </c>
      <c r="I45" s="74" t="n">
        <v>24.63</v>
      </c>
      <c r="J45" s="56" t="n">
        <f aca="false">H45/3600</f>
        <v>0.723997222222222</v>
      </c>
      <c r="L45" s="73" t="n">
        <v>4729.5088</v>
      </c>
      <c r="M45" s="74" t="n">
        <v>33.0584</v>
      </c>
      <c r="N45" s="74" t="n">
        <v>38.6117</v>
      </c>
      <c r="O45" s="74" t="n">
        <v>39.5735</v>
      </c>
      <c r="P45" s="74" t="n">
        <v>2470.54</v>
      </c>
      <c r="Q45" s="74" t="n">
        <v>26.43</v>
      </c>
      <c r="R45" s="56" t="n">
        <f aca="false">P45/3600</f>
        <v>0.6862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548.6952</v>
      </c>
      <c r="E46" s="76" t="n">
        <v>30.0252</v>
      </c>
      <c r="F46" s="76" t="n">
        <v>37.2902</v>
      </c>
      <c r="G46" s="76" t="n">
        <v>38.1251</v>
      </c>
      <c r="H46" s="76" t="n">
        <v>2409.32</v>
      </c>
      <c r="I46" s="76" t="n">
        <v>24</v>
      </c>
      <c r="J46" s="62" t="n">
        <f aca="false">H46/3600</f>
        <v>0.669255555555556</v>
      </c>
      <c r="L46" s="75" t="n">
        <v>2545.216</v>
      </c>
      <c r="M46" s="76" t="n">
        <v>30.0208</v>
      </c>
      <c r="N46" s="76" t="n">
        <v>37.2918</v>
      </c>
      <c r="O46" s="76" t="n">
        <v>38.1299</v>
      </c>
      <c r="P46" s="76" t="n">
        <v>2147.42</v>
      </c>
      <c r="Q46" s="76" t="n">
        <v>21.25</v>
      </c>
      <c r="R46" s="62" t="n">
        <f aca="false">P46/3600</f>
        <v>0.5965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27449.9088</v>
      </c>
      <c r="E47" s="72" t="n">
        <v>37.0032</v>
      </c>
      <c r="F47" s="72" t="n">
        <v>39.5201</v>
      </c>
      <c r="G47" s="72" t="n">
        <v>40.3664</v>
      </c>
      <c r="H47" s="72" t="n">
        <v>2461.63</v>
      </c>
      <c r="I47" s="72" t="n">
        <v>39.58</v>
      </c>
      <c r="J47" s="51" t="n">
        <f aca="false">H47/3600</f>
        <v>0.683786111111111</v>
      </c>
      <c r="L47" s="71" t="n">
        <v>27450.2896</v>
      </c>
      <c r="M47" s="72" t="n">
        <v>37.0035</v>
      </c>
      <c r="N47" s="72" t="n">
        <v>39.5191</v>
      </c>
      <c r="O47" s="72" t="n">
        <v>40.3666</v>
      </c>
      <c r="P47" s="72" t="n">
        <v>2522.4</v>
      </c>
      <c r="Q47" s="72" t="n">
        <v>32.12</v>
      </c>
      <c r="R47" s="51" t="n">
        <f aca="false">P47/3600</f>
        <v>0.7006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380.7152</v>
      </c>
      <c r="E48" s="74" t="n">
        <v>33.1982</v>
      </c>
      <c r="F48" s="74" t="n">
        <v>37.4147</v>
      </c>
      <c r="G48" s="74" t="n">
        <v>38.1423</v>
      </c>
      <c r="H48" s="74" t="n">
        <v>2374.23</v>
      </c>
      <c r="I48" s="74" t="n">
        <v>29.17</v>
      </c>
      <c r="J48" s="56" t="n">
        <f aca="false">H48/3600</f>
        <v>0.659508333333333</v>
      </c>
      <c r="L48" s="73" t="n">
        <v>16380.5352</v>
      </c>
      <c r="M48" s="74" t="n">
        <v>33.1978</v>
      </c>
      <c r="N48" s="74" t="n">
        <v>37.4132</v>
      </c>
      <c r="O48" s="74" t="n">
        <v>38.1386</v>
      </c>
      <c r="P48" s="74" t="n">
        <v>2556.99</v>
      </c>
      <c r="Q48" s="74" t="n">
        <v>29.11</v>
      </c>
      <c r="R48" s="56" t="n">
        <f aca="false">P48/3600</f>
        <v>0.710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8897.1616</v>
      </c>
      <c r="E49" s="74" t="n">
        <v>29.5082</v>
      </c>
      <c r="F49" s="74" t="n">
        <v>35.9744</v>
      </c>
      <c r="G49" s="74" t="n">
        <v>36.6167</v>
      </c>
      <c r="H49" s="74" t="n">
        <v>2386.2</v>
      </c>
      <c r="I49" s="74" t="n">
        <v>25.73</v>
      </c>
      <c r="J49" s="56" t="n">
        <f aca="false">H49/3600</f>
        <v>0.662833333333333</v>
      </c>
      <c r="L49" s="73" t="n">
        <v>8897.7224</v>
      </c>
      <c r="M49" s="74" t="n">
        <v>29.5073</v>
      </c>
      <c r="N49" s="74" t="n">
        <v>35.9702</v>
      </c>
      <c r="O49" s="74" t="n">
        <v>36.62</v>
      </c>
      <c r="P49" s="74" t="n">
        <v>2079.26</v>
      </c>
      <c r="Q49" s="74" t="n">
        <v>24.39</v>
      </c>
      <c r="R49" s="56" t="n">
        <f aca="false">P49/3600</f>
        <v>0.5775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4052.124</v>
      </c>
      <c r="E50" s="76" t="n">
        <v>26.0982</v>
      </c>
      <c r="F50" s="76" t="n">
        <v>34.6424</v>
      </c>
      <c r="G50" s="76" t="n">
        <v>35.2522</v>
      </c>
      <c r="H50" s="76" t="n">
        <v>1890.93</v>
      </c>
      <c r="I50" s="76" t="n">
        <v>21.59</v>
      </c>
      <c r="J50" s="62" t="n">
        <f aca="false">H50/3600</f>
        <v>0.525258333333333</v>
      </c>
      <c r="L50" s="75" t="n">
        <v>4051.8848</v>
      </c>
      <c r="M50" s="76" t="n">
        <v>26.0982</v>
      </c>
      <c r="N50" s="76" t="n">
        <v>34.6425</v>
      </c>
      <c r="O50" s="76" t="n">
        <v>35.2471</v>
      </c>
      <c r="P50" s="76" t="n">
        <v>2144.42</v>
      </c>
      <c r="Q50" s="76" t="n">
        <v>24.72</v>
      </c>
      <c r="R50" s="62" t="n">
        <f aca="false">P50/3600</f>
        <v>0.5956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9096.1688</v>
      </c>
      <c r="E51" s="72" t="n">
        <v>39.162</v>
      </c>
      <c r="F51" s="72" t="n">
        <v>40.5765</v>
      </c>
      <c r="G51" s="72" t="n">
        <v>41.962</v>
      </c>
      <c r="H51" s="72" t="n">
        <v>1535.41</v>
      </c>
      <c r="I51" s="72" t="n">
        <v>16.38</v>
      </c>
      <c r="J51" s="51" t="n">
        <f aca="false">H51/3600</f>
        <v>0.426502777777778</v>
      </c>
      <c r="L51" s="71" t="n">
        <v>9095.3896</v>
      </c>
      <c r="M51" s="72" t="n">
        <v>39.1627</v>
      </c>
      <c r="N51" s="72" t="n">
        <v>40.577</v>
      </c>
      <c r="O51" s="72" t="n">
        <v>41.9618</v>
      </c>
      <c r="P51" s="72" t="n">
        <v>1360.18</v>
      </c>
      <c r="Q51" s="72" t="n">
        <v>14.98</v>
      </c>
      <c r="R51" s="51" t="n">
        <f aca="false">P51/3600</f>
        <v>0.3778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5186.7776</v>
      </c>
      <c r="E52" s="74" t="n">
        <v>35.7373</v>
      </c>
      <c r="F52" s="74" t="n">
        <v>38.2246</v>
      </c>
      <c r="G52" s="74" t="n">
        <v>40.0516</v>
      </c>
      <c r="H52" s="74" t="n">
        <v>1279.04</v>
      </c>
      <c r="I52" s="74" t="n">
        <v>13.85</v>
      </c>
      <c r="J52" s="56" t="n">
        <f aca="false">H52/3600</f>
        <v>0.355288888888889</v>
      </c>
      <c r="L52" s="73" t="n">
        <v>5185.248</v>
      </c>
      <c r="M52" s="74" t="n">
        <v>35.7376</v>
      </c>
      <c r="N52" s="74" t="n">
        <v>38.2186</v>
      </c>
      <c r="O52" s="74" t="n">
        <v>40.0516</v>
      </c>
      <c r="P52" s="74" t="n">
        <v>1446.29</v>
      </c>
      <c r="Q52" s="74" t="n">
        <v>13.61</v>
      </c>
      <c r="R52" s="56" t="n">
        <f aca="false">P52/3600</f>
        <v>0.4017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2612.368</v>
      </c>
      <c r="E53" s="74" t="n">
        <v>32.2907</v>
      </c>
      <c r="F53" s="74" t="n">
        <v>36.7686</v>
      </c>
      <c r="G53" s="74" t="n">
        <v>38.5947</v>
      </c>
      <c r="H53" s="74" t="n">
        <v>1175.32</v>
      </c>
      <c r="I53" s="74" t="n">
        <v>13.23</v>
      </c>
      <c r="J53" s="56" t="n">
        <f aca="false">H53/3600</f>
        <v>0.326477777777778</v>
      </c>
      <c r="L53" s="73" t="n">
        <v>2613.6528</v>
      </c>
      <c r="M53" s="74" t="n">
        <v>32.2955</v>
      </c>
      <c r="N53" s="74" t="n">
        <v>36.7745</v>
      </c>
      <c r="O53" s="74" t="n">
        <v>38.5925</v>
      </c>
      <c r="P53" s="74" t="n">
        <v>1163.24</v>
      </c>
      <c r="Q53" s="74" t="n">
        <v>14.25</v>
      </c>
      <c r="R53" s="56" t="n">
        <f aca="false">P53/3600</f>
        <v>0.3231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1090.0608</v>
      </c>
      <c r="E54" s="76" t="n">
        <v>29.2576</v>
      </c>
      <c r="F54" s="76" t="n">
        <v>35.5097</v>
      </c>
      <c r="G54" s="76" t="n">
        <v>37.1804</v>
      </c>
      <c r="H54" s="76" t="n">
        <v>1173.31</v>
      </c>
      <c r="I54" s="76" t="n">
        <v>10.75</v>
      </c>
      <c r="J54" s="62" t="n">
        <f aca="false">H54/3600</f>
        <v>0.325919444444444</v>
      </c>
      <c r="L54" s="75" t="n">
        <v>1088.8688</v>
      </c>
      <c r="M54" s="76" t="n">
        <v>29.2566</v>
      </c>
      <c r="N54" s="76" t="n">
        <v>35.5075</v>
      </c>
      <c r="O54" s="76" t="n">
        <v>37.1754</v>
      </c>
      <c r="P54" s="76" t="n">
        <v>1036.96</v>
      </c>
      <c r="Q54" s="76" t="n">
        <v>10.66</v>
      </c>
      <c r="R54" s="62" t="n">
        <f aca="false">P54/3600</f>
        <v>0.2880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3186.1176</v>
      </c>
      <c r="E55" s="72" t="n">
        <v>39.6016</v>
      </c>
      <c r="F55" s="72" t="n">
        <v>42.4394</v>
      </c>
      <c r="G55" s="72" t="n">
        <v>41.9665</v>
      </c>
      <c r="H55" s="72" t="n">
        <v>529.97</v>
      </c>
      <c r="I55" s="72" t="n">
        <v>6.21</v>
      </c>
      <c r="J55" s="51" t="n">
        <f aca="false">H55/3600</f>
        <v>0.147213888888889</v>
      </c>
      <c r="L55" s="71" t="n">
        <v>3184.6712</v>
      </c>
      <c r="M55" s="72" t="n">
        <v>39.6028</v>
      </c>
      <c r="N55" s="72" t="n">
        <v>42.4247</v>
      </c>
      <c r="O55" s="72" t="n">
        <v>41.9671</v>
      </c>
      <c r="P55" s="72" t="n">
        <v>529.05</v>
      </c>
      <c r="Q55" s="72" t="n">
        <v>6.19</v>
      </c>
      <c r="R55" s="51" t="n">
        <f aca="false">P55/3600</f>
        <v>0.146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1822.572</v>
      </c>
      <c r="E56" s="74" t="n">
        <v>36.1457</v>
      </c>
      <c r="F56" s="74" t="n">
        <v>40.1553</v>
      </c>
      <c r="G56" s="74" t="n">
        <v>39.537</v>
      </c>
      <c r="H56" s="74" t="n">
        <v>523.42</v>
      </c>
      <c r="I56" s="74" t="n">
        <v>6.37</v>
      </c>
      <c r="J56" s="56" t="n">
        <f aca="false">H56/3600</f>
        <v>0.145394444444444</v>
      </c>
      <c r="L56" s="73" t="n">
        <v>1821.736</v>
      </c>
      <c r="M56" s="74" t="n">
        <v>36.1441</v>
      </c>
      <c r="N56" s="74" t="n">
        <v>40.157</v>
      </c>
      <c r="O56" s="74" t="n">
        <v>39.5303</v>
      </c>
      <c r="P56" s="74" t="n">
        <v>531.88</v>
      </c>
      <c r="Q56" s="74" t="n">
        <v>5.34</v>
      </c>
      <c r="R56" s="56" t="n">
        <f aca="false">P56/3600</f>
        <v>0.1477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016.1024</v>
      </c>
      <c r="E57" s="74" t="n">
        <v>32.9408</v>
      </c>
      <c r="F57" s="74" t="n">
        <v>38.544</v>
      </c>
      <c r="G57" s="74" t="n">
        <v>37.7546</v>
      </c>
      <c r="H57" s="74" t="n">
        <v>465.76</v>
      </c>
      <c r="I57" s="74" t="n">
        <v>5.2</v>
      </c>
      <c r="J57" s="56" t="n">
        <f aca="false">H57/3600</f>
        <v>0.129377777777778</v>
      </c>
      <c r="L57" s="73" t="n">
        <v>1015.3432</v>
      </c>
      <c r="M57" s="74" t="n">
        <v>32.9384</v>
      </c>
      <c r="N57" s="74" t="n">
        <v>38.5424</v>
      </c>
      <c r="O57" s="74" t="n">
        <v>37.7599</v>
      </c>
      <c r="P57" s="74" t="n">
        <v>460.34</v>
      </c>
      <c r="Q57" s="74" t="n">
        <v>5.06</v>
      </c>
      <c r="R57" s="56" t="n">
        <f aca="false">P57/3600</f>
        <v>0.1278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551.2304</v>
      </c>
      <c r="E58" s="76" t="n">
        <v>30.0735</v>
      </c>
      <c r="F58" s="76" t="n">
        <v>36.9779</v>
      </c>
      <c r="G58" s="76" t="n">
        <v>36.031</v>
      </c>
      <c r="H58" s="76" t="n">
        <v>427.4</v>
      </c>
      <c r="I58" s="76" t="n">
        <v>4.74</v>
      </c>
      <c r="J58" s="62" t="n">
        <f aca="false">H58/3600</f>
        <v>0.118722222222222</v>
      </c>
      <c r="L58" s="75" t="n">
        <v>549.6928</v>
      </c>
      <c r="M58" s="76" t="n">
        <v>30.0702</v>
      </c>
      <c r="N58" s="76" t="n">
        <v>36.9911</v>
      </c>
      <c r="O58" s="76" t="n">
        <v>36.0361</v>
      </c>
      <c r="P58" s="76" t="n">
        <v>464.58</v>
      </c>
      <c r="Q58" s="76" t="n">
        <v>4.74</v>
      </c>
      <c r="R58" s="62" t="n">
        <f aca="false">P58/3600</f>
        <v>0.129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414.9368</v>
      </c>
      <c r="E59" s="72" t="n">
        <v>36.9196</v>
      </c>
      <c r="F59" s="72" t="n">
        <v>40.7596</v>
      </c>
      <c r="G59" s="72" t="n">
        <v>41.8728</v>
      </c>
      <c r="H59" s="72" t="n">
        <v>807.97</v>
      </c>
      <c r="I59" s="72" t="n">
        <v>10.15</v>
      </c>
      <c r="J59" s="51" t="n">
        <f aca="false">H59/3600</f>
        <v>0.224436111111111</v>
      </c>
      <c r="L59" s="71" t="n">
        <v>8415.5664</v>
      </c>
      <c r="M59" s="72" t="n">
        <v>36.9217</v>
      </c>
      <c r="N59" s="72" t="n">
        <v>40.7544</v>
      </c>
      <c r="O59" s="72" t="n">
        <v>41.8655</v>
      </c>
      <c r="P59" s="72" t="n">
        <v>715.17</v>
      </c>
      <c r="Q59" s="72" t="n">
        <v>9.8</v>
      </c>
      <c r="R59" s="51" t="n">
        <f aca="false">P59/3600</f>
        <v>0.198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5178.8848</v>
      </c>
      <c r="E60" s="74" t="n">
        <v>33.1484</v>
      </c>
      <c r="F60" s="74" t="n">
        <v>39.1368</v>
      </c>
      <c r="G60" s="74" t="n">
        <v>40.1037</v>
      </c>
      <c r="H60" s="74" t="n">
        <v>713.8</v>
      </c>
      <c r="I60" s="74" t="n">
        <v>9.13</v>
      </c>
      <c r="J60" s="56" t="n">
        <f aca="false">H60/3600</f>
        <v>0.198277777777778</v>
      </c>
      <c r="L60" s="73" t="n">
        <v>5178.7992</v>
      </c>
      <c r="M60" s="74" t="n">
        <v>33.1475</v>
      </c>
      <c r="N60" s="74" t="n">
        <v>39.143</v>
      </c>
      <c r="O60" s="74" t="n">
        <v>40.1121</v>
      </c>
      <c r="P60" s="74" t="n">
        <v>713.97</v>
      </c>
      <c r="Q60" s="74" t="n">
        <v>8.04</v>
      </c>
      <c r="R60" s="56" t="n">
        <f aca="false">P60/3600</f>
        <v>0.198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3074.9544</v>
      </c>
      <c r="E61" s="74" t="n">
        <v>29.6609</v>
      </c>
      <c r="F61" s="74" t="n">
        <v>38.0778</v>
      </c>
      <c r="G61" s="74" t="n">
        <v>38.8876</v>
      </c>
      <c r="H61" s="74" t="n">
        <v>612.48</v>
      </c>
      <c r="I61" s="74" t="n">
        <v>8.41</v>
      </c>
      <c r="J61" s="56" t="n">
        <f aca="false">H61/3600</f>
        <v>0.170133333333333</v>
      </c>
      <c r="L61" s="73" t="n">
        <v>3074.6024</v>
      </c>
      <c r="M61" s="74" t="n">
        <v>29.6573</v>
      </c>
      <c r="N61" s="74" t="n">
        <v>38.0799</v>
      </c>
      <c r="O61" s="74" t="n">
        <v>38.8849</v>
      </c>
      <c r="P61" s="74" t="n">
        <v>604.74</v>
      </c>
      <c r="Q61" s="74" t="n">
        <v>8.41</v>
      </c>
      <c r="R61" s="56" t="n">
        <f aca="false">P61/3600</f>
        <v>0.1679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1622.9944</v>
      </c>
      <c r="E62" s="76" t="n">
        <v>26.1681</v>
      </c>
      <c r="F62" s="76" t="n">
        <v>37.09</v>
      </c>
      <c r="G62" s="76" t="n">
        <v>37.7146</v>
      </c>
      <c r="H62" s="76" t="n">
        <v>636.29</v>
      </c>
      <c r="I62" s="76" t="n">
        <v>7.25</v>
      </c>
      <c r="J62" s="62" t="n">
        <f aca="false">H62/3600</f>
        <v>0.176747222222222</v>
      </c>
      <c r="L62" s="75" t="n">
        <v>1619.8648</v>
      </c>
      <c r="M62" s="76" t="n">
        <v>26.1601</v>
      </c>
      <c r="N62" s="76" t="n">
        <v>37.0835</v>
      </c>
      <c r="O62" s="76" t="n">
        <v>37.7164</v>
      </c>
      <c r="P62" s="76" t="n">
        <v>561.37</v>
      </c>
      <c r="Q62" s="76" t="n">
        <v>7.57</v>
      </c>
      <c r="R62" s="62" t="n">
        <f aca="false">P62/3600</f>
        <v>0.1559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171.5352</v>
      </c>
      <c r="E63" s="72" t="n">
        <v>36.8733</v>
      </c>
      <c r="F63" s="72" t="n">
        <v>39.2727</v>
      </c>
      <c r="G63" s="72" t="n">
        <v>39.8119</v>
      </c>
      <c r="H63" s="72" t="n">
        <v>654.39</v>
      </c>
      <c r="I63" s="72" t="n">
        <v>8.54</v>
      </c>
      <c r="J63" s="51" t="n">
        <f aca="false">H63/3600</f>
        <v>0.181775</v>
      </c>
      <c r="L63" s="71" t="n">
        <v>7171.8792</v>
      </c>
      <c r="M63" s="72" t="n">
        <v>36.8743</v>
      </c>
      <c r="N63" s="72" t="n">
        <v>39.2753</v>
      </c>
      <c r="O63" s="72" t="n">
        <v>39.8115</v>
      </c>
      <c r="P63" s="72" t="n">
        <v>703.44</v>
      </c>
      <c r="Q63" s="72" t="n">
        <v>9.7</v>
      </c>
      <c r="R63" s="51" t="n">
        <f aca="false">P63/3600</f>
        <v>0.195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4079.9032</v>
      </c>
      <c r="E64" s="74" t="n">
        <v>32.8851</v>
      </c>
      <c r="F64" s="74" t="n">
        <v>37.0303</v>
      </c>
      <c r="G64" s="74" t="n">
        <v>37.5051</v>
      </c>
      <c r="H64" s="74" t="n">
        <v>600.96</v>
      </c>
      <c r="I64" s="74" t="n">
        <v>7.82</v>
      </c>
      <c r="J64" s="56" t="n">
        <f aca="false">H64/3600</f>
        <v>0.166933333333333</v>
      </c>
      <c r="L64" s="73" t="n">
        <v>4078.2896</v>
      </c>
      <c r="M64" s="74" t="n">
        <v>32.883</v>
      </c>
      <c r="N64" s="74" t="n">
        <v>37.0298</v>
      </c>
      <c r="O64" s="74" t="n">
        <v>37.5104</v>
      </c>
      <c r="P64" s="74" t="n">
        <v>647.23</v>
      </c>
      <c r="Q64" s="74" t="n">
        <v>7.05</v>
      </c>
      <c r="R64" s="56" t="n">
        <f aca="false">P64/3600</f>
        <v>0.179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2102.4248</v>
      </c>
      <c r="E65" s="74" t="n">
        <v>29.3318</v>
      </c>
      <c r="F65" s="74" t="n">
        <v>35.5032</v>
      </c>
      <c r="G65" s="74" t="n">
        <v>35.9501</v>
      </c>
      <c r="H65" s="74" t="n">
        <v>659.69</v>
      </c>
      <c r="I65" s="74" t="n">
        <v>6.3</v>
      </c>
      <c r="J65" s="56" t="n">
        <f aca="false">H65/3600</f>
        <v>0.183247222222222</v>
      </c>
      <c r="L65" s="73" t="n">
        <v>2101.6832</v>
      </c>
      <c r="M65" s="74" t="n">
        <v>29.3293</v>
      </c>
      <c r="N65" s="74" t="n">
        <v>35.4973</v>
      </c>
      <c r="O65" s="74" t="n">
        <v>35.9455</v>
      </c>
      <c r="P65" s="74" t="n">
        <v>561.39</v>
      </c>
      <c r="Q65" s="74" t="n">
        <v>6.15</v>
      </c>
      <c r="R65" s="56" t="n">
        <f aca="false">P65/3600</f>
        <v>0.1559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955.484</v>
      </c>
      <c r="E66" s="76" t="n">
        <v>26.2708</v>
      </c>
      <c r="F66" s="76" t="n">
        <v>34.1466</v>
      </c>
      <c r="G66" s="76" t="n">
        <v>34.5677</v>
      </c>
      <c r="H66" s="76" t="n">
        <v>469.28</v>
      </c>
      <c r="I66" s="76" t="n">
        <v>5.31</v>
      </c>
      <c r="J66" s="62" t="n">
        <f aca="false">H66/3600</f>
        <v>0.130355555555556</v>
      </c>
      <c r="L66" s="75" t="n">
        <v>953.2344</v>
      </c>
      <c r="M66" s="76" t="n">
        <v>26.2646</v>
      </c>
      <c r="N66" s="76" t="n">
        <v>34.149</v>
      </c>
      <c r="O66" s="76" t="n">
        <v>34.5641</v>
      </c>
      <c r="P66" s="76" t="n">
        <v>460.37</v>
      </c>
      <c r="Q66" s="76" t="n">
        <v>5.08</v>
      </c>
      <c r="R66" s="62" t="n">
        <f aca="false">P66/3600</f>
        <v>0.1278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2725.6016</v>
      </c>
      <c r="E67" s="72" t="n">
        <v>38.716</v>
      </c>
      <c r="F67" s="72" t="n">
        <v>40.0812</v>
      </c>
      <c r="G67" s="72" t="n">
        <v>41.374</v>
      </c>
      <c r="H67" s="72" t="n">
        <v>353.57</v>
      </c>
      <c r="I67" s="72" t="n">
        <v>4.28</v>
      </c>
      <c r="J67" s="51" t="n">
        <f aca="false">H67/3600</f>
        <v>0.0982138888888889</v>
      </c>
      <c r="L67" s="71" t="n">
        <v>2724.6936</v>
      </c>
      <c r="M67" s="72" t="n">
        <v>38.7172</v>
      </c>
      <c r="N67" s="72" t="n">
        <v>40.0796</v>
      </c>
      <c r="O67" s="72" t="n">
        <v>41.37</v>
      </c>
      <c r="P67" s="72" t="n">
        <v>398.29</v>
      </c>
      <c r="Q67" s="72" t="n">
        <v>4.1</v>
      </c>
      <c r="R67" s="51" t="n">
        <f aca="false">P67/3600</f>
        <v>0.110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1500.336</v>
      </c>
      <c r="E68" s="74" t="n">
        <v>34.8199</v>
      </c>
      <c r="F68" s="74" t="n">
        <v>37.8861</v>
      </c>
      <c r="G68" s="74" t="n">
        <v>39.102</v>
      </c>
      <c r="H68" s="74" t="n">
        <v>352.17</v>
      </c>
      <c r="I68" s="74" t="n">
        <v>3.79</v>
      </c>
      <c r="J68" s="56" t="n">
        <f aca="false">H68/3600</f>
        <v>0.097825</v>
      </c>
      <c r="L68" s="73" t="n">
        <v>1499.3816</v>
      </c>
      <c r="M68" s="74" t="n">
        <v>34.8199</v>
      </c>
      <c r="N68" s="74" t="n">
        <v>37.8867</v>
      </c>
      <c r="O68" s="74" t="n">
        <v>39.0957</v>
      </c>
      <c r="P68" s="74" t="n">
        <v>367.96</v>
      </c>
      <c r="Q68" s="74" t="n">
        <v>4</v>
      </c>
      <c r="R68" s="56" t="n">
        <f aca="false">P68/3600</f>
        <v>0.1022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755.2224</v>
      </c>
      <c r="E69" s="74" t="n">
        <v>31.4552</v>
      </c>
      <c r="F69" s="74" t="n">
        <v>36.3377</v>
      </c>
      <c r="G69" s="74" t="n">
        <v>37.3776</v>
      </c>
      <c r="H69" s="74" t="n">
        <v>377.5</v>
      </c>
      <c r="I69" s="74" t="n">
        <v>3.47</v>
      </c>
      <c r="J69" s="56" t="n">
        <f aca="false">H69/3600</f>
        <v>0.104861111111111</v>
      </c>
      <c r="L69" s="73" t="n">
        <v>754.0824</v>
      </c>
      <c r="M69" s="74" t="n">
        <v>31.4539</v>
      </c>
      <c r="N69" s="74" t="n">
        <v>36.3353</v>
      </c>
      <c r="O69" s="74" t="n">
        <v>37.3785</v>
      </c>
      <c r="P69" s="74" t="n">
        <v>294.59</v>
      </c>
      <c r="Q69" s="74" t="n">
        <v>3.62</v>
      </c>
      <c r="R69" s="56" t="n">
        <f aca="false">P69/3600</f>
        <v>0.0818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399.9512</v>
      </c>
      <c r="E70" s="76" t="n">
        <v>28.8698</v>
      </c>
      <c r="F70" s="76" t="n">
        <v>34.7942</v>
      </c>
      <c r="G70" s="76" t="n">
        <v>35.692</v>
      </c>
      <c r="H70" s="76" t="n">
        <v>307.79</v>
      </c>
      <c r="I70" s="76" t="n">
        <v>3.02</v>
      </c>
      <c r="J70" s="62" t="n">
        <f aca="false">H70/3600</f>
        <v>0.0854972222222222</v>
      </c>
      <c r="L70" s="75" t="n">
        <v>399.5912</v>
      </c>
      <c r="M70" s="76" t="n">
        <v>28.8728</v>
      </c>
      <c r="N70" s="76" t="n">
        <v>34.8111</v>
      </c>
      <c r="O70" s="76" t="n">
        <v>35.7017</v>
      </c>
      <c r="P70" s="76" t="n">
        <v>271.92</v>
      </c>
      <c r="Q70" s="76" t="n">
        <v>3.04</v>
      </c>
      <c r="R70" s="62" t="n">
        <f aca="false">P70/3600</f>
        <v>0.0755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12541.676</v>
      </c>
      <c r="E71" s="72" t="n">
        <v>42.5345</v>
      </c>
      <c r="F71" s="72" t="n">
        <v>45.9201</v>
      </c>
      <c r="G71" s="72" t="n">
        <v>46.6442</v>
      </c>
      <c r="H71" s="72" t="n">
        <v>5400.21</v>
      </c>
      <c r="I71" s="72" t="n">
        <v>60.18</v>
      </c>
      <c r="J71" s="51" t="n">
        <f aca="false">H71/3600</f>
        <v>1.50005833333333</v>
      </c>
      <c r="L71" s="71" t="n">
        <v>12540.5152</v>
      </c>
      <c r="M71" s="72" t="n">
        <v>42.5339</v>
      </c>
      <c r="N71" s="72" t="n">
        <v>45.9211</v>
      </c>
      <c r="O71" s="72" t="n">
        <v>46.6401</v>
      </c>
      <c r="P71" s="72" t="n">
        <v>5865.98</v>
      </c>
      <c r="Q71" s="72" t="n">
        <v>57.89</v>
      </c>
      <c r="R71" s="51" t="n">
        <f aca="false">P71/3600</f>
        <v>1.6294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7477.4352</v>
      </c>
      <c r="E72" s="74" t="n">
        <v>39.8353</v>
      </c>
      <c r="F72" s="74" t="n">
        <v>44.238</v>
      </c>
      <c r="G72" s="74" t="n">
        <v>44.8186</v>
      </c>
      <c r="H72" s="74" t="n">
        <v>5898.67</v>
      </c>
      <c r="I72" s="74" t="n">
        <v>54.68</v>
      </c>
      <c r="J72" s="56" t="n">
        <f aca="false">H72/3600</f>
        <v>1.63851944444444</v>
      </c>
      <c r="L72" s="73" t="n">
        <v>7481.8536</v>
      </c>
      <c r="M72" s="74" t="n">
        <v>39.8364</v>
      </c>
      <c r="N72" s="74" t="n">
        <v>44.2357</v>
      </c>
      <c r="O72" s="74" t="n">
        <v>44.8227</v>
      </c>
      <c r="P72" s="74" t="n">
        <v>5910.14</v>
      </c>
      <c r="Q72" s="74" t="n">
        <v>51.59</v>
      </c>
      <c r="R72" s="56" t="n">
        <f aca="false">P72/3600</f>
        <v>1.6417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4485.7696</v>
      </c>
      <c r="E73" s="74" t="n">
        <v>36.9099</v>
      </c>
      <c r="F73" s="74" t="n">
        <v>43.0306</v>
      </c>
      <c r="G73" s="74" t="n">
        <v>43.4766</v>
      </c>
      <c r="H73" s="74" t="n">
        <v>5015.9</v>
      </c>
      <c r="I73" s="74" t="n">
        <v>50.72</v>
      </c>
      <c r="J73" s="56" t="n">
        <f aca="false">H73/3600</f>
        <v>1.39330555555556</v>
      </c>
      <c r="L73" s="73" t="n">
        <v>4485.3856</v>
      </c>
      <c r="M73" s="74" t="n">
        <v>36.9103</v>
      </c>
      <c r="N73" s="74" t="n">
        <v>43.0272</v>
      </c>
      <c r="O73" s="74" t="n">
        <v>43.4855</v>
      </c>
      <c r="P73" s="74" t="n">
        <v>5006.23</v>
      </c>
      <c r="Q73" s="74" t="n">
        <v>48.66</v>
      </c>
      <c r="R73" s="56" t="n">
        <f aca="false">P73/3600</f>
        <v>1.3906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2574.3696</v>
      </c>
      <c r="E74" s="76" t="n">
        <v>33.8598</v>
      </c>
      <c r="F74" s="76" t="n">
        <v>41.8776</v>
      </c>
      <c r="G74" s="76" t="n">
        <v>42.1138</v>
      </c>
      <c r="H74" s="76" t="n">
        <v>4690.74</v>
      </c>
      <c r="I74" s="76" t="n">
        <v>49.05</v>
      </c>
      <c r="J74" s="62" t="n">
        <f aca="false">H74/3600</f>
        <v>1.30298333333333</v>
      </c>
      <c r="L74" s="75" t="n">
        <v>2574.6312</v>
      </c>
      <c r="M74" s="76" t="n">
        <v>33.8604</v>
      </c>
      <c r="N74" s="76" t="n">
        <v>41.8807</v>
      </c>
      <c r="O74" s="76" t="n">
        <v>42.1079</v>
      </c>
      <c r="P74" s="76" t="n">
        <v>5182.56</v>
      </c>
      <c r="Q74" s="76" t="n">
        <v>44.44</v>
      </c>
      <c r="R74" s="62" t="n">
        <f aca="false">P74/3600</f>
        <v>1.439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3425.7448</v>
      </c>
      <c r="E75" s="72" t="n">
        <v>42.492</v>
      </c>
      <c r="F75" s="72" t="n">
        <v>47.1923</v>
      </c>
      <c r="G75" s="72" t="n">
        <v>46.4279</v>
      </c>
      <c r="H75" s="72" t="n">
        <v>5974.24</v>
      </c>
      <c r="I75" s="72" t="n">
        <v>58.09</v>
      </c>
      <c r="J75" s="51" t="n">
        <f aca="false">H75/3600</f>
        <v>1.65951111111111</v>
      </c>
      <c r="L75" s="71" t="n">
        <v>13421.9416</v>
      </c>
      <c r="M75" s="72" t="n">
        <v>42.4921</v>
      </c>
      <c r="N75" s="72" t="n">
        <v>47.1916</v>
      </c>
      <c r="O75" s="72" t="n">
        <v>46.4217</v>
      </c>
      <c r="P75" s="72" t="n">
        <v>6579.09</v>
      </c>
      <c r="Q75" s="72" t="n">
        <v>63.82</v>
      </c>
      <c r="R75" s="51" t="n">
        <f aca="false">P75/3600</f>
        <v>1.8275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8334.7928</v>
      </c>
      <c r="E76" s="74" t="n">
        <v>39.7312</v>
      </c>
      <c r="F76" s="74" t="n">
        <v>45.8491</v>
      </c>
      <c r="G76" s="74" t="n">
        <v>44.2469</v>
      </c>
      <c r="H76" s="74" t="n">
        <v>5609.35</v>
      </c>
      <c r="I76" s="74" t="n">
        <v>54.91</v>
      </c>
      <c r="J76" s="56" t="n">
        <f aca="false">H76/3600</f>
        <v>1.55815277777778</v>
      </c>
      <c r="L76" s="73" t="n">
        <v>8335.6536</v>
      </c>
      <c r="M76" s="74" t="n">
        <v>39.7314</v>
      </c>
      <c r="N76" s="74" t="n">
        <v>45.8475</v>
      </c>
      <c r="O76" s="74" t="n">
        <v>44.2434</v>
      </c>
      <c r="P76" s="74" t="n">
        <v>5144.48</v>
      </c>
      <c r="Q76" s="74" t="n">
        <v>63.85</v>
      </c>
      <c r="R76" s="56" t="n">
        <f aca="false">P76/3600</f>
        <v>1.4290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5009.6944</v>
      </c>
      <c r="E77" s="74" t="n">
        <v>36.5831</v>
      </c>
      <c r="F77" s="74" t="n">
        <v>44.7909</v>
      </c>
      <c r="G77" s="74" t="n">
        <v>42.7314</v>
      </c>
      <c r="H77" s="74" t="n">
        <v>5671.63</v>
      </c>
      <c r="I77" s="74" t="n">
        <v>51.35</v>
      </c>
      <c r="J77" s="56" t="n">
        <f aca="false">H77/3600</f>
        <v>1.57545277777778</v>
      </c>
      <c r="L77" s="73" t="n">
        <v>5011.2472</v>
      </c>
      <c r="M77" s="74" t="n">
        <v>36.5859</v>
      </c>
      <c r="N77" s="74" t="n">
        <v>44.806</v>
      </c>
      <c r="O77" s="74" t="n">
        <v>42.7441</v>
      </c>
      <c r="P77" s="74" t="n">
        <v>5659.86</v>
      </c>
      <c r="Q77" s="74" t="n">
        <v>56.59</v>
      </c>
      <c r="R77" s="56" t="n">
        <f aca="false">P77/3600</f>
        <v>1.5721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2762.0928</v>
      </c>
      <c r="E78" s="76" t="n">
        <v>33.2575</v>
      </c>
      <c r="F78" s="76" t="n">
        <v>43.805</v>
      </c>
      <c r="G78" s="76" t="n">
        <v>41.5494</v>
      </c>
      <c r="H78" s="76" t="n">
        <v>4754.29</v>
      </c>
      <c r="I78" s="76" t="n">
        <v>46.84</v>
      </c>
      <c r="J78" s="62" t="n">
        <f aca="false">H78/3600</f>
        <v>1.32063611111111</v>
      </c>
      <c r="L78" s="75" t="n">
        <v>2761.4296</v>
      </c>
      <c r="M78" s="76" t="n">
        <v>33.2607</v>
      </c>
      <c r="N78" s="76" t="n">
        <v>43.7994</v>
      </c>
      <c r="O78" s="76" t="n">
        <v>41.5741</v>
      </c>
      <c r="P78" s="76" t="n">
        <v>4778.22</v>
      </c>
      <c r="Q78" s="76" t="n">
        <v>43.98</v>
      </c>
      <c r="R78" s="62" t="n">
        <f aca="false">P78/3600</f>
        <v>1.3272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13558.4504</v>
      </c>
      <c r="E79" s="72" t="n">
        <v>42.1425</v>
      </c>
      <c r="F79" s="72" t="n">
        <v>46.9074</v>
      </c>
      <c r="G79" s="72" t="n">
        <v>47.1088</v>
      </c>
      <c r="H79" s="72" t="n">
        <v>5597.94</v>
      </c>
      <c r="I79" s="72" t="n">
        <v>59.84</v>
      </c>
      <c r="J79" s="51" t="n">
        <f aca="false">H79/3600</f>
        <v>1.55498333333333</v>
      </c>
      <c r="L79" s="71" t="n">
        <v>13557.124</v>
      </c>
      <c r="M79" s="72" t="n">
        <v>42.1426</v>
      </c>
      <c r="N79" s="72" t="n">
        <v>46.9021</v>
      </c>
      <c r="O79" s="72" t="n">
        <v>47.1051</v>
      </c>
      <c r="P79" s="72" t="n">
        <v>5767.33</v>
      </c>
      <c r="Q79" s="72" t="n">
        <v>54.83</v>
      </c>
      <c r="R79" s="51" t="n">
        <f aca="false">P79/3600</f>
        <v>1.602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7776.824</v>
      </c>
      <c r="E80" s="74" t="n">
        <v>39.3224</v>
      </c>
      <c r="F80" s="74" t="n">
        <v>45.0631</v>
      </c>
      <c r="G80" s="74" t="n">
        <v>45.253</v>
      </c>
      <c r="H80" s="74" t="n">
        <v>5201.27</v>
      </c>
      <c r="I80" s="74" t="n">
        <v>58.53</v>
      </c>
      <c r="J80" s="56" t="n">
        <f aca="false">H80/3600</f>
        <v>1.44479722222222</v>
      </c>
      <c r="L80" s="73" t="n">
        <v>7775.876</v>
      </c>
      <c r="M80" s="74" t="n">
        <v>39.3232</v>
      </c>
      <c r="N80" s="74" t="n">
        <v>45.0627</v>
      </c>
      <c r="O80" s="74" t="n">
        <v>45.2551</v>
      </c>
      <c r="P80" s="74" t="n">
        <v>5204.32</v>
      </c>
      <c r="Q80" s="74" t="n">
        <v>52.05</v>
      </c>
      <c r="R80" s="56" t="n">
        <f aca="false">P80/3600</f>
        <v>1.4456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4403.0368</v>
      </c>
      <c r="E81" s="74" t="n">
        <v>36.4894</v>
      </c>
      <c r="F81" s="74" t="n">
        <v>43.6169</v>
      </c>
      <c r="G81" s="74" t="n">
        <v>43.7997</v>
      </c>
      <c r="H81" s="74" t="n">
        <v>4965.71</v>
      </c>
      <c r="I81" s="74" t="n">
        <v>51.94</v>
      </c>
      <c r="J81" s="56" t="n">
        <f aca="false">H81/3600</f>
        <v>1.37936388888889</v>
      </c>
      <c r="L81" s="73" t="n">
        <v>4401.4416</v>
      </c>
      <c r="M81" s="74" t="n">
        <v>36.4879</v>
      </c>
      <c r="N81" s="74" t="n">
        <v>43.6079</v>
      </c>
      <c r="O81" s="74" t="n">
        <v>43.8227</v>
      </c>
      <c r="P81" s="74" t="n">
        <v>4976.22</v>
      </c>
      <c r="Q81" s="74" t="n">
        <v>48.49</v>
      </c>
      <c r="R81" s="56" t="n">
        <f aca="false">P81/3600</f>
        <v>1.3822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2451.9328</v>
      </c>
      <c r="E82" s="76" t="n">
        <v>33.5956</v>
      </c>
      <c r="F82" s="76" t="n">
        <v>42.2438</v>
      </c>
      <c r="G82" s="76" t="n">
        <v>42.2117</v>
      </c>
      <c r="H82" s="76" t="n">
        <v>4832.71</v>
      </c>
      <c r="I82" s="76" t="n">
        <v>48.14</v>
      </c>
      <c r="J82" s="62" t="n">
        <f aca="false">H82/3600</f>
        <v>1.34241944444444</v>
      </c>
      <c r="L82" s="75" t="n">
        <v>2450.1736</v>
      </c>
      <c r="M82" s="76" t="n">
        <v>33.5955</v>
      </c>
      <c r="N82" s="76" t="n">
        <v>42.2399</v>
      </c>
      <c r="O82" s="76" t="n">
        <v>42.2063</v>
      </c>
      <c r="P82" s="76" t="n">
        <v>4842.86</v>
      </c>
      <c r="Q82" s="76" t="n">
        <v>41.97</v>
      </c>
      <c r="R82" s="62" t="n">
        <f aca="false">P82/3600</f>
        <v>1.3452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3060.5872</v>
      </c>
      <c r="E83" s="72" t="n">
        <v>38.6702</v>
      </c>
      <c r="F83" s="72" t="n">
        <v>40.9974</v>
      </c>
      <c r="G83" s="72" t="n">
        <v>41.4253</v>
      </c>
      <c r="H83" s="72" t="n">
        <v>2229.62</v>
      </c>
      <c r="I83" s="72" t="n">
        <v>27.63</v>
      </c>
      <c r="J83" s="51" t="n">
        <f aca="false">H83/3600</f>
        <v>0.619338888888889</v>
      </c>
      <c r="L83" s="71" t="n">
        <v>13060.088</v>
      </c>
      <c r="M83" s="72" t="n">
        <v>38.6711</v>
      </c>
      <c r="N83" s="72" t="n">
        <v>40.9988</v>
      </c>
      <c r="O83" s="72" t="n">
        <v>41.4273</v>
      </c>
      <c r="P83" s="72" t="n">
        <v>2495.1</v>
      </c>
      <c r="Q83" s="72" t="n">
        <v>26.57</v>
      </c>
      <c r="R83" s="51" t="n">
        <f aca="false">P83/3600</f>
        <v>0.6930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7425.1696</v>
      </c>
      <c r="E84" s="74" t="n">
        <v>35.547</v>
      </c>
      <c r="F84" s="74" t="n">
        <v>38.7869</v>
      </c>
      <c r="G84" s="74" t="n">
        <v>39.0367</v>
      </c>
      <c r="H84" s="74" t="n">
        <v>2247.77</v>
      </c>
      <c r="I84" s="74" t="n">
        <v>23.5</v>
      </c>
      <c r="J84" s="56" t="n">
        <f aca="false">H84/3600</f>
        <v>0.624380555555556</v>
      </c>
      <c r="L84" s="73" t="n">
        <v>7423.4264</v>
      </c>
      <c r="M84" s="74" t="n">
        <v>35.5463</v>
      </c>
      <c r="N84" s="74" t="n">
        <v>38.7891</v>
      </c>
      <c r="O84" s="74" t="n">
        <v>39.0365</v>
      </c>
      <c r="P84" s="74" t="n">
        <v>2107.64</v>
      </c>
      <c r="Q84" s="74" t="n">
        <v>23.44</v>
      </c>
      <c r="R84" s="56" t="n">
        <f aca="false">P84/3600</f>
        <v>0.5854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355.4136</v>
      </c>
      <c r="E85" s="74" t="n">
        <v>32.6821</v>
      </c>
      <c r="F85" s="74" t="n">
        <v>37.1363</v>
      </c>
      <c r="G85" s="74" t="n">
        <v>37.2126</v>
      </c>
      <c r="H85" s="74" t="n">
        <v>1904.25</v>
      </c>
      <c r="I85" s="74" t="n">
        <v>21.16</v>
      </c>
      <c r="J85" s="56" t="n">
        <f aca="false">H85/3600</f>
        <v>0.528958333333333</v>
      </c>
      <c r="L85" s="73" t="n">
        <v>4354.0696</v>
      </c>
      <c r="M85" s="74" t="n">
        <v>32.6815</v>
      </c>
      <c r="N85" s="74" t="n">
        <v>37.1267</v>
      </c>
      <c r="O85" s="74" t="n">
        <v>37.2038</v>
      </c>
      <c r="P85" s="74" t="n">
        <v>1903.52</v>
      </c>
      <c r="Q85" s="74" t="n">
        <v>20.72</v>
      </c>
      <c r="R85" s="56" t="n">
        <f aca="false">P85/3600</f>
        <v>0.5287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481.5728</v>
      </c>
      <c r="E86" s="76" t="n">
        <v>29.7424</v>
      </c>
      <c r="F86" s="76" t="n">
        <v>35.4588</v>
      </c>
      <c r="G86" s="76" t="n">
        <v>35.3785</v>
      </c>
      <c r="H86" s="76" t="n">
        <v>1762.18</v>
      </c>
      <c r="I86" s="76" t="n">
        <v>23.48</v>
      </c>
      <c r="J86" s="62" t="n">
        <f aca="false">H86/3600</f>
        <v>0.489494444444444</v>
      </c>
      <c r="L86" s="75" t="n">
        <v>2477.5816</v>
      </c>
      <c r="M86" s="76" t="n">
        <v>29.7358</v>
      </c>
      <c r="N86" s="76" t="n">
        <v>35.4592</v>
      </c>
      <c r="O86" s="76" t="n">
        <v>35.3652</v>
      </c>
      <c r="P86" s="76" t="n">
        <v>1925.27</v>
      </c>
      <c r="Q86" s="76" t="n">
        <v>21.29</v>
      </c>
      <c r="R86" s="62" t="n">
        <f aca="false">P86/3600</f>
        <v>0.5347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16460.5512</v>
      </c>
      <c r="E87" s="72" t="n">
        <v>40.8743</v>
      </c>
      <c r="F87" s="72" t="n">
        <v>43.4913</v>
      </c>
      <c r="G87" s="72" t="n">
        <v>43.7855</v>
      </c>
      <c r="H87" s="72" t="n">
        <v>3827.76</v>
      </c>
      <c r="I87" s="72" t="n">
        <v>95.04</v>
      </c>
      <c r="J87" s="51" t="n">
        <f aca="false">H87/3600</f>
        <v>1.06326666666667</v>
      </c>
      <c r="L87" s="71" t="n">
        <v>16459.6958</v>
      </c>
      <c r="M87" s="72" t="n">
        <v>40.8768</v>
      </c>
      <c r="N87" s="72" t="n">
        <v>43.4898</v>
      </c>
      <c r="O87" s="72" t="n">
        <v>43.7847</v>
      </c>
      <c r="P87" s="72" t="n">
        <v>4091.42</v>
      </c>
      <c r="Q87" s="72" t="n">
        <v>45.1</v>
      </c>
      <c r="R87" s="51" t="n">
        <f aca="false">P87/3600</f>
        <v>1.1365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0775.3174</v>
      </c>
      <c r="E88" s="74" t="n">
        <v>37.0679</v>
      </c>
      <c r="F88" s="74" t="n">
        <v>41.0407</v>
      </c>
      <c r="G88" s="74" t="n">
        <v>41.0029</v>
      </c>
      <c r="H88" s="74" t="n">
        <v>3718.29</v>
      </c>
      <c r="I88" s="74" t="n">
        <v>44.34</v>
      </c>
      <c r="J88" s="56" t="n">
        <f aca="false">H88/3600</f>
        <v>1.03285833333333</v>
      </c>
      <c r="L88" s="73" t="n">
        <v>10774.8854</v>
      </c>
      <c r="M88" s="74" t="n">
        <v>37.0679</v>
      </c>
      <c r="N88" s="74" t="n">
        <v>41.0367</v>
      </c>
      <c r="O88" s="74" t="n">
        <v>40.9993</v>
      </c>
      <c r="P88" s="74" t="n">
        <v>3574.5</v>
      </c>
      <c r="Q88" s="74" t="n">
        <v>41.63</v>
      </c>
      <c r="R88" s="56" t="n">
        <f aca="false">P88/3600</f>
        <v>0.9929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933.5198</v>
      </c>
      <c r="E89" s="74" t="n">
        <v>33.4439</v>
      </c>
      <c r="F89" s="74" t="n">
        <v>39.3474</v>
      </c>
      <c r="G89" s="74" t="n">
        <v>38.7601</v>
      </c>
      <c r="H89" s="74" t="n">
        <v>3905.06</v>
      </c>
      <c r="I89" s="74" t="n">
        <v>41.93</v>
      </c>
      <c r="J89" s="56" t="n">
        <f aca="false">H89/3600</f>
        <v>1.08473888888889</v>
      </c>
      <c r="L89" s="73" t="n">
        <v>6931.6541</v>
      </c>
      <c r="M89" s="74" t="n">
        <v>33.4446</v>
      </c>
      <c r="N89" s="74" t="n">
        <v>39.3356</v>
      </c>
      <c r="O89" s="74" t="n">
        <v>38.7577</v>
      </c>
      <c r="P89" s="74" t="n">
        <v>3405.99</v>
      </c>
      <c r="Q89" s="74" t="n">
        <v>40.16</v>
      </c>
      <c r="R89" s="56" t="n">
        <f aca="false">P89/3600</f>
        <v>0.9461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4193.1571</v>
      </c>
      <c r="E90" s="76" t="n">
        <v>29.857</v>
      </c>
      <c r="F90" s="76" t="n">
        <v>37.7463</v>
      </c>
      <c r="G90" s="76" t="n">
        <v>36.6302</v>
      </c>
      <c r="H90" s="76" t="n">
        <v>3575.5</v>
      </c>
      <c r="I90" s="76" t="n">
        <v>37.18</v>
      </c>
      <c r="J90" s="62" t="n">
        <f aca="false">H90/3600</f>
        <v>0.993194444444445</v>
      </c>
      <c r="L90" s="75" t="n">
        <v>4192.2893</v>
      </c>
      <c r="M90" s="76" t="n">
        <v>29.8517</v>
      </c>
      <c r="N90" s="76" t="n">
        <v>37.7418</v>
      </c>
      <c r="O90" s="76" t="n">
        <v>36.6291</v>
      </c>
      <c r="P90" s="76" t="n">
        <v>3597.33</v>
      </c>
      <c r="Q90" s="76" t="n">
        <v>37.36</v>
      </c>
      <c r="R90" s="62" t="n">
        <f aca="false">P90/3600</f>
        <v>0.9992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8556.1176</v>
      </c>
      <c r="E91" s="72" t="n">
        <v>41.9981</v>
      </c>
      <c r="F91" s="72" t="n">
        <v>40.9367</v>
      </c>
      <c r="G91" s="72" t="n">
        <v>41.3295</v>
      </c>
      <c r="H91" s="72" t="n">
        <v>3406.08</v>
      </c>
      <c r="I91" s="72" t="n">
        <v>35.91</v>
      </c>
      <c r="J91" s="51" t="n">
        <f aca="false">H91/3600</f>
        <v>0.946133333333333</v>
      </c>
      <c r="L91" s="71" t="n">
        <v>28556.3184</v>
      </c>
      <c r="M91" s="72" t="n">
        <v>42.0069</v>
      </c>
      <c r="N91" s="72" t="n">
        <v>40.9315</v>
      </c>
      <c r="O91" s="72" t="n">
        <v>41.3358</v>
      </c>
      <c r="P91" s="72" t="n">
        <v>2927.52</v>
      </c>
      <c r="Q91" s="72" t="n">
        <v>35.74</v>
      </c>
      <c r="R91" s="51" t="n">
        <f aca="false">P91/3600</f>
        <v>0.813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21470.2248</v>
      </c>
      <c r="E92" s="74" t="n">
        <v>37.3896</v>
      </c>
      <c r="F92" s="74" t="n">
        <v>38.8742</v>
      </c>
      <c r="G92" s="74" t="n">
        <v>39.3876</v>
      </c>
      <c r="H92" s="74" t="n">
        <v>2873.74</v>
      </c>
      <c r="I92" s="74" t="n">
        <v>35.75</v>
      </c>
      <c r="J92" s="56" t="n">
        <f aca="false">H92/3600</f>
        <v>0.798261111111111</v>
      </c>
      <c r="L92" s="73" t="n">
        <v>21465.6432</v>
      </c>
      <c r="M92" s="74" t="n">
        <v>37.3864</v>
      </c>
      <c r="N92" s="74" t="n">
        <v>38.8663</v>
      </c>
      <c r="O92" s="74" t="n">
        <v>39.3844</v>
      </c>
      <c r="P92" s="74" t="n">
        <v>3588.77</v>
      </c>
      <c r="Q92" s="74" t="n">
        <v>33.27</v>
      </c>
      <c r="R92" s="56" t="n">
        <f aca="false">P92/3600</f>
        <v>0.9968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5422.0952</v>
      </c>
      <c r="E93" s="74" t="n">
        <v>32.5604</v>
      </c>
      <c r="F93" s="74" t="n">
        <v>37.7686</v>
      </c>
      <c r="G93" s="74" t="n">
        <v>37.9741</v>
      </c>
      <c r="H93" s="74" t="n">
        <v>2753.34</v>
      </c>
      <c r="I93" s="74" t="n">
        <v>34.08</v>
      </c>
      <c r="J93" s="56" t="n">
        <f aca="false">H93/3600</f>
        <v>0.764816666666667</v>
      </c>
      <c r="L93" s="73" t="n">
        <v>15423.9192</v>
      </c>
      <c r="M93" s="74" t="n">
        <v>32.5526</v>
      </c>
      <c r="N93" s="74" t="n">
        <v>37.7728</v>
      </c>
      <c r="O93" s="74" t="n">
        <v>37.9827</v>
      </c>
      <c r="P93" s="74" t="n">
        <v>2750.04</v>
      </c>
      <c r="Q93" s="74" t="n">
        <v>33.48</v>
      </c>
      <c r="R93" s="56" t="n">
        <f aca="false">P93/3600</f>
        <v>0.763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9978.9784</v>
      </c>
      <c r="E94" s="76" t="n">
        <v>27.7403</v>
      </c>
      <c r="F94" s="76" t="n">
        <v>36.72</v>
      </c>
      <c r="G94" s="76" t="n">
        <v>36.5939</v>
      </c>
      <c r="H94" s="76" t="n">
        <v>2640.15</v>
      </c>
      <c r="I94" s="76" t="n">
        <v>31.58</v>
      </c>
      <c r="J94" s="62" t="n">
        <f aca="false">H94/3600</f>
        <v>0.733375</v>
      </c>
      <c r="L94" s="75" t="n">
        <v>9980.6904</v>
      </c>
      <c r="M94" s="76" t="n">
        <v>27.7372</v>
      </c>
      <c r="N94" s="76" t="n">
        <v>36.7235</v>
      </c>
      <c r="O94" s="76" t="n">
        <v>36.5663</v>
      </c>
      <c r="P94" s="76" t="n">
        <v>2871.36</v>
      </c>
      <c r="Q94" s="76" t="n">
        <v>31.03</v>
      </c>
      <c r="R94" s="62" t="n">
        <f aca="false">P94/3600</f>
        <v>0.797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3626.8934</v>
      </c>
      <c r="E95" s="72" t="n">
        <v>46.987</v>
      </c>
      <c r="F95" s="72" t="n">
        <v>50.3221</v>
      </c>
      <c r="G95" s="72" t="n">
        <v>51.3435</v>
      </c>
      <c r="H95" s="72" t="n">
        <v>3748.67</v>
      </c>
      <c r="I95" s="72" t="n">
        <v>45.62</v>
      </c>
      <c r="J95" s="51" t="n">
        <f aca="false">H95/3600</f>
        <v>1.04129722222222</v>
      </c>
      <c r="L95" s="71" t="n">
        <v>3622.1578</v>
      </c>
      <c r="M95" s="72" t="n">
        <v>46.9891</v>
      </c>
      <c r="N95" s="72" t="n">
        <v>50.2573</v>
      </c>
      <c r="O95" s="72" t="n">
        <v>51.3282</v>
      </c>
      <c r="P95" s="72" t="n">
        <v>3457.29</v>
      </c>
      <c r="Q95" s="72" t="n">
        <v>39.76</v>
      </c>
      <c r="R95" s="51" t="n">
        <f aca="false">P95/3600</f>
        <v>0.9603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2.888</v>
      </c>
      <c r="E96" s="74" t="n">
        <v>43.4407</v>
      </c>
      <c r="F96" s="74" t="n">
        <v>47.8243</v>
      </c>
      <c r="G96" s="74" t="n">
        <v>49.0448</v>
      </c>
      <c r="H96" s="74" t="n">
        <v>3431.16</v>
      </c>
      <c r="I96" s="74" t="n">
        <v>41.52</v>
      </c>
      <c r="J96" s="56" t="n">
        <f aca="false">H96/3600</f>
        <v>0.9531</v>
      </c>
      <c r="L96" s="73" t="n">
        <v>2444.1933</v>
      </c>
      <c r="M96" s="74" t="n">
        <v>43.4434</v>
      </c>
      <c r="N96" s="74" t="n">
        <v>47.8151</v>
      </c>
      <c r="O96" s="74" t="n">
        <v>49.0587</v>
      </c>
      <c r="P96" s="74" t="n">
        <v>3422.36</v>
      </c>
      <c r="Q96" s="74" t="n">
        <v>40.38</v>
      </c>
      <c r="R96" s="56" t="n">
        <f aca="false">P96/3600</f>
        <v>0.9506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616.9802</v>
      </c>
      <c r="E97" s="74" t="n">
        <v>39.6603</v>
      </c>
      <c r="F97" s="74" t="n">
        <v>46.0334</v>
      </c>
      <c r="G97" s="74" t="n">
        <v>47.3506</v>
      </c>
      <c r="H97" s="74" t="n">
        <v>3798.79</v>
      </c>
      <c r="I97" s="74" t="n">
        <v>40.12</v>
      </c>
      <c r="J97" s="56" t="n">
        <f aca="false">H97/3600</f>
        <v>1.05521944444444</v>
      </c>
      <c r="L97" s="73" t="n">
        <v>1618.2902</v>
      </c>
      <c r="M97" s="74" t="n">
        <v>39.6596</v>
      </c>
      <c r="N97" s="74" t="n">
        <v>46.0557</v>
      </c>
      <c r="O97" s="74" t="n">
        <v>47.39</v>
      </c>
      <c r="P97" s="74" t="n">
        <v>3654.09</v>
      </c>
      <c r="Q97" s="74" t="n">
        <v>38.08</v>
      </c>
      <c r="R97" s="56" t="n">
        <f aca="false">P97/3600</f>
        <v>1.015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019.5488</v>
      </c>
      <c r="E98" s="76" t="n">
        <v>35.756</v>
      </c>
      <c r="F98" s="76" t="n">
        <v>44.333</v>
      </c>
      <c r="G98" s="76" t="n">
        <v>45.8612</v>
      </c>
      <c r="H98" s="76" t="n">
        <v>3337.9</v>
      </c>
      <c r="I98" s="76" t="n">
        <v>40.37</v>
      </c>
      <c r="J98" s="62" t="n">
        <f aca="false">H98/3600</f>
        <v>0.927194444444444</v>
      </c>
      <c r="L98" s="75" t="n">
        <v>1020.5939</v>
      </c>
      <c r="M98" s="76" t="n">
        <v>35.7593</v>
      </c>
      <c r="N98" s="76" t="n">
        <v>44.2835</v>
      </c>
      <c r="O98" s="76" t="n">
        <v>45.8675</v>
      </c>
      <c r="P98" s="76" t="n">
        <v>3679.44</v>
      </c>
      <c r="Q98" s="76" t="n">
        <v>36.8</v>
      </c>
      <c r="R98" s="62" t="n">
        <f aca="false">P98/3600</f>
        <v>1.022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5.5811329030299</v>
      </c>
      <c r="J106" s="80" t="n">
        <f aca="false">GEOMEAN(J3:J98)</f>
        <v>0.906938141494561</v>
      </c>
      <c r="Q106" s="80" t="n">
        <f aca="false">GEOMEAN(Q3:Q98)</f>
        <v>34.3354475400177</v>
      </c>
      <c r="R106" s="80" t="n">
        <f aca="false">GEOMEAN(R3:R98)</f>
        <v>0.90652708505841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4990283856135</v>
      </c>
      <c r="R107" s="81" t="n">
        <f aca="false">R106/J106</f>
        <v>0.99954676463880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39975277777778</v>
      </c>
      <c r="J108" s="80" t="n">
        <f aca="false">SUM(J3:J98)</f>
        <v>131.710644444444</v>
      </c>
      <c r="Q108" s="80" t="n">
        <f aca="false">SUM(Q3:Q98)/3600</f>
        <v>1.34515555555556</v>
      </c>
      <c r="R108" s="80" t="n">
        <f aca="false">SUM(R3:R98)</f>
        <v>132.0802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71" t="n">
        <v>5283.9488</v>
      </c>
      <c r="E3" s="72" t="n">
        <v>39.3942</v>
      </c>
      <c r="F3" s="72" t="n">
        <v>39.977</v>
      </c>
      <c r="G3" s="72" t="n">
        <v>42.4821</v>
      </c>
      <c r="H3" s="72" t="n">
        <v>18987.62</v>
      </c>
      <c r="I3" s="72" t="n">
        <v>43.32</v>
      </c>
      <c r="J3" s="51" t="n">
        <f aca="false">H3/3600</f>
        <v>5.27433888888889</v>
      </c>
      <c r="L3" s="49" t="n">
        <v>5278.6528</v>
      </c>
      <c r="M3" s="50" t="n">
        <v>39.3948</v>
      </c>
      <c r="N3" s="50" t="n">
        <v>39.9744</v>
      </c>
      <c r="O3" s="50" t="n">
        <v>42.4756</v>
      </c>
      <c r="P3" s="50" t="n">
        <v>18264.15</v>
      </c>
      <c r="Q3" s="50" t="n">
        <v>38.13</v>
      </c>
      <c r="R3" s="51" t="n">
        <f aca="false">P3/3600</f>
        <v>5.0733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73" t="n">
        <v>2544.488</v>
      </c>
      <c r="E4" s="74" t="n">
        <v>36.8208</v>
      </c>
      <c r="F4" s="74" t="n">
        <v>38.7015</v>
      </c>
      <c r="G4" s="74" t="n">
        <v>40.9502</v>
      </c>
      <c r="H4" s="74" t="n">
        <v>20905.44</v>
      </c>
      <c r="I4" s="74" t="n">
        <v>39.93</v>
      </c>
      <c r="J4" s="56" t="n">
        <f aca="false">H4/3600</f>
        <v>5.80706666666667</v>
      </c>
      <c r="L4" s="54" t="n">
        <v>2543.24</v>
      </c>
      <c r="M4" s="55" t="n">
        <v>36.822</v>
      </c>
      <c r="N4" s="55" t="n">
        <v>38.7091</v>
      </c>
      <c r="O4" s="55" t="n">
        <v>40.9473</v>
      </c>
      <c r="P4" s="55" t="n">
        <v>16921.55</v>
      </c>
      <c r="Q4" s="55" t="n">
        <v>37.56</v>
      </c>
      <c r="R4" s="56" t="n">
        <f aca="false">P4/3600</f>
        <v>4.7004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73" t="n">
        <v>1324.672</v>
      </c>
      <c r="E5" s="74" t="n">
        <v>34.1418</v>
      </c>
      <c r="F5" s="74" t="n">
        <v>37.7305</v>
      </c>
      <c r="G5" s="74" t="n">
        <v>39.8693</v>
      </c>
      <c r="H5" s="74" t="n">
        <v>15911.6</v>
      </c>
      <c r="I5" s="74" t="n">
        <v>34.63</v>
      </c>
      <c r="J5" s="56" t="n">
        <f aca="false">H5/3600</f>
        <v>4.41988888888889</v>
      </c>
      <c r="L5" s="54" t="n">
        <v>1321.9456</v>
      </c>
      <c r="M5" s="55" t="n">
        <v>34.1396</v>
      </c>
      <c r="N5" s="55" t="n">
        <v>37.733</v>
      </c>
      <c r="O5" s="55" t="n">
        <v>39.8754</v>
      </c>
      <c r="P5" s="55" t="n">
        <v>15959.25</v>
      </c>
      <c r="Q5" s="55" t="n">
        <v>32.48</v>
      </c>
      <c r="R5" s="56" t="n">
        <f aca="false">P5/3600</f>
        <v>4.433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75" t="n">
        <v>688.7264</v>
      </c>
      <c r="E6" s="76" t="n">
        <v>31.3907</v>
      </c>
      <c r="F6" s="76" t="n">
        <v>36.8305</v>
      </c>
      <c r="G6" s="76" t="n">
        <v>38.9798</v>
      </c>
      <c r="H6" s="76" t="n">
        <v>15331.66</v>
      </c>
      <c r="I6" s="76" t="n">
        <v>28.46</v>
      </c>
      <c r="J6" s="62" t="n">
        <f aca="false">H6/3600</f>
        <v>4.25879444444445</v>
      </c>
      <c r="L6" s="60" t="n">
        <v>690.1616</v>
      </c>
      <c r="M6" s="61" t="n">
        <v>31.4046</v>
      </c>
      <c r="N6" s="61" t="n">
        <v>36.8202</v>
      </c>
      <c r="O6" s="61" t="n">
        <v>38.9915</v>
      </c>
      <c r="P6" s="61" t="n">
        <v>15337.21</v>
      </c>
      <c r="Q6" s="61" t="n">
        <v>27.94</v>
      </c>
      <c r="R6" s="62" t="n">
        <f aca="false">P6/3600</f>
        <v>4.2603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71" t="n">
        <v>15788.4032</v>
      </c>
      <c r="E7" s="72" t="n">
        <v>37.4971</v>
      </c>
      <c r="F7" s="72" t="n">
        <v>43.3572</v>
      </c>
      <c r="G7" s="72" t="n">
        <v>43.5318</v>
      </c>
      <c r="H7" s="72" t="n">
        <v>26112.48</v>
      </c>
      <c r="I7" s="72" t="n">
        <v>55.88</v>
      </c>
      <c r="J7" s="51" t="n">
        <f aca="false">H7/3600</f>
        <v>7.25346666666667</v>
      </c>
      <c r="L7" s="49" t="n">
        <v>15782.0336</v>
      </c>
      <c r="M7" s="50" t="n">
        <v>37.4963</v>
      </c>
      <c r="N7" s="50" t="n">
        <v>43.3562</v>
      </c>
      <c r="O7" s="50" t="n">
        <v>43.5349</v>
      </c>
      <c r="P7" s="50" t="n">
        <v>28040.52</v>
      </c>
      <c r="Q7" s="50" t="n">
        <v>50.26</v>
      </c>
      <c r="R7" s="51" t="n">
        <f aca="false">P7/3600</f>
        <v>7.7890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73" t="n">
        <v>8291.4192</v>
      </c>
      <c r="E8" s="74" t="n">
        <v>34.5361</v>
      </c>
      <c r="F8" s="74" t="n">
        <v>41.7185</v>
      </c>
      <c r="G8" s="74" t="n">
        <v>42.2342</v>
      </c>
      <c r="H8" s="74" t="n">
        <v>23711.74</v>
      </c>
      <c r="I8" s="74" t="n">
        <v>44.25</v>
      </c>
      <c r="J8" s="56" t="n">
        <f aca="false">H8/3600</f>
        <v>6.58659444444445</v>
      </c>
      <c r="L8" s="54" t="n">
        <v>8292.1248</v>
      </c>
      <c r="M8" s="55" t="n">
        <v>34.5378</v>
      </c>
      <c r="N8" s="55" t="n">
        <v>41.7174</v>
      </c>
      <c r="O8" s="55" t="n">
        <v>42.2312</v>
      </c>
      <c r="P8" s="55" t="n">
        <v>25345.6</v>
      </c>
      <c r="Q8" s="55" t="n">
        <v>47.5</v>
      </c>
      <c r="R8" s="56" t="n">
        <f aca="false">P8/3600</f>
        <v>7.0404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73" t="n">
        <v>4641.2064</v>
      </c>
      <c r="E9" s="74" t="n">
        <v>31.7517</v>
      </c>
      <c r="F9" s="74" t="n">
        <v>40.468</v>
      </c>
      <c r="G9" s="74" t="n">
        <v>41.1812</v>
      </c>
      <c r="H9" s="74" t="n">
        <v>20902.21</v>
      </c>
      <c r="I9" s="74" t="n">
        <v>40.59</v>
      </c>
      <c r="J9" s="56" t="n">
        <f aca="false">H9/3600</f>
        <v>5.80616944444444</v>
      </c>
      <c r="L9" s="54" t="n">
        <v>4640.0304</v>
      </c>
      <c r="M9" s="55" t="n">
        <v>31.7497</v>
      </c>
      <c r="N9" s="55" t="n">
        <v>40.4505</v>
      </c>
      <c r="O9" s="55" t="n">
        <v>41.1914</v>
      </c>
      <c r="P9" s="55" t="n">
        <v>20940.79</v>
      </c>
      <c r="Q9" s="55" t="n">
        <v>40.21</v>
      </c>
      <c r="R9" s="56" t="n">
        <f aca="false">P9/3600</f>
        <v>5.8168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75" t="n">
        <v>2574.2032</v>
      </c>
      <c r="E10" s="76" t="n">
        <v>28.9495</v>
      </c>
      <c r="F10" s="76" t="n">
        <v>39.4803</v>
      </c>
      <c r="G10" s="76" t="n">
        <v>40.3511</v>
      </c>
      <c r="H10" s="76" t="n">
        <v>19617</v>
      </c>
      <c r="I10" s="76" t="n">
        <v>40.78</v>
      </c>
      <c r="J10" s="62" t="n">
        <f aca="false">H10/3600</f>
        <v>5.44916666666667</v>
      </c>
      <c r="L10" s="60" t="n">
        <v>2577.744</v>
      </c>
      <c r="M10" s="61" t="n">
        <v>28.96</v>
      </c>
      <c r="N10" s="61" t="n">
        <v>39.4837</v>
      </c>
      <c r="O10" s="61" t="n">
        <v>40.335</v>
      </c>
      <c r="P10" s="61" t="n">
        <v>19437.1</v>
      </c>
      <c r="Q10" s="61" t="n">
        <v>37.86</v>
      </c>
      <c r="R10" s="62" t="n">
        <f aca="false">P10/3600</f>
        <v>5.3991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7</v>
      </c>
      <c r="D11" s="71" t="n">
        <v>94382.0896</v>
      </c>
      <c r="E11" s="72" t="n">
        <v>33.729</v>
      </c>
      <c r="F11" s="72" t="n">
        <v>38.4267</v>
      </c>
      <c r="G11" s="72" t="n">
        <v>36.7465</v>
      </c>
      <c r="H11" s="72" t="n">
        <v>68160.88</v>
      </c>
      <c r="I11" s="72" t="n">
        <v>140.73</v>
      </c>
      <c r="J11" s="51" t="n">
        <f aca="false">H11/3600</f>
        <v>18.9335777777778</v>
      </c>
      <c r="L11" s="49" t="n">
        <v>94375.1696</v>
      </c>
      <c r="M11" s="50" t="n">
        <v>33.7288</v>
      </c>
      <c r="N11" s="50" t="n">
        <v>38.4289</v>
      </c>
      <c r="O11" s="50" t="n">
        <v>36.7472</v>
      </c>
      <c r="P11" s="50" t="n">
        <v>65333.07</v>
      </c>
      <c r="Q11" s="50" t="n">
        <v>133.68</v>
      </c>
      <c r="R11" s="51" t="n">
        <f aca="false">P11/3600</f>
        <v>18.148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2</v>
      </c>
      <c r="D12" s="73" t="n">
        <v>29504.9712</v>
      </c>
      <c r="E12" s="74" t="n">
        <v>29.7471</v>
      </c>
      <c r="F12" s="74" t="n">
        <v>37.4966</v>
      </c>
      <c r="G12" s="74" t="n">
        <v>35.7378</v>
      </c>
      <c r="H12" s="74" t="n">
        <v>51107.58</v>
      </c>
      <c r="I12" s="74" t="n">
        <v>106.79</v>
      </c>
      <c r="J12" s="56" t="n">
        <f aca="false">H12/3600</f>
        <v>14.19655</v>
      </c>
      <c r="L12" s="54" t="n">
        <v>29511.5408</v>
      </c>
      <c r="M12" s="55" t="n">
        <v>29.7477</v>
      </c>
      <c r="N12" s="55" t="n">
        <v>37.4963</v>
      </c>
      <c r="O12" s="55" t="n">
        <v>35.7357</v>
      </c>
      <c r="P12" s="55" t="n">
        <v>48922.35</v>
      </c>
      <c r="Q12" s="55" t="n">
        <v>102.44</v>
      </c>
      <c r="R12" s="56" t="n">
        <f aca="false">P12/3600</f>
        <v>13.5895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7</v>
      </c>
      <c r="D13" s="73" t="n">
        <v>7174.3184</v>
      </c>
      <c r="E13" s="74" t="n">
        <v>28.0836</v>
      </c>
      <c r="F13" s="74" t="n">
        <v>36.7358</v>
      </c>
      <c r="G13" s="74" t="n">
        <v>34.9001</v>
      </c>
      <c r="H13" s="74" t="n">
        <v>39550.31</v>
      </c>
      <c r="I13" s="74" t="n">
        <v>78.87</v>
      </c>
      <c r="J13" s="56" t="n">
        <f aca="false">H13/3600</f>
        <v>10.9861972222222</v>
      </c>
      <c r="L13" s="54" t="n">
        <v>7177.3152</v>
      </c>
      <c r="M13" s="55" t="n">
        <v>28.0829</v>
      </c>
      <c r="N13" s="55" t="n">
        <v>36.7325</v>
      </c>
      <c r="O13" s="55" t="n">
        <v>34.8978</v>
      </c>
      <c r="P13" s="55" t="n">
        <v>39570.37</v>
      </c>
      <c r="Q13" s="55" t="n">
        <v>79.81</v>
      </c>
      <c r="R13" s="56" t="n">
        <f aca="false">P13/3600</f>
        <v>10.9917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42</v>
      </c>
      <c r="D14" s="75" t="n">
        <v>1871.7872</v>
      </c>
      <c r="E14" s="76" t="n">
        <v>27.1093</v>
      </c>
      <c r="F14" s="76" t="n">
        <v>36.0056</v>
      </c>
      <c r="G14" s="76" t="n">
        <v>34.1841</v>
      </c>
      <c r="H14" s="76" t="n">
        <v>35888.68</v>
      </c>
      <c r="I14" s="76" t="n">
        <v>75.19</v>
      </c>
      <c r="J14" s="62" t="n">
        <f aca="false">H14/3600</f>
        <v>9.96907777777778</v>
      </c>
      <c r="L14" s="60" t="n">
        <v>1869.0752</v>
      </c>
      <c r="M14" s="61" t="n">
        <v>27.1095</v>
      </c>
      <c r="N14" s="61" t="n">
        <v>36.0174</v>
      </c>
      <c r="O14" s="61" t="n">
        <v>34.1849</v>
      </c>
      <c r="P14" s="61" t="n">
        <v>36282.78</v>
      </c>
      <c r="Q14" s="61" t="n">
        <v>74.8</v>
      </c>
      <c r="R14" s="62" t="n">
        <f aca="false">P14/3600</f>
        <v>10.078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7</v>
      </c>
      <c r="D15" s="71" t="n">
        <v>5953.2672</v>
      </c>
      <c r="E15" s="72" t="n">
        <v>40.2416</v>
      </c>
      <c r="F15" s="72" t="n">
        <v>46.1536</v>
      </c>
      <c r="G15" s="72" t="n">
        <v>45.9772</v>
      </c>
      <c r="H15" s="72" t="n">
        <v>44554.54</v>
      </c>
      <c r="I15" s="72" t="n">
        <v>75.88</v>
      </c>
      <c r="J15" s="51" t="n">
        <f aca="false">H15/3600</f>
        <v>12.3762611111111</v>
      </c>
      <c r="L15" s="49" t="n">
        <v>5964.1488</v>
      </c>
      <c r="M15" s="50" t="n">
        <v>40.2422</v>
      </c>
      <c r="N15" s="50" t="n">
        <v>46.1582</v>
      </c>
      <c r="O15" s="50" t="n">
        <v>45.9723</v>
      </c>
      <c r="P15" s="50" t="n">
        <v>46118.78</v>
      </c>
      <c r="Q15" s="50" t="n">
        <v>78.81</v>
      </c>
      <c r="R15" s="51" t="n">
        <f aca="false">P15/3600</f>
        <v>12.8107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2</v>
      </c>
      <c r="D16" s="73" t="n">
        <v>2484.4496</v>
      </c>
      <c r="E16" s="74" t="n">
        <v>38.9485</v>
      </c>
      <c r="F16" s="74" t="n">
        <v>45.5254</v>
      </c>
      <c r="G16" s="74" t="n">
        <v>45.5058</v>
      </c>
      <c r="H16" s="74" t="n">
        <v>40433.8</v>
      </c>
      <c r="I16" s="74" t="n">
        <v>67.76</v>
      </c>
      <c r="J16" s="56" t="n">
        <f aca="false">H16/3600</f>
        <v>11.2316111111111</v>
      </c>
      <c r="L16" s="54" t="n">
        <v>2486.0592</v>
      </c>
      <c r="M16" s="55" t="n">
        <v>38.9471</v>
      </c>
      <c r="N16" s="55" t="n">
        <v>45.527</v>
      </c>
      <c r="O16" s="55" t="n">
        <v>45.5059</v>
      </c>
      <c r="P16" s="55" t="n">
        <v>43256.6</v>
      </c>
      <c r="Q16" s="55" t="n">
        <v>70.05</v>
      </c>
      <c r="R16" s="56" t="n">
        <f aca="false">P16/3600</f>
        <v>12.015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7</v>
      </c>
      <c r="D17" s="73" t="n">
        <v>1192.0848</v>
      </c>
      <c r="E17" s="74" t="n">
        <v>37.2192</v>
      </c>
      <c r="F17" s="74" t="n">
        <v>45.0682</v>
      </c>
      <c r="G17" s="74" t="n">
        <v>45.1751</v>
      </c>
      <c r="H17" s="74" t="n">
        <v>38509.25</v>
      </c>
      <c r="I17" s="74" t="n">
        <v>60.33</v>
      </c>
      <c r="J17" s="56" t="n">
        <f aca="false">H17/3600</f>
        <v>10.6970138888889</v>
      </c>
      <c r="L17" s="54" t="n">
        <v>1194.4464</v>
      </c>
      <c r="M17" s="55" t="n">
        <v>37.2081</v>
      </c>
      <c r="N17" s="55" t="n">
        <v>45.0493</v>
      </c>
      <c r="O17" s="55" t="n">
        <v>45.1381</v>
      </c>
      <c r="P17" s="55" t="n">
        <v>35872.42</v>
      </c>
      <c r="Q17" s="55" t="n">
        <v>57.88</v>
      </c>
      <c r="R17" s="56" t="n">
        <f aca="false">P17/3600</f>
        <v>9.9645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42</v>
      </c>
      <c r="D18" s="75" t="n">
        <v>604.3264</v>
      </c>
      <c r="E18" s="76" t="n">
        <v>35.0932</v>
      </c>
      <c r="F18" s="76" t="n">
        <v>44.6795</v>
      </c>
      <c r="G18" s="76" t="n">
        <v>44.887</v>
      </c>
      <c r="H18" s="76" t="n">
        <v>37969.36</v>
      </c>
      <c r="I18" s="76" t="n">
        <v>51.66</v>
      </c>
      <c r="J18" s="62" t="n">
        <f aca="false">H18/3600</f>
        <v>10.5470444444444</v>
      </c>
      <c r="L18" s="60" t="n">
        <v>604.0688</v>
      </c>
      <c r="M18" s="61" t="n">
        <v>35.0954</v>
      </c>
      <c r="N18" s="61" t="n">
        <v>44.6661</v>
      </c>
      <c r="O18" s="61" t="n">
        <v>44.8676</v>
      </c>
      <c r="P18" s="61" t="n">
        <v>33741.12</v>
      </c>
      <c r="Q18" s="61" t="n">
        <v>51.57</v>
      </c>
      <c r="R18" s="62" t="n">
        <f aca="false">P18/3600</f>
        <v>9.3725333333333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197.112</v>
      </c>
      <c r="E19" s="72" t="n">
        <v>39.9831</v>
      </c>
      <c r="F19" s="72" t="n">
        <v>42.4221</v>
      </c>
      <c r="G19" s="72" t="n">
        <v>43.6351</v>
      </c>
      <c r="H19" s="72" t="n">
        <v>21679.11</v>
      </c>
      <c r="I19" s="72" t="n">
        <v>34.29</v>
      </c>
      <c r="J19" s="51" t="n">
        <f aca="false">H19/3600</f>
        <v>6.021975</v>
      </c>
      <c r="L19" s="71" t="n">
        <v>2197.4944</v>
      </c>
      <c r="M19" s="72" t="n">
        <v>39.9819</v>
      </c>
      <c r="N19" s="72" t="n">
        <v>42.425</v>
      </c>
      <c r="O19" s="72" t="n">
        <v>43.6398</v>
      </c>
      <c r="P19" s="72" t="n">
        <v>16661.18</v>
      </c>
      <c r="Q19" s="72" t="n">
        <v>33.63</v>
      </c>
      <c r="R19" s="51" t="n">
        <f aca="false">P19/3600</f>
        <v>4.628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79.5504</v>
      </c>
      <c r="E20" s="74" t="n">
        <v>37.6312</v>
      </c>
      <c r="F20" s="74" t="n">
        <v>41.2847</v>
      </c>
      <c r="G20" s="74" t="n">
        <v>42.2586</v>
      </c>
      <c r="H20" s="74" t="n">
        <v>19523.58</v>
      </c>
      <c r="I20" s="74" t="n">
        <v>30.24</v>
      </c>
      <c r="J20" s="56" t="n">
        <f aca="false">H20/3600</f>
        <v>5.42321666666667</v>
      </c>
      <c r="L20" s="73" t="n">
        <v>1079.0936</v>
      </c>
      <c r="M20" s="74" t="n">
        <v>37.6328</v>
      </c>
      <c r="N20" s="74" t="n">
        <v>41.2807</v>
      </c>
      <c r="O20" s="74" t="n">
        <v>42.2586</v>
      </c>
      <c r="P20" s="74" t="n">
        <v>16373.06</v>
      </c>
      <c r="Q20" s="74" t="n">
        <v>30.11</v>
      </c>
      <c r="R20" s="56" t="n">
        <f aca="false">P20/3600</f>
        <v>4.5480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6.8496</v>
      </c>
      <c r="E21" s="74" t="n">
        <v>35.2062</v>
      </c>
      <c r="F21" s="74" t="n">
        <v>40.4352</v>
      </c>
      <c r="G21" s="74" t="n">
        <v>41.4133</v>
      </c>
      <c r="H21" s="74" t="n">
        <v>15526.92</v>
      </c>
      <c r="I21" s="74" t="n">
        <v>27.57</v>
      </c>
      <c r="J21" s="56" t="n">
        <f aca="false">H21/3600</f>
        <v>4.31303333333333</v>
      </c>
      <c r="L21" s="73" t="n">
        <v>546.332</v>
      </c>
      <c r="M21" s="74" t="n">
        <v>35.2062</v>
      </c>
      <c r="N21" s="74" t="n">
        <v>40.425</v>
      </c>
      <c r="O21" s="74" t="n">
        <v>41.4067</v>
      </c>
      <c r="P21" s="74" t="n">
        <v>14242.89</v>
      </c>
      <c r="Q21" s="74" t="n">
        <v>26.58</v>
      </c>
      <c r="R21" s="56" t="n">
        <f aca="false">P21/3600</f>
        <v>3.956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0.2752</v>
      </c>
      <c r="E22" s="76" t="n">
        <v>32.7677</v>
      </c>
      <c r="F22" s="76" t="n">
        <v>39.6724</v>
      </c>
      <c r="G22" s="76" t="n">
        <v>40.7501</v>
      </c>
      <c r="H22" s="76" t="n">
        <v>16421.91</v>
      </c>
      <c r="I22" s="76" t="n">
        <v>23.79</v>
      </c>
      <c r="J22" s="62" t="n">
        <f aca="false">H22/3600</f>
        <v>4.56164166666667</v>
      </c>
      <c r="L22" s="75" t="n">
        <v>271.0696</v>
      </c>
      <c r="M22" s="76" t="n">
        <v>32.7702</v>
      </c>
      <c r="N22" s="76" t="n">
        <v>39.6878</v>
      </c>
      <c r="O22" s="76" t="n">
        <v>40.7668</v>
      </c>
      <c r="P22" s="76" t="n">
        <v>13526.6</v>
      </c>
      <c r="Q22" s="76" t="n">
        <v>23.13</v>
      </c>
      <c r="R22" s="62" t="n">
        <f aca="false">P22/3600</f>
        <v>3.757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44.88</v>
      </c>
      <c r="E23" s="72" t="n">
        <v>37.7219</v>
      </c>
      <c r="F23" s="72" t="n">
        <v>40.8837</v>
      </c>
      <c r="G23" s="72" t="n">
        <v>41.6836</v>
      </c>
      <c r="H23" s="72" t="n">
        <v>16023.47</v>
      </c>
      <c r="I23" s="72" t="n">
        <v>40.26</v>
      </c>
      <c r="J23" s="51" t="n">
        <f aca="false">H23/3600</f>
        <v>4.45096388888889</v>
      </c>
      <c r="L23" s="71" t="n">
        <v>3346.1072</v>
      </c>
      <c r="M23" s="72" t="n">
        <v>37.7221</v>
      </c>
      <c r="N23" s="72" t="n">
        <v>40.8904</v>
      </c>
      <c r="O23" s="72" t="n">
        <v>41.6854</v>
      </c>
      <c r="P23" s="72" t="n">
        <v>15282.03</v>
      </c>
      <c r="Q23" s="72" t="n">
        <v>33.81</v>
      </c>
      <c r="R23" s="51" t="n">
        <f aca="false">P23/3600</f>
        <v>4.2450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48.56</v>
      </c>
      <c r="E24" s="74" t="n">
        <v>35.0928</v>
      </c>
      <c r="F24" s="74" t="n">
        <v>39.3626</v>
      </c>
      <c r="G24" s="74" t="n">
        <v>40.067</v>
      </c>
      <c r="H24" s="74" t="n">
        <v>14066.68</v>
      </c>
      <c r="I24" s="74" t="n">
        <v>30.64</v>
      </c>
      <c r="J24" s="56" t="n">
        <f aca="false">H24/3600</f>
        <v>3.90741111111111</v>
      </c>
      <c r="L24" s="73" t="n">
        <v>1548.3224</v>
      </c>
      <c r="M24" s="74" t="n">
        <v>35.0945</v>
      </c>
      <c r="N24" s="74" t="n">
        <v>39.3752</v>
      </c>
      <c r="O24" s="74" t="n">
        <v>40.0664</v>
      </c>
      <c r="P24" s="74" t="n">
        <v>14069.22</v>
      </c>
      <c r="Q24" s="74" t="n">
        <v>30.13</v>
      </c>
      <c r="R24" s="56" t="n">
        <f aca="false">P24/3600</f>
        <v>3.9081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2.5016</v>
      </c>
      <c r="E25" s="74" t="n">
        <v>32.556</v>
      </c>
      <c r="F25" s="74" t="n">
        <v>38.2267</v>
      </c>
      <c r="G25" s="74" t="n">
        <v>39.1857</v>
      </c>
      <c r="H25" s="74" t="n">
        <v>13999.52</v>
      </c>
      <c r="I25" s="74" t="n">
        <v>25.51</v>
      </c>
      <c r="J25" s="56" t="n">
        <f aca="false">H25/3600</f>
        <v>3.88875555555556</v>
      </c>
      <c r="L25" s="73" t="n">
        <v>722.712</v>
      </c>
      <c r="M25" s="74" t="n">
        <v>32.5576</v>
      </c>
      <c r="N25" s="74" t="n">
        <v>38.2234</v>
      </c>
      <c r="O25" s="74" t="n">
        <v>39.1838</v>
      </c>
      <c r="P25" s="74" t="n">
        <v>13249.78</v>
      </c>
      <c r="Q25" s="74" t="n">
        <v>27.48</v>
      </c>
      <c r="R25" s="56" t="n">
        <f aca="false">P25/3600</f>
        <v>3.6804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1.9528</v>
      </c>
      <c r="E26" s="76" t="n">
        <v>30.1522</v>
      </c>
      <c r="F26" s="76" t="n">
        <v>37.236</v>
      </c>
      <c r="G26" s="76" t="n">
        <v>38.599</v>
      </c>
      <c r="H26" s="76" t="n">
        <v>13002.11</v>
      </c>
      <c r="I26" s="76" t="n">
        <v>22.52</v>
      </c>
      <c r="J26" s="62" t="n">
        <f aca="false">H26/3600</f>
        <v>3.61169722222222</v>
      </c>
      <c r="L26" s="75" t="n">
        <v>322.7472</v>
      </c>
      <c r="M26" s="76" t="n">
        <v>30.1553</v>
      </c>
      <c r="N26" s="76" t="n">
        <v>37.2531</v>
      </c>
      <c r="O26" s="76" t="n">
        <v>38.6003</v>
      </c>
      <c r="P26" s="76" t="n">
        <v>12706.5</v>
      </c>
      <c r="Q26" s="76" t="n">
        <v>22.78</v>
      </c>
      <c r="R26" s="62" t="n">
        <f aca="false">P26/3600</f>
        <v>3.529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751.7984</v>
      </c>
      <c r="E27" s="72" t="n">
        <v>37.0149</v>
      </c>
      <c r="F27" s="72" t="n">
        <v>39.2371</v>
      </c>
      <c r="G27" s="72" t="n">
        <v>42.0863</v>
      </c>
      <c r="H27" s="72" t="n">
        <v>32951.73</v>
      </c>
      <c r="I27" s="72" t="n">
        <v>62.36</v>
      </c>
      <c r="J27" s="51" t="n">
        <f aca="false">H27/3600</f>
        <v>9.15325833333333</v>
      </c>
      <c r="L27" s="71" t="n">
        <v>5754.7336</v>
      </c>
      <c r="M27" s="72" t="n">
        <v>37.0151</v>
      </c>
      <c r="N27" s="72" t="n">
        <v>39.2337</v>
      </c>
      <c r="O27" s="72" t="n">
        <v>42.0857</v>
      </c>
      <c r="P27" s="72" t="n">
        <v>32698.69</v>
      </c>
      <c r="Q27" s="72" t="n">
        <v>68.77</v>
      </c>
      <c r="R27" s="51" t="n">
        <f aca="false">P27/3600</f>
        <v>9.0829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03.8184</v>
      </c>
      <c r="E28" s="74" t="n">
        <v>35.1071</v>
      </c>
      <c r="F28" s="74" t="n">
        <v>38.4241</v>
      </c>
      <c r="G28" s="74" t="n">
        <v>40.5917</v>
      </c>
      <c r="H28" s="74" t="n">
        <v>31353.59</v>
      </c>
      <c r="I28" s="74" t="n">
        <v>61.93</v>
      </c>
      <c r="J28" s="56" t="n">
        <f aca="false">H28/3600</f>
        <v>8.70933055555556</v>
      </c>
      <c r="L28" s="73" t="n">
        <v>2703.44</v>
      </c>
      <c r="M28" s="74" t="n">
        <v>35.1069</v>
      </c>
      <c r="N28" s="74" t="n">
        <v>38.4314</v>
      </c>
      <c r="O28" s="74" t="n">
        <v>40.5865</v>
      </c>
      <c r="P28" s="74" t="n">
        <v>29744.59</v>
      </c>
      <c r="Q28" s="74" t="n">
        <v>56.44</v>
      </c>
      <c r="R28" s="56" t="n">
        <f aca="false">P28/3600</f>
        <v>8.2623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0608</v>
      </c>
      <c r="E29" s="74" t="n">
        <v>32.929</v>
      </c>
      <c r="F29" s="74" t="n">
        <v>37.7322</v>
      </c>
      <c r="G29" s="74" t="n">
        <v>39.4415</v>
      </c>
      <c r="H29" s="74" t="n">
        <v>31742.1</v>
      </c>
      <c r="I29" s="74" t="n">
        <v>54.27</v>
      </c>
      <c r="J29" s="56" t="n">
        <f aca="false">H29/3600</f>
        <v>8.81725</v>
      </c>
      <c r="L29" s="73" t="n">
        <v>1383.4064</v>
      </c>
      <c r="M29" s="74" t="n">
        <v>32.9301</v>
      </c>
      <c r="N29" s="74" t="n">
        <v>37.7364</v>
      </c>
      <c r="O29" s="74" t="n">
        <v>39.435</v>
      </c>
      <c r="P29" s="74" t="n">
        <v>28183.4</v>
      </c>
      <c r="Q29" s="74" t="n">
        <v>51.91</v>
      </c>
      <c r="R29" s="56" t="n">
        <f aca="false">P29/3600</f>
        <v>7.828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0.864</v>
      </c>
      <c r="E30" s="76" t="n">
        <v>30.6056</v>
      </c>
      <c r="F30" s="76" t="n">
        <v>37.0879</v>
      </c>
      <c r="G30" s="76" t="n">
        <v>38.4326</v>
      </c>
      <c r="H30" s="76" t="n">
        <v>28325.74</v>
      </c>
      <c r="I30" s="76" t="n">
        <v>44.6</v>
      </c>
      <c r="J30" s="62" t="n">
        <f aca="false">H30/3600</f>
        <v>7.86826111111111</v>
      </c>
      <c r="L30" s="75" t="n">
        <v>711.7576</v>
      </c>
      <c r="M30" s="76" t="n">
        <v>30.6089</v>
      </c>
      <c r="N30" s="76" t="n">
        <v>37.0865</v>
      </c>
      <c r="O30" s="76" t="n">
        <v>38.4307</v>
      </c>
      <c r="P30" s="76" t="n">
        <v>26873.71</v>
      </c>
      <c r="Q30" s="76" t="n">
        <v>44.29</v>
      </c>
      <c r="R30" s="62" t="n">
        <f aca="false">P30/3600</f>
        <v>7.4649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043.6272</v>
      </c>
      <c r="E31" s="72" t="n">
        <v>37.6574</v>
      </c>
      <c r="F31" s="72" t="n">
        <v>42.8291</v>
      </c>
      <c r="G31" s="72" t="n">
        <v>43.4531</v>
      </c>
      <c r="H31" s="72" t="n">
        <v>44166.45</v>
      </c>
      <c r="I31" s="72" t="n">
        <v>74.92</v>
      </c>
      <c r="J31" s="51" t="n">
        <f aca="false">H31/3600</f>
        <v>12.2684583333333</v>
      </c>
      <c r="L31" s="71" t="n">
        <v>6043.6304</v>
      </c>
      <c r="M31" s="72" t="n">
        <v>37.659</v>
      </c>
      <c r="N31" s="72" t="n">
        <v>42.8319</v>
      </c>
      <c r="O31" s="72" t="n">
        <v>43.4571</v>
      </c>
      <c r="P31" s="72" t="n">
        <v>42358.65</v>
      </c>
      <c r="Q31" s="72" t="n">
        <v>78.16</v>
      </c>
      <c r="R31" s="51" t="n">
        <f aca="false">P31/3600</f>
        <v>11.7662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42.9352</v>
      </c>
      <c r="E32" s="74" t="n">
        <v>35.8244</v>
      </c>
      <c r="F32" s="74" t="n">
        <v>41.6149</v>
      </c>
      <c r="G32" s="74" t="n">
        <v>41.6284</v>
      </c>
      <c r="H32" s="74" t="n">
        <v>43988.77</v>
      </c>
      <c r="I32" s="74" t="n">
        <v>68.7</v>
      </c>
      <c r="J32" s="56" t="n">
        <f aca="false">H32/3600</f>
        <v>12.2191027777778</v>
      </c>
      <c r="L32" s="73" t="n">
        <v>2844.2504</v>
      </c>
      <c r="M32" s="74" t="n">
        <v>35.8226</v>
      </c>
      <c r="N32" s="74" t="n">
        <v>41.6135</v>
      </c>
      <c r="O32" s="74" t="n">
        <v>41.6346</v>
      </c>
      <c r="P32" s="74" t="n">
        <v>43902.51</v>
      </c>
      <c r="Q32" s="74" t="n">
        <v>70.99</v>
      </c>
      <c r="R32" s="56" t="n">
        <f aca="false">P32/3600</f>
        <v>12.1951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493.144</v>
      </c>
      <c r="E33" s="74" t="n">
        <v>33.849</v>
      </c>
      <c r="F33" s="74" t="n">
        <v>40.6479</v>
      </c>
      <c r="G33" s="74" t="n">
        <v>40.2795</v>
      </c>
      <c r="H33" s="74" t="n">
        <v>40832.49</v>
      </c>
      <c r="I33" s="74" t="n">
        <v>63.46</v>
      </c>
      <c r="J33" s="56" t="n">
        <f aca="false">H33/3600</f>
        <v>11.3423583333333</v>
      </c>
      <c r="L33" s="73" t="n">
        <v>1494.6256</v>
      </c>
      <c r="M33" s="74" t="n">
        <v>33.8504</v>
      </c>
      <c r="N33" s="74" t="n">
        <v>40.65</v>
      </c>
      <c r="O33" s="74" t="n">
        <v>40.2889</v>
      </c>
      <c r="P33" s="74" t="n">
        <v>33073.67</v>
      </c>
      <c r="Q33" s="74" t="n">
        <v>62.95</v>
      </c>
      <c r="R33" s="56" t="n">
        <f aca="false">P33/3600</f>
        <v>9.1871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8.9264</v>
      </c>
      <c r="E34" s="76" t="n">
        <v>31.6782</v>
      </c>
      <c r="F34" s="76" t="n">
        <v>39.8571</v>
      </c>
      <c r="G34" s="76" t="n">
        <v>39.2012</v>
      </c>
      <c r="H34" s="76" t="n">
        <v>33456.66</v>
      </c>
      <c r="I34" s="76" t="n">
        <v>61.19</v>
      </c>
      <c r="J34" s="62" t="n">
        <f aca="false">H34/3600</f>
        <v>9.29351666666667</v>
      </c>
      <c r="L34" s="75" t="n">
        <v>809.672</v>
      </c>
      <c r="M34" s="76" t="n">
        <v>31.683</v>
      </c>
      <c r="N34" s="76" t="n">
        <v>39.8608</v>
      </c>
      <c r="O34" s="76" t="n">
        <v>39.199</v>
      </c>
      <c r="P34" s="76" t="n">
        <v>31007.48</v>
      </c>
      <c r="Q34" s="76" t="n">
        <v>56.78</v>
      </c>
      <c r="R34" s="62" t="n">
        <f aca="false">P34/3600</f>
        <v>8.6131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230.8552</v>
      </c>
      <c r="E35" s="72" t="n">
        <v>35.4397</v>
      </c>
      <c r="F35" s="72" t="n">
        <v>41.0629</v>
      </c>
      <c r="G35" s="72" t="n">
        <v>43.3238</v>
      </c>
      <c r="H35" s="72" t="n">
        <v>49767.68</v>
      </c>
      <c r="I35" s="72" t="n">
        <v>86.18</v>
      </c>
      <c r="J35" s="51" t="n">
        <f aca="false">H35/3600</f>
        <v>13.8243555555556</v>
      </c>
      <c r="L35" s="71" t="n">
        <v>7228.1104</v>
      </c>
      <c r="M35" s="72" t="n">
        <v>35.4394</v>
      </c>
      <c r="N35" s="72" t="n">
        <v>41.0625</v>
      </c>
      <c r="O35" s="72" t="n">
        <v>43.3228</v>
      </c>
      <c r="P35" s="72" t="n">
        <v>43439.99</v>
      </c>
      <c r="Q35" s="72" t="n">
        <v>77.47</v>
      </c>
      <c r="R35" s="51" t="n">
        <f aca="false">P35/3600</f>
        <v>12.0666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57.5896</v>
      </c>
      <c r="E36" s="74" t="n">
        <v>34.0134</v>
      </c>
      <c r="F36" s="74" t="n">
        <v>39.8078</v>
      </c>
      <c r="G36" s="74" t="n">
        <v>42.2821</v>
      </c>
      <c r="H36" s="74" t="n">
        <v>37263.81</v>
      </c>
      <c r="I36" s="74" t="n">
        <v>70.54</v>
      </c>
      <c r="J36" s="56" t="n">
        <f aca="false">H36/3600</f>
        <v>10.3510583333333</v>
      </c>
      <c r="L36" s="73" t="n">
        <v>2260.5528</v>
      </c>
      <c r="M36" s="74" t="n">
        <v>34.0135</v>
      </c>
      <c r="N36" s="74" t="n">
        <v>39.814</v>
      </c>
      <c r="O36" s="74" t="n">
        <v>42.2891</v>
      </c>
      <c r="P36" s="74" t="n">
        <v>40247.91</v>
      </c>
      <c r="Q36" s="74" t="n">
        <v>68.37</v>
      </c>
      <c r="R36" s="56" t="n">
        <f aca="false">P36/3600</f>
        <v>11.179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0.5656</v>
      </c>
      <c r="E37" s="74" t="n">
        <v>32.2229</v>
      </c>
      <c r="F37" s="74" t="n">
        <v>38.8452</v>
      </c>
      <c r="G37" s="74" t="n">
        <v>41.4687</v>
      </c>
      <c r="H37" s="74" t="n">
        <v>37355.89</v>
      </c>
      <c r="I37" s="74" t="n">
        <v>72.11</v>
      </c>
      <c r="J37" s="56" t="n">
        <f aca="false">H37/3600</f>
        <v>10.3766361111111</v>
      </c>
      <c r="L37" s="73" t="n">
        <v>979.4888</v>
      </c>
      <c r="M37" s="74" t="n">
        <v>32.2228</v>
      </c>
      <c r="N37" s="74" t="n">
        <v>38.8498</v>
      </c>
      <c r="O37" s="74" t="n">
        <v>41.4808</v>
      </c>
      <c r="P37" s="74" t="n">
        <v>37907.85</v>
      </c>
      <c r="Q37" s="74" t="n">
        <v>64.46</v>
      </c>
      <c r="R37" s="56" t="n">
        <f aca="false">P37/3600</f>
        <v>10.5299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9.2304</v>
      </c>
      <c r="E38" s="76" t="n">
        <v>30.0841</v>
      </c>
      <c r="F38" s="76" t="n">
        <v>38.101</v>
      </c>
      <c r="G38" s="76" t="n">
        <v>40.8068</v>
      </c>
      <c r="H38" s="76" t="n">
        <v>40776.97</v>
      </c>
      <c r="I38" s="76" t="n">
        <v>62.22</v>
      </c>
      <c r="J38" s="62" t="n">
        <f aca="false">H38/3600</f>
        <v>11.3269361111111</v>
      </c>
      <c r="L38" s="75" t="n">
        <v>468.6232</v>
      </c>
      <c r="M38" s="76" t="n">
        <v>30.0863</v>
      </c>
      <c r="N38" s="76" t="n">
        <v>38.1023</v>
      </c>
      <c r="O38" s="76" t="n">
        <v>40.8111</v>
      </c>
      <c r="P38" s="76" t="n">
        <v>32820.78</v>
      </c>
      <c r="Q38" s="76" t="n">
        <v>62.68</v>
      </c>
      <c r="R38" s="62" t="n">
        <f aca="false">P38/3600</f>
        <v>9.1168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663.7488</v>
      </c>
      <c r="E39" s="72" t="n">
        <v>37.5476</v>
      </c>
      <c r="F39" s="72" t="n">
        <v>41.0089</v>
      </c>
      <c r="G39" s="72" t="n">
        <v>41.3246</v>
      </c>
      <c r="H39" s="72" t="n">
        <v>7539.88</v>
      </c>
      <c r="I39" s="72" t="n">
        <v>13.88</v>
      </c>
      <c r="J39" s="51" t="n">
        <f aca="false">H39/3600</f>
        <v>2.09441111111111</v>
      </c>
      <c r="L39" s="71" t="n">
        <v>1663.7152</v>
      </c>
      <c r="M39" s="72" t="n">
        <v>37.5461</v>
      </c>
      <c r="N39" s="72" t="n">
        <v>41.0016</v>
      </c>
      <c r="O39" s="72" t="n">
        <v>41.3255</v>
      </c>
      <c r="P39" s="72" t="n">
        <v>8096.36</v>
      </c>
      <c r="Q39" s="72" t="n">
        <v>12.83</v>
      </c>
      <c r="R39" s="51" t="n">
        <f aca="false">P39/3600</f>
        <v>2.2489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1.3272</v>
      </c>
      <c r="E40" s="74" t="n">
        <v>34.6091</v>
      </c>
      <c r="F40" s="74" t="n">
        <v>39.0839</v>
      </c>
      <c r="G40" s="74" t="n">
        <v>39.1789</v>
      </c>
      <c r="H40" s="74" t="n">
        <v>6798.14</v>
      </c>
      <c r="I40" s="74" t="n">
        <v>11.01</v>
      </c>
      <c r="J40" s="56" t="n">
        <f aca="false">H40/3600</f>
        <v>1.88837222222222</v>
      </c>
      <c r="L40" s="73" t="n">
        <v>820.6432</v>
      </c>
      <c r="M40" s="74" t="n">
        <v>34.6111</v>
      </c>
      <c r="N40" s="74" t="n">
        <v>39.0919</v>
      </c>
      <c r="O40" s="74" t="n">
        <v>39.1755</v>
      </c>
      <c r="P40" s="74" t="n">
        <v>7240.4</v>
      </c>
      <c r="Q40" s="74" t="n">
        <v>10.46</v>
      </c>
      <c r="R40" s="56" t="n">
        <f aca="false">P40/3600</f>
        <v>2.011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4.6304</v>
      </c>
      <c r="E41" s="74" t="n">
        <v>32.1061</v>
      </c>
      <c r="F41" s="74" t="n">
        <v>37.6947</v>
      </c>
      <c r="G41" s="74" t="n">
        <v>37.578</v>
      </c>
      <c r="H41" s="74" t="n">
        <v>6241.4</v>
      </c>
      <c r="I41" s="74" t="n">
        <v>9.16</v>
      </c>
      <c r="J41" s="56" t="n">
        <f aca="false">H41/3600</f>
        <v>1.73372222222222</v>
      </c>
      <c r="L41" s="73" t="n">
        <v>434.5376</v>
      </c>
      <c r="M41" s="74" t="n">
        <v>32.1114</v>
      </c>
      <c r="N41" s="74" t="n">
        <v>37.7004</v>
      </c>
      <c r="O41" s="74" t="n">
        <v>37.5765</v>
      </c>
      <c r="P41" s="74" t="n">
        <v>5901.74</v>
      </c>
      <c r="Q41" s="74" t="n">
        <v>8.85</v>
      </c>
      <c r="R41" s="56" t="n">
        <f aca="false">P41/3600</f>
        <v>1.639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9.9536</v>
      </c>
      <c r="E42" s="76" t="n">
        <v>29.7</v>
      </c>
      <c r="F42" s="76" t="n">
        <v>36.4417</v>
      </c>
      <c r="G42" s="76" t="n">
        <v>36.248</v>
      </c>
      <c r="H42" s="76" t="n">
        <v>6199.21</v>
      </c>
      <c r="I42" s="76" t="n">
        <v>8.88</v>
      </c>
      <c r="J42" s="62" t="n">
        <f aca="false">H42/3600</f>
        <v>1.72200277777778</v>
      </c>
      <c r="L42" s="75" t="n">
        <v>239.7744</v>
      </c>
      <c r="M42" s="76" t="n">
        <v>29.6948</v>
      </c>
      <c r="N42" s="76" t="n">
        <v>36.4377</v>
      </c>
      <c r="O42" s="76" t="n">
        <v>36.2488</v>
      </c>
      <c r="P42" s="76" t="n">
        <v>5479.98</v>
      </c>
      <c r="Q42" s="76" t="n">
        <v>7.86</v>
      </c>
      <c r="R42" s="62" t="n">
        <f aca="false">P42/3600</f>
        <v>1.522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713.1176</v>
      </c>
      <c r="E43" s="72" t="n">
        <v>37.9176</v>
      </c>
      <c r="F43" s="72" t="n">
        <v>41.8778</v>
      </c>
      <c r="G43" s="72" t="n">
        <v>43.1024</v>
      </c>
      <c r="H43" s="72" t="n">
        <v>8178.07</v>
      </c>
      <c r="I43" s="72" t="n">
        <v>15.08</v>
      </c>
      <c r="J43" s="51" t="n">
        <f aca="false">H43/3600</f>
        <v>2.27168611111111</v>
      </c>
      <c r="L43" s="71" t="n">
        <v>1711.2232</v>
      </c>
      <c r="M43" s="72" t="n">
        <v>37.9166</v>
      </c>
      <c r="N43" s="72" t="n">
        <v>41.8644</v>
      </c>
      <c r="O43" s="72" t="n">
        <v>43.086</v>
      </c>
      <c r="P43" s="72" t="n">
        <v>8139.24</v>
      </c>
      <c r="Q43" s="72" t="n">
        <v>14.56</v>
      </c>
      <c r="R43" s="51" t="n">
        <f aca="false">P43/3600</f>
        <v>2.260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64.1456</v>
      </c>
      <c r="E44" s="74" t="n">
        <v>35.1447</v>
      </c>
      <c r="F44" s="74" t="n">
        <v>40.2149</v>
      </c>
      <c r="G44" s="74" t="n">
        <v>41.1862</v>
      </c>
      <c r="H44" s="74" t="n">
        <v>7825.05</v>
      </c>
      <c r="I44" s="74" t="n">
        <v>14.09</v>
      </c>
      <c r="J44" s="56" t="n">
        <f aca="false">H44/3600</f>
        <v>2.173625</v>
      </c>
      <c r="L44" s="73" t="n">
        <v>864.5968</v>
      </c>
      <c r="M44" s="74" t="n">
        <v>35.146</v>
      </c>
      <c r="N44" s="74" t="n">
        <v>40.1908</v>
      </c>
      <c r="O44" s="74" t="n">
        <v>41.1994</v>
      </c>
      <c r="P44" s="74" t="n">
        <v>8069.87</v>
      </c>
      <c r="Q44" s="74" t="n">
        <v>12.22</v>
      </c>
      <c r="R44" s="56" t="n">
        <f aca="false">P44/3600</f>
        <v>2.2416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57.0408</v>
      </c>
      <c r="E45" s="74" t="n">
        <v>32.3739</v>
      </c>
      <c r="F45" s="74" t="n">
        <v>38.9004</v>
      </c>
      <c r="G45" s="74" t="n">
        <v>39.7864</v>
      </c>
      <c r="H45" s="74" t="n">
        <v>7024.88</v>
      </c>
      <c r="I45" s="74" t="n">
        <v>11.08</v>
      </c>
      <c r="J45" s="56" t="n">
        <f aca="false">H45/3600</f>
        <v>1.95135555555556</v>
      </c>
      <c r="L45" s="73" t="n">
        <v>457.324</v>
      </c>
      <c r="M45" s="74" t="n">
        <v>32.3721</v>
      </c>
      <c r="N45" s="74" t="n">
        <v>38.8824</v>
      </c>
      <c r="O45" s="74" t="n">
        <v>39.7813</v>
      </c>
      <c r="P45" s="74" t="n">
        <v>7334.12</v>
      </c>
      <c r="Q45" s="74" t="n">
        <v>11.06</v>
      </c>
      <c r="R45" s="56" t="n">
        <f aca="false">P45/3600</f>
        <v>2.0372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616</v>
      </c>
      <c r="E46" s="76" t="n">
        <v>29.5943</v>
      </c>
      <c r="F46" s="76" t="n">
        <v>37.8637</v>
      </c>
      <c r="G46" s="76" t="n">
        <v>38.6561</v>
      </c>
      <c r="H46" s="76" t="n">
        <v>6637.22</v>
      </c>
      <c r="I46" s="76" t="n">
        <v>10.23</v>
      </c>
      <c r="J46" s="62" t="n">
        <f aca="false">H46/3600</f>
        <v>1.84367222222222</v>
      </c>
      <c r="L46" s="75" t="n">
        <v>240.8728</v>
      </c>
      <c r="M46" s="76" t="n">
        <v>29.5954</v>
      </c>
      <c r="N46" s="76" t="n">
        <v>37.8592</v>
      </c>
      <c r="O46" s="76" t="n">
        <v>38.6439</v>
      </c>
      <c r="P46" s="76" t="n">
        <v>6758.24</v>
      </c>
      <c r="Q46" s="76" t="n">
        <v>9.6</v>
      </c>
      <c r="R46" s="62" t="n">
        <f aca="false">P46/3600</f>
        <v>1.8772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108.8296</v>
      </c>
      <c r="E47" s="72" t="n">
        <v>35.0387</v>
      </c>
      <c r="F47" s="72" t="n">
        <v>39.1049</v>
      </c>
      <c r="G47" s="72" t="n">
        <v>40.0564</v>
      </c>
      <c r="H47" s="72" t="n">
        <v>7508.93</v>
      </c>
      <c r="I47" s="72" t="n">
        <v>15.89</v>
      </c>
      <c r="J47" s="51" t="n">
        <f aca="false">H47/3600</f>
        <v>2.08581388888889</v>
      </c>
      <c r="L47" s="71" t="n">
        <v>3110.3856</v>
      </c>
      <c r="M47" s="72" t="n">
        <v>35.0407</v>
      </c>
      <c r="N47" s="72" t="n">
        <v>39.1004</v>
      </c>
      <c r="O47" s="72" t="n">
        <v>40.0646</v>
      </c>
      <c r="P47" s="72" t="n">
        <v>8076.57</v>
      </c>
      <c r="Q47" s="72" t="n">
        <v>17.87</v>
      </c>
      <c r="R47" s="51" t="n">
        <f aca="false">P47/3600</f>
        <v>2.2434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74.3336</v>
      </c>
      <c r="E48" s="74" t="n">
        <v>31.8157</v>
      </c>
      <c r="F48" s="74" t="n">
        <v>37.2215</v>
      </c>
      <c r="G48" s="74" t="n">
        <v>38.0777</v>
      </c>
      <c r="H48" s="74" t="n">
        <v>6714.83</v>
      </c>
      <c r="I48" s="74" t="n">
        <v>13.1</v>
      </c>
      <c r="J48" s="56" t="n">
        <f aca="false">H48/3600</f>
        <v>1.86523055555556</v>
      </c>
      <c r="L48" s="73" t="n">
        <v>1474.5456</v>
      </c>
      <c r="M48" s="74" t="n">
        <v>31.8122</v>
      </c>
      <c r="N48" s="74" t="n">
        <v>37.2249</v>
      </c>
      <c r="O48" s="74" t="n">
        <v>38.0727</v>
      </c>
      <c r="P48" s="74" t="n">
        <v>8220.73</v>
      </c>
      <c r="Q48" s="74" t="n">
        <v>14.32</v>
      </c>
      <c r="R48" s="56" t="n">
        <f aca="false">P48/3600</f>
        <v>2.2835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701.0512</v>
      </c>
      <c r="E49" s="74" t="n">
        <v>28.8328</v>
      </c>
      <c r="F49" s="74" t="n">
        <v>35.9525</v>
      </c>
      <c r="G49" s="74" t="n">
        <v>36.6786</v>
      </c>
      <c r="H49" s="74" t="n">
        <v>6948.95</v>
      </c>
      <c r="I49" s="74" t="n">
        <v>11.9</v>
      </c>
      <c r="J49" s="56" t="n">
        <f aca="false">H49/3600</f>
        <v>1.93026388888889</v>
      </c>
      <c r="L49" s="73" t="n">
        <v>701.5672</v>
      </c>
      <c r="M49" s="74" t="n">
        <v>28.8299</v>
      </c>
      <c r="N49" s="74" t="n">
        <v>35.9397</v>
      </c>
      <c r="O49" s="74" t="n">
        <v>36.6827</v>
      </c>
      <c r="P49" s="74" t="n">
        <v>6579.32</v>
      </c>
      <c r="Q49" s="74" t="n">
        <v>11.55</v>
      </c>
      <c r="R49" s="56" t="n">
        <f aca="false">P49/3600</f>
        <v>1.827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313.3112</v>
      </c>
      <c r="E50" s="76" t="n">
        <v>25.9967</v>
      </c>
      <c r="F50" s="76" t="n">
        <v>34.9269</v>
      </c>
      <c r="G50" s="76" t="n">
        <v>35.6113</v>
      </c>
      <c r="H50" s="76" t="n">
        <v>6186.95</v>
      </c>
      <c r="I50" s="76" t="n">
        <v>9.67</v>
      </c>
      <c r="J50" s="62" t="n">
        <f aca="false">H50/3600</f>
        <v>1.71859722222222</v>
      </c>
      <c r="L50" s="75" t="n">
        <v>313.9304</v>
      </c>
      <c r="M50" s="76" t="n">
        <v>26.0028</v>
      </c>
      <c r="N50" s="76" t="n">
        <v>34.9312</v>
      </c>
      <c r="O50" s="76" t="n">
        <v>35.607</v>
      </c>
      <c r="P50" s="76" t="n">
        <v>6474.52</v>
      </c>
      <c r="Q50" s="76" t="n">
        <v>9.71</v>
      </c>
      <c r="R50" s="62" t="n">
        <f aca="false">P50/3600</f>
        <v>1.7984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042.9112</v>
      </c>
      <c r="E51" s="72" t="n">
        <v>35.989</v>
      </c>
      <c r="F51" s="72" t="n">
        <v>39.3738</v>
      </c>
      <c r="G51" s="72" t="n">
        <v>41.002</v>
      </c>
      <c r="H51" s="72" t="n">
        <v>6179.4</v>
      </c>
      <c r="I51" s="72" t="n">
        <v>11.06</v>
      </c>
      <c r="J51" s="51" t="n">
        <f aca="false">H51/3600</f>
        <v>1.7165</v>
      </c>
      <c r="L51" s="71" t="n">
        <v>2043.0552</v>
      </c>
      <c r="M51" s="72" t="n">
        <v>35.9904</v>
      </c>
      <c r="N51" s="72" t="n">
        <v>39.3733</v>
      </c>
      <c r="O51" s="72" t="n">
        <v>41.0137</v>
      </c>
      <c r="P51" s="72" t="n">
        <v>5856.35</v>
      </c>
      <c r="Q51" s="72" t="n">
        <v>10.19</v>
      </c>
      <c r="R51" s="51" t="n">
        <f aca="false">P51/3600</f>
        <v>1.626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958.7136</v>
      </c>
      <c r="E52" s="74" t="n">
        <v>33.1222</v>
      </c>
      <c r="F52" s="74" t="n">
        <v>37.5124</v>
      </c>
      <c r="G52" s="74" t="n">
        <v>39.2745</v>
      </c>
      <c r="H52" s="74" t="n">
        <v>5483.26</v>
      </c>
      <c r="I52" s="74" t="n">
        <v>9.52</v>
      </c>
      <c r="J52" s="56" t="n">
        <f aca="false">H52/3600</f>
        <v>1.52312777777778</v>
      </c>
      <c r="L52" s="73" t="n">
        <v>958.2264</v>
      </c>
      <c r="M52" s="74" t="n">
        <v>33.119</v>
      </c>
      <c r="N52" s="74" t="n">
        <v>37.5066</v>
      </c>
      <c r="O52" s="74" t="n">
        <v>39.2718</v>
      </c>
      <c r="P52" s="74" t="n">
        <v>5365.56</v>
      </c>
      <c r="Q52" s="74" t="n">
        <v>8.62</v>
      </c>
      <c r="R52" s="56" t="n">
        <f aca="false">P52/3600</f>
        <v>1.4904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9.3416</v>
      </c>
      <c r="E53" s="74" t="n">
        <v>30.4593</v>
      </c>
      <c r="F53" s="74" t="n">
        <v>36.1941</v>
      </c>
      <c r="G53" s="74" t="n">
        <v>37.9638</v>
      </c>
      <c r="H53" s="74" t="n">
        <v>4279.37</v>
      </c>
      <c r="I53" s="74" t="n">
        <v>7.14</v>
      </c>
      <c r="J53" s="56" t="n">
        <f aca="false">H53/3600</f>
        <v>1.18871388888889</v>
      </c>
      <c r="L53" s="73" t="n">
        <v>468.736</v>
      </c>
      <c r="M53" s="74" t="n">
        <v>30.4542</v>
      </c>
      <c r="N53" s="74" t="n">
        <v>36.1907</v>
      </c>
      <c r="O53" s="74" t="n">
        <v>37.9583</v>
      </c>
      <c r="P53" s="74" t="n">
        <v>4257.87</v>
      </c>
      <c r="Q53" s="74" t="n">
        <v>6.88</v>
      </c>
      <c r="R53" s="56" t="n">
        <f aca="false">P53/3600</f>
        <v>1.1827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8.36</v>
      </c>
      <c r="E54" s="76" t="n">
        <v>27.9776</v>
      </c>
      <c r="F54" s="76" t="n">
        <v>35.1592</v>
      </c>
      <c r="G54" s="76" t="n">
        <v>36.9133</v>
      </c>
      <c r="H54" s="76" t="n">
        <v>4440.29</v>
      </c>
      <c r="I54" s="76" t="n">
        <v>6.01</v>
      </c>
      <c r="J54" s="62" t="n">
        <f aca="false">H54/3600</f>
        <v>1.23341388888889</v>
      </c>
      <c r="L54" s="75" t="n">
        <v>218.4656</v>
      </c>
      <c r="M54" s="76" t="n">
        <v>27.9795</v>
      </c>
      <c r="N54" s="76" t="n">
        <v>35.1829</v>
      </c>
      <c r="O54" s="76" t="n">
        <v>36.9065</v>
      </c>
      <c r="P54" s="76" t="n">
        <v>4337.63</v>
      </c>
      <c r="Q54" s="76" t="n">
        <v>6.01</v>
      </c>
      <c r="R54" s="62" t="n">
        <f aca="false">P54/3600</f>
        <v>1.2048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761.5</v>
      </c>
      <c r="E55" s="72" t="n">
        <v>37.1297</v>
      </c>
      <c r="F55" s="72" t="n">
        <v>41.673</v>
      </c>
      <c r="G55" s="72" t="n">
        <v>40.4125</v>
      </c>
      <c r="H55" s="72" t="n">
        <v>1951.29</v>
      </c>
      <c r="I55" s="72" t="n">
        <v>4.06</v>
      </c>
      <c r="J55" s="51" t="n">
        <f aca="false">H55/3600</f>
        <v>0.542025</v>
      </c>
      <c r="L55" s="71" t="n">
        <v>760.8544</v>
      </c>
      <c r="M55" s="72" t="n">
        <v>37.1297</v>
      </c>
      <c r="N55" s="72" t="n">
        <v>41.6638</v>
      </c>
      <c r="O55" s="72" t="n">
        <v>40.4135</v>
      </c>
      <c r="P55" s="72" t="n">
        <v>2171.45</v>
      </c>
      <c r="Q55" s="72" t="n">
        <v>3.69</v>
      </c>
      <c r="R55" s="51" t="n">
        <f aca="false">P55/3600</f>
        <v>0.603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378.128</v>
      </c>
      <c r="E56" s="74" t="n">
        <v>33.7207</v>
      </c>
      <c r="F56" s="74" t="n">
        <v>39.625</v>
      </c>
      <c r="G56" s="74" t="n">
        <v>38.0907</v>
      </c>
      <c r="H56" s="74" t="n">
        <v>1767.14</v>
      </c>
      <c r="I56" s="74" t="n">
        <v>2.94</v>
      </c>
      <c r="J56" s="56" t="n">
        <f aca="false">H56/3600</f>
        <v>0.490872222222222</v>
      </c>
      <c r="L56" s="73" t="n">
        <v>378.0496</v>
      </c>
      <c r="M56" s="74" t="n">
        <v>33.7293</v>
      </c>
      <c r="N56" s="74" t="n">
        <v>39.6061</v>
      </c>
      <c r="O56" s="74" t="n">
        <v>38.0723</v>
      </c>
      <c r="P56" s="74" t="n">
        <v>1721.81</v>
      </c>
      <c r="Q56" s="74" t="n">
        <v>2.77</v>
      </c>
      <c r="R56" s="56" t="n">
        <f aca="false">P56/3600</f>
        <v>0.4782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96.8248</v>
      </c>
      <c r="E57" s="74" t="n">
        <v>30.8911</v>
      </c>
      <c r="F57" s="74" t="n">
        <v>38.1962</v>
      </c>
      <c r="G57" s="74" t="n">
        <v>36.449</v>
      </c>
      <c r="H57" s="74" t="n">
        <v>1733.51</v>
      </c>
      <c r="I57" s="74" t="n">
        <v>2.74</v>
      </c>
      <c r="J57" s="56" t="n">
        <f aca="false">H57/3600</f>
        <v>0.481530555555556</v>
      </c>
      <c r="L57" s="73" t="n">
        <v>196.9216</v>
      </c>
      <c r="M57" s="74" t="n">
        <v>30.9045</v>
      </c>
      <c r="N57" s="74" t="n">
        <v>38.2481</v>
      </c>
      <c r="O57" s="74" t="n">
        <v>36.4654</v>
      </c>
      <c r="P57" s="74" t="n">
        <v>1623.91</v>
      </c>
      <c r="Q57" s="74" t="n">
        <v>2.35</v>
      </c>
      <c r="R57" s="56" t="n">
        <f aca="false">P57/3600</f>
        <v>0.4510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04.464</v>
      </c>
      <c r="E58" s="76" t="n">
        <v>28.3893</v>
      </c>
      <c r="F58" s="76" t="n">
        <v>37.056</v>
      </c>
      <c r="G58" s="76" t="n">
        <v>35.1805</v>
      </c>
      <c r="H58" s="76" t="n">
        <v>1457.48</v>
      </c>
      <c r="I58" s="76" t="n">
        <v>2.38</v>
      </c>
      <c r="J58" s="62" t="n">
        <f aca="false">H58/3600</f>
        <v>0.404855555555556</v>
      </c>
      <c r="L58" s="75" t="n">
        <v>104.7904</v>
      </c>
      <c r="M58" s="76" t="n">
        <v>28.4006</v>
      </c>
      <c r="N58" s="76" t="n">
        <v>37.0656</v>
      </c>
      <c r="O58" s="76" t="n">
        <v>35.2216</v>
      </c>
      <c r="P58" s="76" t="n">
        <v>1451.92</v>
      </c>
      <c r="Q58" s="76" t="n">
        <v>2.11</v>
      </c>
      <c r="R58" s="62" t="n">
        <f aca="false">P58/3600</f>
        <v>0.4033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628.9512</v>
      </c>
      <c r="E59" s="72" t="n">
        <v>35.1527</v>
      </c>
      <c r="F59" s="72" t="n">
        <v>41.1676</v>
      </c>
      <c r="G59" s="72" t="n">
        <v>42.2374</v>
      </c>
      <c r="H59" s="72" t="n">
        <v>2258.15</v>
      </c>
      <c r="I59" s="72" t="n">
        <v>4.58</v>
      </c>
      <c r="J59" s="51" t="n">
        <f aca="false">H59/3600</f>
        <v>0.627263888888889</v>
      </c>
      <c r="L59" s="71" t="n">
        <v>628.4496</v>
      </c>
      <c r="M59" s="72" t="n">
        <v>35.1489</v>
      </c>
      <c r="N59" s="72" t="n">
        <v>41.1841</v>
      </c>
      <c r="O59" s="72" t="n">
        <v>42.2372</v>
      </c>
      <c r="P59" s="72" t="n">
        <v>1981.25</v>
      </c>
      <c r="Q59" s="72" t="n">
        <v>4.19</v>
      </c>
      <c r="R59" s="51" t="n">
        <f aca="false">P59/3600</f>
        <v>0.550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84.6856</v>
      </c>
      <c r="E60" s="74" t="n">
        <v>32.259</v>
      </c>
      <c r="F60" s="74" t="n">
        <v>39.6008</v>
      </c>
      <c r="G60" s="74" t="n">
        <v>40.6183</v>
      </c>
      <c r="H60" s="74" t="n">
        <v>2014.24</v>
      </c>
      <c r="I60" s="74" t="n">
        <v>3.8</v>
      </c>
      <c r="J60" s="56" t="n">
        <f aca="false">H60/3600</f>
        <v>0.559511111111111</v>
      </c>
      <c r="L60" s="73" t="n">
        <v>284.468</v>
      </c>
      <c r="M60" s="74" t="n">
        <v>32.2665</v>
      </c>
      <c r="N60" s="74" t="n">
        <v>39.6425</v>
      </c>
      <c r="O60" s="74" t="n">
        <v>40.5791</v>
      </c>
      <c r="P60" s="74" t="n">
        <v>1989.1</v>
      </c>
      <c r="Q60" s="74" t="n">
        <v>3.58</v>
      </c>
      <c r="R60" s="56" t="n">
        <f aca="false">P60/3600</f>
        <v>0.552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43.472</v>
      </c>
      <c r="E61" s="74" t="n">
        <v>29.4771</v>
      </c>
      <c r="F61" s="74" t="n">
        <v>38.5628</v>
      </c>
      <c r="G61" s="74" t="n">
        <v>39.4671</v>
      </c>
      <c r="H61" s="74" t="n">
        <v>1690.04</v>
      </c>
      <c r="I61" s="74" t="n">
        <v>3.66</v>
      </c>
      <c r="J61" s="56" t="n">
        <f aca="false">H61/3600</f>
        <v>0.469455555555556</v>
      </c>
      <c r="L61" s="73" t="n">
        <v>143.2264</v>
      </c>
      <c r="M61" s="74" t="n">
        <v>29.4647</v>
      </c>
      <c r="N61" s="74" t="n">
        <v>38.5399</v>
      </c>
      <c r="O61" s="74" t="n">
        <v>39.4304</v>
      </c>
      <c r="P61" s="74" t="n">
        <v>1657.4</v>
      </c>
      <c r="Q61" s="74" t="n">
        <v>3.19</v>
      </c>
      <c r="R61" s="56" t="n">
        <f aca="false">P61/3600</f>
        <v>0.460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73.9976</v>
      </c>
      <c r="E62" s="76" t="n">
        <v>26.5395</v>
      </c>
      <c r="F62" s="76" t="n">
        <v>37.677</v>
      </c>
      <c r="G62" s="76" t="n">
        <v>38.5078</v>
      </c>
      <c r="H62" s="76" t="n">
        <v>1688.94</v>
      </c>
      <c r="I62" s="76" t="n">
        <v>2.89</v>
      </c>
      <c r="J62" s="62" t="n">
        <f aca="false">H62/3600</f>
        <v>0.46915</v>
      </c>
      <c r="L62" s="75" t="n">
        <v>73.6112</v>
      </c>
      <c r="M62" s="76" t="n">
        <v>26.545</v>
      </c>
      <c r="N62" s="76" t="n">
        <v>37.6899</v>
      </c>
      <c r="O62" s="76" t="n">
        <v>38.5893</v>
      </c>
      <c r="P62" s="76" t="n">
        <v>1612.21</v>
      </c>
      <c r="Q62" s="76" t="n">
        <v>2.78</v>
      </c>
      <c r="R62" s="62" t="n">
        <f aca="false">P62/3600</f>
        <v>0.4478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62.0952</v>
      </c>
      <c r="E63" s="72" t="n">
        <v>35.0711</v>
      </c>
      <c r="F63" s="72" t="n">
        <v>38.9036</v>
      </c>
      <c r="G63" s="72" t="n">
        <v>39.6876</v>
      </c>
      <c r="H63" s="72" t="n">
        <v>1697.41</v>
      </c>
      <c r="I63" s="72" t="n">
        <v>3.66</v>
      </c>
      <c r="J63" s="51" t="n">
        <f aca="false">H63/3600</f>
        <v>0.471502777777778</v>
      </c>
      <c r="L63" s="71" t="n">
        <v>761.8464</v>
      </c>
      <c r="M63" s="72" t="n">
        <v>35.0673</v>
      </c>
      <c r="N63" s="72" t="n">
        <v>38.8948</v>
      </c>
      <c r="O63" s="72" t="n">
        <v>39.6708</v>
      </c>
      <c r="P63" s="72" t="n">
        <v>1692.19</v>
      </c>
      <c r="Q63" s="72" t="n">
        <v>3.39</v>
      </c>
      <c r="R63" s="51" t="n">
        <f aca="false">P63/3600</f>
        <v>0.4700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6.1352</v>
      </c>
      <c r="E64" s="74" t="n">
        <v>31.7978</v>
      </c>
      <c r="F64" s="74" t="n">
        <v>36.9063</v>
      </c>
      <c r="G64" s="74" t="n">
        <v>37.5986</v>
      </c>
      <c r="H64" s="74" t="n">
        <v>1581.14</v>
      </c>
      <c r="I64" s="74" t="n">
        <v>2.85</v>
      </c>
      <c r="J64" s="56" t="n">
        <f aca="false">H64/3600</f>
        <v>0.439205555555556</v>
      </c>
      <c r="L64" s="73" t="n">
        <v>356.7496</v>
      </c>
      <c r="M64" s="74" t="n">
        <v>31.7998</v>
      </c>
      <c r="N64" s="74" t="n">
        <v>36.9082</v>
      </c>
      <c r="O64" s="74" t="n">
        <v>37.5953</v>
      </c>
      <c r="P64" s="74" t="n">
        <v>1694.3</v>
      </c>
      <c r="Q64" s="74" t="n">
        <v>2.69</v>
      </c>
      <c r="R64" s="56" t="n">
        <f aca="false">P64/3600</f>
        <v>0.470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66.384</v>
      </c>
      <c r="E65" s="74" t="n">
        <v>28.843</v>
      </c>
      <c r="F65" s="74" t="n">
        <v>35.5216</v>
      </c>
      <c r="G65" s="74" t="n">
        <v>36.1391</v>
      </c>
      <c r="H65" s="74" t="n">
        <v>1396.79</v>
      </c>
      <c r="I65" s="74" t="n">
        <v>2.36</v>
      </c>
      <c r="J65" s="56" t="n">
        <f aca="false">H65/3600</f>
        <v>0.387997222222222</v>
      </c>
      <c r="L65" s="73" t="n">
        <v>166.4856</v>
      </c>
      <c r="M65" s="74" t="n">
        <v>28.8428</v>
      </c>
      <c r="N65" s="74" t="n">
        <v>35.5241</v>
      </c>
      <c r="O65" s="74" t="n">
        <v>36.1253</v>
      </c>
      <c r="P65" s="74" t="n">
        <v>1541.59</v>
      </c>
      <c r="Q65" s="74" t="n">
        <v>2.26</v>
      </c>
      <c r="R65" s="56" t="n">
        <f aca="false">P65/3600</f>
        <v>0.4282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75.5656</v>
      </c>
      <c r="E66" s="76" t="n">
        <v>26.1976</v>
      </c>
      <c r="F66" s="76" t="n">
        <v>34.4517</v>
      </c>
      <c r="G66" s="76" t="n">
        <v>34.9867</v>
      </c>
      <c r="H66" s="76" t="n">
        <v>1276.06</v>
      </c>
      <c r="I66" s="76" t="n">
        <v>2.01</v>
      </c>
      <c r="J66" s="62" t="n">
        <f aca="false">H66/3600</f>
        <v>0.354461111111111</v>
      </c>
      <c r="L66" s="75" t="n">
        <v>75.4456</v>
      </c>
      <c r="M66" s="76" t="n">
        <v>26.2027</v>
      </c>
      <c r="N66" s="76" t="n">
        <v>34.436</v>
      </c>
      <c r="O66" s="76" t="n">
        <v>35.03</v>
      </c>
      <c r="P66" s="76" t="n">
        <v>1301.25</v>
      </c>
      <c r="Q66" s="76" t="n">
        <v>1.89</v>
      </c>
      <c r="R66" s="62" t="n">
        <f aca="false">P66/3600</f>
        <v>0.361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595.948</v>
      </c>
      <c r="E67" s="72" t="n">
        <v>35.9125</v>
      </c>
      <c r="F67" s="72" t="n">
        <v>39.0937</v>
      </c>
      <c r="G67" s="72" t="n">
        <v>40.3355</v>
      </c>
      <c r="H67" s="72" t="n">
        <v>1333.51</v>
      </c>
      <c r="I67" s="72" t="n">
        <v>2.71</v>
      </c>
      <c r="J67" s="51" t="n">
        <f aca="false">H67/3600</f>
        <v>0.370419444444444</v>
      </c>
      <c r="L67" s="71" t="n">
        <v>595.7</v>
      </c>
      <c r="M67" s="72" t="n">
        <v>35.9134</v>
      </c>
      <c r="N67" s="72" t="n">
        <v>39.0945</v>
      </c>
      <c r="O67" s="72" t="n">
        <v>40.3368</v>
      </c>
      <c r="P67" s="72" t="n">
        <v>1351.85</v>
      </c>
      <c r="Q67" s="72" t="n">
        <v>2.86</v>
      </c>
      <c r="R67" s="51" t="n">
        <f aca="false">P67/3600</f>
        <v>0.3755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290.5512</v>
      </c>
      <c r="E68" s="74" t="n">
        <v>32.4703</v>
      </c>
      <c r="F68" s="74" t="n">
        <v>37.1264</v>
      </c>
      <c r="G68" s="74" t="n">
        <v>38.3571</v>
      </c>
      <c r="H68" s="74" t="n">
        <v>1135.1</v>
      </c>
      <c r="I68" s="74" t="n">
        <v>2.15</v>
      </c>
      <c r="J68" s="56" t="n">
        <f aca="false">H68/3600</f>
        <v>0.315305555555556</v>
      </c>
      <c r="L68" s="73" t="n">
        <v>290.3104</v>
      </c>
      <c r="M68" s="74" t="n">
        <v>32.473</v>
      </c>
      <c r="N68" s="74" t="n">
        <v>37.1254</v>
      </c>
      <c r="O68" s="74" t="n">
        <v>38.3494</v>
      </c>
      <c r="P68" s="74" t="n">
        <v>1121.53</v>
      </c>
      <c r="Q68" s="74" t="n">
        <v>2.11</v>
      </c>
      <c r="R68" s="56" t="n">
        <f aca="false">P68/3600</f>
        <v>0.311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3.2152</v>
      </c>
      <c r="E69" s="74" t="n">
        <v>29.6462</v>
      </c>
      <c r="F69" s="74" t="n">
        <v>35.703</v>
      </c>
      <c r="G69" s="74" t="n">
        <v>36.8152</v>
      </c>
      <c r="H69" s="74" t="n">
        <v>1103.74</v>
      </c>
      <c r="I69" s="74" t="n">
        <v>1.73</v>
      </c>
      <c r="J69" s="56" t="n">
        <f aca="false">H69/3600</f>
        <v>0.306594444444444</v>
      </c>
      <c r="L69" s="73" t="n">
        <v>142.6912</v>
      </c>
      <c r="M69" s="74" t="n">
        <v>29.6384</v>
      </c>
      <c r="N69" s="74" t="n">
        <v>35.7015</v>
      </c>
      <c r="O69" s="74" t="n">
        <v>36.8075</v>
      </c>
      <c r="P69" s="74" t="n">
        <v>1009.56</v>
      </c>
      <c r="Q69" s="74" t="n">
        <v>1.65</v>
      </c>
      <c r="R69" s="56" t="n">
        <f aca="false">P69/3600</f>
        <v>0.2804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2472</v>
      </c>
      <c r="E70" s="76" t="n">
        <v>27.3723</v>
      </c>
      <c r="F70" s="76" t="n">
        <v>34.5114</v>
      </c>
      <c r="G70" s="76" t="n">
        <v>35.5148</v>
      </c>
      <c r="H70" s="76" t="n">
        <v>960.56</v>
      </c>
      <c r="I70" s="76" t="n">
        <v>1.63</v>
      </c>
      <c r="J70" s="62" t="n">
        <f aca="false">H70/3600</f>
        <v>0.266822222222222</v>
      </c>
      <c r="L70" s="75" t="n">
        <v>73.3256</v>
      </c>
      <c r="M70" s="76" t="n">
        <v>27.3818</v>
      </c>
      <c r="N70" s="76" t="n">
        <v>34.5123</v>
      </c>
      <c r="O70" s="76" t="n">
        <v>35.5566</v>
      </c>
      <c r="P70" s="76" t="n">
        <v>909.1</v>
      </c>
      <c r="Q70" s="76" t="n">
        <v>1.45</v>
      </c>
      <c r="R70" s="62" t="n">
        <f aca="false">P70/3600</f>
        <v>0.252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771.9216</v>
      </c>
      <c r="E83" s="72" t="n">
        <v>37.5942</v>
      </c>
      <c r="F83" s="72" t="n">
        <v>40.711</v>
      </c>
      <c r="G83" s="72" t="n">
        <v>40.9799</v>
      </c>
      <c r="H83" s="72" t="n">
        <v>7811.51</v>
      </c>
      <c r="I83" s="72" t="n">
        <v>15.6</v>
      </c>
      <c r="J83" s="51" t="n">
        <f aca="false">H83/3600</f>
        <v>2.16986388888889</v>
      </c>
      <c r="L83" s="71" t="n">
        <v>1771.0352</v>
      </c>
      <c r="M83" s="72" t="n">
        <v>37.5947</v>
      </c>
      <c r="N83" s="72" t="n">
        <v>40.7033</v>
      </c>
      <c r="O83" s="72" t="n">
        <v>40.9961</v>
      </c>
      <c r="P83" s="72" t="n">
        <v>7082.58</v>
      </c>
      <c r="Q83" s="72" t="n">
        <v>12.99</v>
      </c>
      <c r="R83" s="51" t="n">
        <f aca="false">P83/3600</f>
        <v>1.9673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92.9152</v>
      </c>
      <c r="E84" s="74" t="n">
        <v>34.56</v>
      </c>
      <c r="F84" s="74" t="n">
        <v>38.5337</v>
      </c>
      <c r="G84" s="74" t="n">
        <v>38.6122</v>
      </c>
      <c r="H84" s="74" t="n">
        <v>6482.24</v>
      </c>
      <c r="I84" s="74" t="n">
        <v>10.85</v>
      </c>
      <c r="J84" s="56" t="n">
        <f aca="false">H84/3600</f>
        <v>1.80062222222222</v>
      </c>
      <c r="L84" s="73" t="n">
        <v>894.4928</v>
      </c>
      <c r="M84" s="74" t="n">
        <v>34.5597</v>
      </c>
      <c r="N84" s="74" t="n">
        <v>38.5418</v>
      </c>
      <c r="O84" s="74" t="n">
        <v>38.6245</v>
      </c>
      <c r="P84" s="74" t="n">
        <v>6929.51</v>
      </c>
      <c r="Q84" s="74" t="n">
        <v>10.42</v>
      </c>
      <c r="R84" s="56" t="n">
        <f aca="false">P84/3600</f>
        <v>1.924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1.596</v>
      </c>
      <c r="E85" s="74" t="n">
        <v>31.9128</v>
      </c>
      <c r="F85" s="74" t="n">
        <v>36.9654</v>
      </c>
      <c r="G85" s="74" t="n">
        <v>36.877</v>
      </c>
      <c r="H85" s="74" t="n">
        <v>5898.43</v>
      </c>
      <c r="I85" s="74" t="n">
        <v>10.58</v>
      </c>
      <c r="J85" s="56" t="n">
        <f aca="false">H85/3600</f>
        <v>1.63845277777778</v>
      </c>
      <c r="L85" s="73" t="n">
        <v>482.7688</v>
      </c>
      <c r="M85" s="74" t="n">
        <v>31.9134</v>
      </c>
      <c r="N85" s="74" t="n">
        <v>36.9706</v>
      </c>
      <c r="O85" s="74" t="n">
        <v>36.8921</v>
      </c>
      <c r="P85" s="74" t="n">
        <v>6395.46</v>
      </c>
      <c r="Q85" s="74" t="n">
        <v>9.17</v>
      </c>
      <c r="R85" s="56" t="n">
        <f aca="false">P85/3600</f>
        <v>1.7765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9.4352</v>
      </c>
      <c r="E86" s="76" t="n">
        <v>29.2841</v>
      </c>
      <c r="F86" s="76" t="n">
        <v>35.603</v>
      </c>
      <c r="G86" s="76" t="n">
        <v>35.4682</v>
      </c>
      <c r="H86" s="76" t="n">
        <v>5921.76</v>
      </c>
      <c r="I86" s="76" t="n">
        <v>8.77</v>
      </c>
      <c r="J86" s="62" t="n">
        <f aca="false">H86/3600</f>
        <v>1.64493333333333</v>
      </c>
      <c r="L86" s="75" t="n">
        <v>269.5696</v>
      </c>
      <c r="M86" s="76" t="n">
        <v>29.2766</v>
      </c>
      <c r="N86" s="76" t="n">
        <v>35.605</v>
      </c>
      <c r="O86" s="76" t="n">
        <v>35.4519</v>
      </c>
      <c r="P86" s="76" t="n">
        <v>5938.17</v>
      </c>
      <c r="Q86" s="76" t="n">
        <v>8.54</v>
      </c>
      <c r="R86" s="62" t="n">
        <f aca="false">P86/3600</f>
        <v>1.6494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25.1379</v>
      </c>
      <c r="E87" s="72" t="n">
        <v>38.5087</v>
      </c>
      <c r="F87" s="72" t="n">
        <v>43.2584</v>
      </c>
      <c r="G87" s="72" t="n">
        <v>43.3017</v>
      </c>
      <c r="H87" s="72" t="n">
        <v>14824.45</v>
      </c>
      <c r="I87" s="72" t="n">
        <v>27.87</v>
      </c>
      <c r="J87" s="51" t="n">
        <f aca="false">H87/3600</f>
        <v>4.11790277777778</v>
      </c>
      <c r="L87" s="71" t="n">
        <v>2827.405</v>
      </c>
      <c r="M87" s="72" t="n">
        <v>38.5146</v>
      </c>
      <c r="N87" s="72" t="n">
        <v>43.251</v>
      </c>
      <c r="O87" s="72" t="n">
        <v>43.3031</v>
      </c>
      <c r="P87" s="72" t="n">
        <v>14820.02</v>
      </c>
      <c r="Q87" s="72" t="n">
        <v>25.53</v>
      </c>
      <c r="R87" s="51" t="n">
        <f aca="false">P87/3600</f>
        <v>4.1166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96.188</v>
      </c>
      <c r="E88" s="74" t="n">
        <v>34.8176</v>
      </c>
      <c r="F88" s="74" t="n">
        <v>41.1137</v>
      </c>
      <c r="G88" s="74" t="n">
        <v>40.898</v>
      </c>
      <c r="H88" s="74" t="n">
        <v>12943.33</v>
      </c>
      <c r="I88" s="74" t="n">
        <v>23.3</v>
      </c>
      <c r="J88" s="56" t="n">
        <f aca="false">H88/3600</f>
        <v>3.59536944444444</v>
      </c>
      <c r="L88" s="73" t="n">
        <v>1396.4155</v>
      </c>
      <c r="M88" s="74" t="n">
        <v>34.82</v>
      </c>
      <c r="N88" s="74" t="n">
        <v>41.1151</v>
      </c>
      <c r="O88" s="74" t="n">
        <v>40.9001</v>
      </c>
      <c r="P88" s="74" t="n">
        <v>12944.14</v>
      </c>
      <c r="Q88" s="74" t="n">
        <v>22.59</v>
      </c>
      <c r="R88" s="56" t="n">
        <f aca="false">P88/3600</f>
        <v>3.5955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703.9589</v>
      </c>
      <c r="E89" s="74" t="n">
        <v>31.7657</v>
      </c>
      <c r="F89" s="74" t="n">
        <v>39.6345</v>
      </c>
      <c r="G89" s="74" t="n">
        <v>38.9364</v>
      </c>
      <c r="H89" s="74" t="n">
        <v>12542.32</v>
      </c>
      <c r="I89" s="74" t="n">
        <v>19.83</v>
      </c>
      <c r="J89" s="56" t="n">
        <f aca="false">H89/3600</f>
        <v>3.48397777777778</v>
      </c>
      <c r="L89" s="73" t="n">
        <v>704.2805</v>
      </c>
      <c r="M89" s="74" t="n">
        <v>31.7639</v>
      </c>
      <c r="N89" s="74" t="n">
        <v>39.6288</v>
      </c>
      <c r="O89" s="74" t="n">
        <v>38.9342</v>
      </c>
      <c r="P89" s="74" t="n">
        <v>12489.51</v>
      </c>
      <c r="Q89" s="74" t="n">
        <v>18.86</v>
      </c>
      <c r="R89" s="56" t="n">
        <f aca="false">P89/3600</f>
        <v>3.4693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352.8739</v>
      </c>
      <c r="E90" s="76" t="n">
        <v>29.0019</v>
      </c>
      <c r="F90" s="76" t="n">
        <v>38.3403</v>
      </c>
      <c r="G90" s="76" t="n">
        <v>37.212</v>
      </c>
      <c r="H90" s="76" t="n">
        <v>11247.24</v>
      </c>
      <c r="I90" s="76" t="n">
        <v>19.46</v>
      </c>
      <c r="J90" s="62" t="n">
        <f aca="false">H90/3600</f>
        <v>3.12423333333333</v>
      </c>
      <c r="L90" s="75" t="n">
        <v>352.812</v>
      </c>
      <c r="M90" s="76" t="n">
        <v>29.0017</v>
      </c>
      <c r="N90" s="76" t="n">
        <v>38.3386</v>
      </c>
      <c r="O90" s="76" t="n">
        <v>37.2051</v>
      </c>
      <c r="P90" s="76" t="n">
        <v>11947.89</v>
      </c>
      <c r="Q90" s="76" t="n">
        <v>19.34</v>
      </c>
      <c r="R90" s="62" t="n">
        <f aca="false">P90/3600</f>
        <v>3.3188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1128.9712</v>
      </c>
      <c r="E91" s="72" t="n">
        <v>43.8493</v>
      </c>
      <c r="F91" s="72" t="n">
        <v>41.73</v>
      </c>
      <c r="G91" s="72" t="n">
        <v>42.0234</v>
      </c>
      <c r="H91" s="72" t="n">
        <v>6469.23</v>
      </c>
      <c r="I91" s="72" t="n">
        <v>9.86</v>
      </c>
      <c r="J91" s="51" t="n">
        <f aca="false">H91/3600</f>
        <v>1.79700833333333</v>
      </c>
      <c r="L91" s="71" t="n">
        <v>1132.5496</v>
      </c>
      <c r="M91" s="72" t="n">
        <v>43.8467</v>
      </c>
      <c r="N91" s="72" t="n">
        <v>41.7208</v>
      </c>
      <c r="O91" s="72" t="n">
        <v>42.0111</v>
      </c>
      <c r="P91" s="72" t="n">
        <v>7236.32</v>
      </c>
      <c r="Q91" s="72" t="n">
        <v>9.65</v>
      </c>
      <c r="R91" s="51" t="n">
        <f aca="false">P91/3600</f>
        <v>2.010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852.3856</v>
      </c>
      <c r="E92" s="74" t="n">
        <v>39.1721</v>
      </c>
      <c r="F92" s="74" t="n">
        <v>39.5754</v>
      </c>
      <c r="G92" s="74" t="n">
        <v>40.0483</v>
      </c>
      <c r="H92" s="74" t="n">
        <v>6935.63</v>
      </c>
      <c r="I92" s="74" t="n">
        <v>11.3</v>
      </c>
      <c r="J92" s="56" t="n">
        <f aca="false">H92/3600</f>
        <v>1.92656388888889</v>
      </c>
      <c r="L92" s="73" t="n">
        <v>852.596</v>
      </c>
      <c r="M92" s="74" t="n">
        <v>39.1753</v>
      </c>
      <c r="N92" s="74" t="n">
        <v>39.5712</v>
      </c>
      <c r="O92" s="74" t="n">
        <v>40.0267</v>
      </c>
      <c r="P92" s="74" t="n">
        <v>6324.96</v>
      </c>
      <c r="Q92" s="74" t="n">
        <v>10.26</v>
      </c>
      <c r="R92" s="56" t="n">
        <f aca="false">P92/3600</f>
        <v>1.756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618.6304</v>
      </c>
      <c r="E93" s="74" t="n">
        <v>34.3045</v>
      </c>
      <c r="F93" s="74" t="n">
        <v>38.3489</v>
      </c>
      <c r="G93" s="74" t="n">
        <v>38.7265</v>
      </c>
      <c r="H93" s="74" t="n">
        <v>6235.68</v>
      </c>
      <c r="I93" s="74" t="n">
        <v>11.9</v>
      </c>
      <c r="J93" s="56" t="n">
        <f aca="false">H93/3600</f>
        <v>1.73213333333333</v>
      </c>
      <c r="L93" s="73" t="n">
        <v>619.724</v>
      </c>
      <c r="M93" s="74" t="n">
        <v>34.3021</v>
      </c>
      <c r="N93" s="74" t="n">
        <v>38.3358</v>
      </c>
      <c r="O93" s="74" t="n">
        <v>38.6859</v>
      </c>
      <c r="P93" s="74" t="n">
        <v>6785.13</v>
      </c>
      <c r="Q93" s="74" t="n">
        <v>10.46</v>
      </c>
      <c r="R93" s="56" t="n">
        <f aca="false">P93/3600</f>
        <v>1.8847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415.6016</v>
      </c>
      <c r="E94" s="76" t="n">
        <v>29.4708</v>
      </c>
      <c r="F94" s="76" t="n">
        <v>37.5061</v>
      </c>
      <c r="G94" s="76" t="n">
        <v>37.5246</v>
      </c>
      <c r="H94" s="76" t="n">
        <v>6398.96</v>
      </c>
      <c r="I94" s="76" t="n">
        <v>11.68</v>
      </c>
      <c r="J94" s="62" t="n">
        <f aca="false">H94/3600</f>
        <v>1.77748888888889</v>
      </c>
      <c r="L94" s="75" t="n">
        <v>414.872</v>
      </c>
      <c r="M94" s="76" t="n">
        <v>29.4487</v>
      </c>
      <c r="N94" s="76" t="n">
        <v>37.5038</v>
      </c>
      <c r="O94" s="76" t="n">
        <v>37.559</v>
      </c>
      <c r="P94" s="76" t="n">
        <v>6233.5</v>
      </c>
      <c r="Q94" s="76" t="n">
        <v>10.73</v>
      </c>
      <c r="R94" s="62" t="n">
        <f aca="false">P94/3600</f>
        <v>1.731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528.1085</v>
      </c>
      <c r="E95" s="72" t="n">
        <v>46.6767</v>
      </c>
      <c r="F95" s="72" t="n">
        <v>50.6133</v>
      </c>
      <c r="G95" s="72" t="n">
        <v>51.7855</v>
      </c>
      <c r="H95" s="72" t="n">
        <v>10718.9</v>
      </c>
      <c r="I95" s="72" t="n">
        <v>20.92</v>
      </c>
      <c r="J95" s="51" t="n">
        <f aca="false">H95/3600</f>
        <v>2.97747222222222</v>
      </c>
      <c r="L95" s="71" t="n">
        <v>528.3027</v>
      </c>
      <c r="M95" s="72" t="n">
        <v>46.6614</v>
      </c>
      <c r="N95" s="72" t="n">
        <v>50.5873</v>
      </c>
      <c r="O95" s="72" t="n">
        <v>51.7963</v>
      </c>
      <c r="P95" s="72" t="n">
        <v>11078.3</v>
      </c>
      <c r="Q95" s="72" t="n">
        <v>19.61</v>
      </c>
      <c r="R95" s="51" t="n">
        <f aca="false">P95/3600</f>
        <v>3.077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336.64</v>
      </c>
      <c r="E96" s="74" t="n">
        <v>43.1259</v>
      </c>
      <c r="F96" s="74" t="n">
        <v>48.2747</v>
      </c>
      <c r="G96" s="74" t="n">
        <v>49.4877</v>
      </c>
      <c r="H96" s="74" t="n">
        <v>10316.44</v>
      </c>
      <c r="I96" s="74" t="n">
        <v>19.93</v>
      </c>
      <c r="J96" s="56" t="n">
        <f aca="false">H96/3600</f>
        <v>2.86567777777778</v>
      </c>
      <c r="L96" s="73" t="n">
        <v>336.6096</v>
      </c>
      <c r="M96" s="74" t="n">
        <v>43.126</v>
      </c>
      <c r="N96" s="74" t="n">
        <v>48.2659</v>
      </c>
      <c r="O96" s="74" t="n">
        <v>49.4528</v>
      </c>
      <c r="P96" s="74" t="n">
        <v>10417.47</v>
      </c>
      <c r="Q96" s="74" t="n">
        <v>19.4</v>
      </c>
      <c r="R96" s="56" t="n">
        <f aca="false">P96/3600</f>
        <v>2.893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220.6374</v>
      </c>
      <c r="E97" s="74" t="n">
        <v>39.5589</v>
      </c>
      <c r="F97" s="74" t="n">
        <v>46.5305</v>
      </c>
      <c r="G97" s="74" t="n">
        <v>47.8032</v>
      </c>
      <c r="H97" s="74" t="n">
        <v>10956.49</v>
      </c>
      <c r="I97" s="74" t="n">
        <v>20.15</v>
      </c>
      <c r="J97" s="56" t="n">
        <f aca="false">H97/3600</f>
        <v>3.04346944444444</v>
      </c>
      <c r="L97" s="73" t="n">
        <v>221.1651</v>
      </c>
      <c r="M97" s="74" t="n">
        <v>39.5372</v>
      </c>
      <c r="N97" s="74" t="n">
        <v>46.5288</v>
      </c>
      <c r="O97" s="74" t="n">
        <v>47.812</v>
      </c>
      <c r="P97" s="74" t="n">
        <v>10257.6</v>
      </c>
      <c r="Q97" s="74" t="n">
        <v>18.31</v>
      </c>
      <c r="R97" s="56" t="n">
        <f aca="false">P97/3600</f>
        <v>2.849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40.8493</v>
      </c>
      <c r="E98" s="76" t="n">
        <v>35.847</v>
      </c>
      <c r="F98" s="76" t="n">
        <v>44.9223</v>
      </c>
      <c r="G98" s="76" t="n">
        <v>46.4371</v>
      </c>
      <c r="H98" s="76" t="n">
        <v>9965.41</v>
      </c>
      <c r="I98" s="76" t="n">
        <v>20.14</v>
      </c>
      <c r="J98" s="62" t="n">
        <f aca="false">H98/3600</f>
        <v>2.76816944444444</v>
      </c>
      <c r="L98" s="75" t="n">
        <v>140.6042</v>
      </c>
      <c r="M98" s="76" t="n">
        <v>35.8622</v>
      </c>
      <c r="N98" s="76" t="n">
        <v>44.862</v>
      </c>
      <c r="O98" s="76" t="n">
        <v>46.4805</v>
      </c>
      <c r="P98" s="76" t="n">
        <v>9881.87</v>
      </c>
      <c r="Q98" s="76" t="n">
        <v>17.29</v>
      </c>
      <c r="R98" s="62" t="n">
        <f aca="false">P98/3600</f>
        <v>2.7449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2919588875142</v>
      </c>
      <c r="J106" s="80" t="n">
        <f aca="false">GEOMEAN(J3:J98)</f>
        <v>2.69268557612555</v>
      </c>
      <c r="Q106" s="80" t="n">
        <f aca="false">GEOMEAN(Q3:Q98)</f>
        <v>16.5136591289867</v>
      </c>
      <c r="R106" s="80" t="n">
        <f aca="false">GEOMEAN(R3:R98)</f>
        <v>2.6373778612304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4990654119039</v>
      </c>
      <c r="R107" s="81" t="n">
        <f aca="false">R106/J106</f>
        <v>0.97946001739473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91205555555556</v>
      </c>
      <c r="J108" s="80" t="n">
        <f aca="false">SUM(J3:J98)</f>
        <v>381.882855555556</v>
      </c>
      <c r="Q108" s="80" t="n">
        <f aca="false">SUM(Q3:Q98)/3600</f>
        <v>0.669611111111111</v>
      </c>
      <c r="R108" s="80" t="n">
        <f aca="false">SUM(R3:R98)</f>
        <v>368.19319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0.7273390410717</v>
      </c>
      <c r="J113" s="80" t="n">
        <f aca="false">GEOMEAN(J3:J38)</f>
        <v>7.72662835719475</v>
      </c>
      <c r="Q113" s="80" t="n">
        <f aca="false">GEOMEAN(Q3:Q38)</f>
        <v>49.420929139505</v>
      </c>
      <c r="R113" s="80" t="n">
        <f aca="false">GEOMEAN(R3:R38)</f>
        <v>7.3199264504740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4246433456544</v>
      </c>
      <c r="R114" s="81" t="n">
        <f aca="false">R113/J113</f>
        <v>0.9473635992415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15.1672</v>
      </c>
      <c r="E19" s="72" t="n">
        <v>39.8934</v>
      </c>
      <c r="F19" s="72" t="n">
        <v>41.8871</v>
      </c>
      <c r="G19" s="72" t="n">
        <v>42.9998</v>
      </c>
      <c r="H19" s="72" t="n">
        <v>24526.6</v>
      </c>
      <c r="I19" s="72" t="n">
        <v>35.73</v>
      </c>
      <c r="J19" s="51" t="n">
        <f aca="false">H19/3600</f>
        <v>6.81294444444444</v>
      </c>
      <c r="L19" s="71" t="n">
        <v>2414.5648</v>
      </c>
      <c r="M19" s="72" t="n">
        <v>39.892</v>
      </c>
      <c r="N19" s="72" t="n">
        <v>41.8864</v>
      </c>
      <c r="O19" s="72" t="n">
        <v>42.988</v>
      </c>
      <c r="P19" s="72" t="n">
        <v>24807.32</v>
      </c>
      <c r="Q19" s="72" t="n">
        <v>34.47</v>
      </c>
      <c r="R19" s="51" t="n">
        <f aca="false">P19/3600</f>
        <v>6.8909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61.128</v>
      </c>
      <c r="E20" s="74" t="n">
        <v>37.3103</v>
      </c>
      <c r="F20" s="74" t="n">
        <v>40.6275</v>
      </c>
      <c r="G20" s="74" t="n">
        <v>41.7078</v>
      </c>
      <c r="H20" s="74" t="n">
        <v>22542.72</v>
      </c>
      <c r="I20" s="74" t="n">
        <v>32.77</v>
      </c>
      <c r="J20" s="56" t="n">
        <f aca="false">H20/3600</f>
        <v>6.26186666666667</v>
      </c>
      <c r="L20" s="73" t="n">
        <v>1161.7464</v>
      </c>
      <c r="M20" s="74" t="n">
        <v>37.312</v>
      </c>
      <c r="N20" s="74" t="n">
        <v>40.6268</v>
      </c>
      <c r="O20" s="74" t="n">
        <v>41.7084</v>
      </c>
      <c r="P20" s="74" t="n">
        <v>22636.84</v>
      </c>
      <c r="Q20" s="74" t="n">
        <v>30.73</v>
      </c>
      <c r="R20" s="56" t="n">
        <f aca="false">P20/3600</f>
        <v>6.2880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67.1048</v>
      </c>
      <c r="E21" s="74" t="n">
        <v>34.6937</v>
      </c>
      <c r="F21" s="74" t="n">
        <v>39.7188</v>
      </c>
      <c r="G21" s="74" t="n">
        <v>40.9066</v>
      </c>
      <c r="H21" s="74" t="n">
        <v>21824.56</v>
      </c>
      <c r="I21" s="74" t="n">
        <v>29.72</v>
      </c>
      <c r="J21" s="56" t="n">
        <f aca="false">H21/3600</f>
        <v>6.06237777777778</v>
      </c>
      <c r="L21" s="73" t="n">
        <v>567.7736</v>
      </c>
      <c r="M21" s="74" t="n">
        <v>34.6953</v>
      </c>
      <c r="N21" s="74" t="n">
        <v>39.7056</v>
      </c>
      <c r="O21" s="74" t="n">
        <v>40.9085</v>
      </c>
      <c r="P21" s="74" t="n">
        <v>20658.09</v>
      </c>
      <c r="Q21" s="74" t="n">
        <v>28.12</v>
      </c>
      <c r="R21" s="56" t="n">
        <f aca="false">P21/3600</f>
        <v>5.738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3.3576</v>
      </c>
      <c r="E22" s="76" t="n">
        <v>32.1493</v>
      </c>
      <c r="F22" s="76" t="n">
        <v>39.108</v>
      </c>
      <c r="G22" s="76" t="n">
        <v>40.4417</v>
      </c>
      <c r="H22" s="76" t="n">
        <v>21657.29</v>
      </c>
      <c r="I22" s="76" t="n">
        <v>27.21</v>
      </c>
      <c r="J22" s="62" t="n">
        <f aca="false">H22/3600</f>
        <v>6.01591388888889</v>
      </c>
      <c r="L22" s="75" t="n">
        <v>274.4424</v>
      </c>
      <c r="M22" s="76" t="n">
        <v>32.1527</v>
      </c>
      <c r="N22" s="76" t="n">
        <v>39.1187</v>
      </c>
      <c r="O22" s="76" t="n">
        <v>40.4504</v>
      </c>
      <c r="P22" s="76" t="n">
        <v>21748.47</v>
      </c>
      <c r="Q22" s="76" t="n">
        <v>24.25</v>
      </c>
      <c r="R22" s="62" t="n">
        <f aca="false">P22/3600</f>
        <v>6.0412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158.6248</v>
      </c>
      <c r="E23" s="72" t="n">
        <v>37.1144</v>
      </c>
      <c r="F23" s="72" t="n">
        <v>39.9768</v>
      </c>
      <c r="G23" s="72" t="n">
        <v>40.9603</v>
      </c>
      <c r="H23" s="72" t="n">
        <v>23146.62</v>
      </c>
      <c r="I23" s="72" t="n">
        <v>37.89</v>
      </c>
      <c r="J23" s="51" t="n">
        <f aca="false">H23/3600</f>
        <v>6.42961666666667</v>
      </c>
      <c r="L23" s="71" t="n">
        <v>3157.436</v>
      </c>
      <c r="M23" s="72" t="n">
        <v>37.114</v>
      </c>
      <c r="N23" s="72" t="n">
        <v>39.976</v>
      </c>
      <c r="O23" s="72" t="n">
        <v>40.9557</v>
      </c>
      <c r="P23" s="72" t="n">
        <v>24468.95</v>
      </c>
      <c r="Q23" s="72" t="n">
        <v>34.86</v>
      </c>
      <c r="R23" s="51" t="n">
        <f aca="false">P23/3600</f>
        <v>6.796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36.5312</v>
      </c>
      <c r="E24" s="74" t="n">
        <v>34.3005</v>
      </c>
      <c r="F24" s="74" t="n">
        <v>38.3399</v>
      </c>
      <c r="G24" s="74" t="n">
        <v>39.5584</v>
      </c>
      <c r="H24" s="74" t="n">
        <v>20423.6</v>
      </c>
      <c r="I24" s="74" t="n">
        <v>30.64</v>
      </c>
      <c r="J24" s="56" t="n">
        <f aca="false">H24/3600</f>
        <v>5.67322222222222</v>
      </c>
      <c r="L24" s="73" t="n">
        <v>1336.9568</v>
      </c>
      <c r="M24" s="74" t="n">
        <v>34.3031</v>
      </c>
      <c r="N24" s="74" t="n">
        <v>38.3467</v>
      </c>
      <c r="O24" s="74" t="n">
        <v>39.5555</v>
      </c>
      <c r="P24" s="74" t="n">
        <v>21258.07</v>
      </c>
      <c r="Q24" s="74" t="n">
        <v>30.09</v>
      </c>
      <c r="R24" s="56" t="n">
        <f aca="false">P24/3600</f>
        <v>5.9050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79.2656</v>
      </c>
      <c r="E25" s="74" t="n">
        <v>31.7077</v>
      </c>
      <c r="F25" s="74" t="n">
        <v>37.2439</v>
      </c>
      <c r="G25" s="74" t="n">
        <v>38.779</v>
      </c>
      <c r="H25" s="74" t="n">
        <v>21540.39</v>
      </c>
      <c r="I25" s="74" t="n">
        <v>26.83</v>
      </c>
      <c r="J25" s="56" t="n">
        <f aca="false">H25/3600</f>
        <v>5.98344166666667</v>
      </c>
      <c r="L25" s="73" t="n">
        <v>578.9848</v>
      </c>
      <c r="M25" s="74" t="n">
        <v>31.7106</v>
      </c>
      <c r="N25" s="74" t="n">
        <v>37.25</v>
      </c>
      <c r="O25" s="74" t="n">
        <v>38.7777</v>
      </c>
      <c r="P25" s="74" t="n">
        <v>18987.6</v>
      </c>
      <c r="Q25" s="74" t="n">
        <v>27.39</v>
      </c>
      <c r="R25" s="56" t="n">
        <f aca="false">P25/3600</f>
        <v>5.274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7.8656</v>
      </c>
      <c r="E26" s="76" t="n">
        <v>29.3451</v>
      </c>
      <c r="F26" s="76" t="n">
        <v>36.4984</v>
      </c>
      <c r="G26" s="76" t="n">
        <v>38.3403</v>
      </c>
      <c r="H26" s="76" t="n">
        <v>18979.19</v>
      </c>
      <c r="I26" s="76" t="n">
        <v>25.79</v>
      </c>
      <c r="J26" s="62" t="n">
        <f aca="false">H26/3600</f>
        <v>5.27199722222222</v>
      </c>
      <c r="L26" s="75" t="n">
        <v>247.5456</v>
      </c>
      <c r="M26" s="76" t="n">
        <v>29.3333</v>
      </c>
      <c r="N26" s="76" t="n">
        <v>36.4986</v>
      </c>
      <c r="O26" s="76" t="n">
        <v>38.3576</v>
      </c>
      <c r="P26" s="76" t="n">
        <v>18624.43</v>
      </c>
      <c r="Q26" s="76" t="n">
        <v>22.3</v>
      </c>
      <c r="R26" s="62" t="n">
        <f aca="false">P26/3600</f>
        <v>5.1734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740.2088</v>
      </c>
      <c r="E27" s="72" t="n">
        <v>36.8473</v>
      </c>
      <c r="F27" s="72" t="n">
        <v>38.975</v>
      </c>
      <c r="G27" s="72" t="n">
        <v>41.4866</v>
      </c>
      <c r="H27" s="72" t="n">
        <v>46062.91</v>
      </c>
      <c r="I27" s="72" t="n">
        <v>66.93</v>
      </c>
      <c r="J27" s="51" t="n">
        <f aca="false">H27/3600</f>
        <v>12.7952527777778</v>
      </c>
      <c r="L27" s="71" t="n">
        <v>5740.7272</v>
      </c>
      <c r="M27" s="72" t="n">
        <v>36.8434</v>
      </c>
      <c r="N27" s="72" t="n">
        <v>38.9703</v>
      </c>
      <c r="O27" s="72" t="n">
        <v>41.4868</v>
      </c>
      <c r="P27" s="72" t="n">
        <v>50044.68</v>
      </c>
      <c r="Q27" s="72" t="n">
        <v>64.18</v>
      </c>
      <c r="R27" s="51" t="n">
        <f aca="false">P27/3600</f>
        <v>13.901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01.7168</v>
      </c>
      <c r="E28" s="74" t="n">
        <v>34.7084</v>
      </c>
      <c r="F28" s="74" t="n">
        <v>38.0544</v>
      </c>
      <c r="G28" s="74" t="n">
        <v>39.9101</v>
      </c>
      <c r="H28" s="74" t="n">
        <v>42705.75</v>
      </c>
      <c r="I28" s="74" t="n">
        <v>56.25</v>
      </c>
      <c r="J28" s="56" t="n">
        <f aca="false">H28/3600</f>
        <v>11.8627083333333</v>
      </c>
      <c r="L28" s="73" t="n">
        <v>2605.6528</v>
      </c>
      <c r="M28" s="74" t="n">
        <v>34.7088</v>
      </c>
      <c r="N28" s="74" t="n">
        <v>38.0549</v>
      </c>
      <c r="O28" s="74" t="n">
        <v>39.943</v>
      </c>
      <c r="P28" s="74" t="n">
        <v>44206.54</v>
      </c>
      <c r="Q28" s="74" t="n">
        <v>57.96</v>
      </c>
      <c r="R28" s="56" t="n">
        <f aca="false">P28/3600</f>
        <v>12.2795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289.8688</v>
      </c>
      <c r="E29" s="74" t="n">
        <v>32.4213</v>
      </c>
      <c r="F29" s="74" t="n">
        <v>37.325</v>
      </c>
      <c r="G29" s="74" t="n">
        <v>38.7356</v>
      </c>
      <c r="H29" s="74" t="n">
        <v>38081.25</v>
      </c>
      <c r="I29" s="74" t="n">
        <v>55.3</v>
      </c>
      <c r="J29" s="56" t="n">
        <f aca="false">H29/3600</f>
        <v>10.578125</v>
      </c>
      <c r="L29" s="73" t="n">
        <v>1292.0144</v>
      </c>
      <c r="M29" s="74" t="n">
        <v>32.4241</v>
      </c>
      <c r="N29" s="74" t="n">
        <v>37.3204</v>
      </c>
      <c r="O29" s="74" t="n">
        <v>38.7336</v>
      </c>
      <c r="P29" s="74" t="n">
        <v>38411.56</v>
      </c>
      <c r="Q29" s="74" t="n">
        <v>55.91</v>
      </c>
      <c r="R29" s="56" t="n">
        <f aca="false">P29/3600</f>
        <v>10.6698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2.4776</v>
      </c>
      <c r="E30" s="76" t="n">
        <v>30.0383</v>
      </c>
      <c r="F30" s="76" t="n">
        <v>36.6919</v>
      </c>
      <c r="G30" s="76" t="n">
        <v>37.8129</v>
      </c>
      <c r="H30" s="76" t="n">
        <v>36029.28</v>
      </c>
      <c r="I30" s="76" t="n">
        <v>48.58</v>
      </c>
      <c r="J30" s="62" t="n">
        <f aca="false">H30/3600</f>
        <v>10.0081333333333</v>
      </c>
      <c r="L30" s="75" t="n">
        <v>654.4272</v>
      </c>
      <c r="M30" s="76" t="n">
        <v>30.0273</v>
      </c>
      <c r="N30" s="76" t="n">
        <v>36.7115</v>
      </c>
      <c r="O30" s="76" t="n">
        <v>37.8497</v>
      </c>
      <c r="P30" s="76" t="n">
        <v>36492.07</v>
      </c>
      <c r="Q30" s="76" t="n">
        <v>43.22</v>
      </c>
      <c r="R30" s="62" t="n">
        <f aca="false">P30/3600</f>
        <v>10.1366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712.0232</v>
      </c>
      <c r="E31" s="72" t="n">
        <v>37.664</v>
      </c>
      <c r="F31" s="72" t="n">
        <v>42.5405</v>
      </c>
      <c r="G31" s="72" t="n">
        <v>43.1228</v>
      </c>
      <c r="H31" s="72" t="n">
        <v>60299.41</v>
      </c>
      <c r="I31" s="72" t="n">
        <v>79.32</v>
      </c>
      <c r="J31" s="51" t="n">
        <f aca="false">H31/3600</f>
        <v>16.7498361111111</v>
      </c>
      <c r="L31" s="71" t="n">
        <v>6712.6656</v>
      </c>
      <c r="M31" s="72" t="n">
        <v>37.6651</v>
      </c>
      <c r="N31" s="72" t="n">
        <v>42.5411</v>
      </c>
      <c r="O31" s="72" t="n">
        <v>43.1192</v>
      </c>
      <c r="P31" s="72" t="n">
        <v>54690.93</v>
      </c>
      <c r="Q31" s="72" t="n">
        <v>79.77</v>
      </c>
      <c r="R31" s="51" t="n">
        <f aca="false">P31/3600</f>
        <v>15.191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22.6704</v>
      </c>
      <c r="E32" s="74" t="n">
        <v>35.7102</v>
      </c>
      <c r="F32" s="74" t="n">
        <v>41.2705</v>
      </c>
      <c r="G32" s="74" t="n">
        <v>41.2621</v>
      </c>
      <c r="H32" s="74" t="n">
        <v>55242.28</v>
      </c>
      <c r="I32" s="74" t="n">
        <v>75.89</v>
      </c>
      <c r="J32" s="56" t="n">
        <f aca="false">H32/3600</f>
        <v>15.3450777777778</v>
      </c>
      <c r="L32" s="73" t="n">
        <v>3122.6296</v>
      </c>
      <c r="M32" s="74" t="n">
        <v>35.7123</v>
      </c>
      <c r="N32" s="74" t="n">
        <v>41.271</v>
      </c>
      <c r="O32" s="74" t="n">
        <v>41.2701</v>
      </c>
      <c r="P32" s="74" t="n">
        <v>55198.94</v>
      </c>
      <c r="Q32" s="74" t="n">
        <v>78.1</v>
      </c>
      <c r="R32" s="56" t="n">
        <f aca="false">P32/3600</f>
        <v>15.3330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598.0152</v>
      </c>
      <c r="E33" s="74" t="n">
        <v>33.6271</v>
      </c>
      <c r="F33" s="74" t="n">
        <v>40.2463</v>
      </c>
      <c r="G33" s="74" t="n">
        <v>39.8405</v>
      </c>
      <c r="H33" s="74" t="n">
        <v>44783.55</v>
      </c>
      <c r="I33" s="74" t="n">
        <v>71.33</v>
      </c>
      <c r="J33" s="56" t="n">
        <f aca="false">H33/3600</f>
        <v>12.439875</v>
      </c>
      <c r="L33" s="73" t="n">
        <v>1599.4512</v>
      </c>
      <c r="M33" s="74" t="n">
        <v>33.6296</v>
      </c>
      <c r="N33" s="74" t="n">
        <v>40.2474</v>
      </c>
      <c r="O33" s="74" t="n">
        <v>39.8426</v>
      </c>
      <c r="P33" s="74" t="n">
        <v>44761.4</v>
      </c>
      <c r="Q33" s="74" t="n">
        <v>68.99</v>
      </c>
      <c r="R33" s="56" t="n">
        <f aca="false">P33/3600</f>
        <v>12.433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48.74</v>
      </c>
      <c r="E34" s="76" t="n">
        <v>31.3727</v>
      </c>
      <c r="F34" s="76" t="n">
        <v>39.5075</v>
      </c>
      <c r="G34" s="76" t="n">
        <v>38.8159</v>
      </c>
      <c r="H34" s="76" t="n">
        <v>41436.24</v>
      </c>
      <c r="I34" s="76" t="n">
        <v>67.43</v>
      </c>
      <c r="J34" s="62" t="n">
        <f aca="false">H34/3600</f>
        <v>11.5100666666667</v>
      </c>
      <c r="L34" s="75" t="n">
        <v>850.2888</v>
      </c>
      <c r="M34" s="76" t="n">
        <v>31.3825</v>
      </c>
      <c r="N34" s="76" t="n">
        <v>39.5217</v>
      </c>
      <c r="O34" s="76" t="n">
        <v>38.8127</v>
      </c>
      <c r="P34" s="76" t="n">
        <v>41588.74</v>
      </c>
      <c r="Q34" s="76" t="n">
        <v>60.34</v>
      </c>
      <c r="R34" s="62" t="n">
        <f aca="false">P34/3600</f>
        <v>11.5524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7282.2024</v>
      </c>
      <c r="E35" s="72" t="n">
        <v>35.5046</v>
      </c>
      <c r="F35" s="72" t="n">
        <v>40.7181</v>
      </c>
      <c r="G35" s="72" t="n">
        <v>43.097</v>
      </c>
      <c r="H35" s="72" t="n">
        <v>53885.2</v>
      </c>
      <c r="I35" s="72" t="n">
        <v>87.61</v>
      </c>
      <c r="J35" s="51" t="n">
        <f aca="false">H35/3600</f>
        <v>14.9681111111111</v>
      </c>
      <c r="L35" s="71" t="n">
        <v>7280.7008</v>
      </c>
      <c r="M35" s="72" t="n">
        <v>35.5041</v>
      </c>
      <c r="N35" s="72" t="n">
        <v>40.7067</v>
      </c>
      <c r="O35" s="72" t="n">
        <v>43.088</v>
      </c>
      <c r="P35" s="72" t="n">
        <v>54454.74</v>
      </c>
      <c r="Q35" s="72" t="n">
        <v>83.66</v>
      </c>
      <c r="R35" s="51" t="n">
        <f aca="false">P35/3600</f>
        <v>15.1263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1938.3496</v>
      </c>
      <c r="E36" s="74" t="n">
        <v>33.743</v>
      </c>
      <c r="F36" s="74" t="n">
        <v>39.4402</v>
      </c>
      <c r="G36" s="74" t="n">
        <v>42.0515</v>
      </c>
      <c r="H36" s="74" t="n">
        <v>47511.17</v>
      </c>
      <c r="I36" s="74" t="n">
        <v>72.2</v>
      </c>
      <c r="J36" s="56" t="n">
        <f aca="false">H36/3600</f>
        <v>13.1975472222222</v>
      </c>
      <c r="L36" s="73" t="n">
        <v>1939.9448</v>
      </c>
      <c r="M36" s="74" t="n">
        <v>33.7431</v>
      </c>
      <c r="N36" s="74" t="n">
        <v>39.4511</v>
      </c>
      <c r="O36" s="74" t="n">
        <v>42.0581</v>
      </c>
      <c r="P36" s="74" t="n">
        <v>47486.82</v>
      </c>
      <c r="Q36" s="74" t="n">
        <v>67.09</v>
      </c>
      <c r="R36" s="56" t="n">
        <f aca="false">P36/3600</f>
        <v>13.1907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757.5408</v>
      </c>
      <c r="E37" s="74" t="n">
        <v>31.6754</v>
      </c>
      <c r="F37" s="74" t="n">
        <v>38.5463</v>
      </c>
      <c r="G37" s="74" t="n">
        <v>41.3102</v>
      </c>
      <c r="H37" s="74" t="n">
        <v>44884.08</v>
      </c>
      <c r="I37" s="74" t="n">
        <v>68.1</v>
      </c>
      <c r="J37" s="56" t="n">
        <f aca="false">H37/3600</f>
        <v>12.4678</v>
      </c>
      <c r="L37" s="73" t="n">
        <v>757.5504</v>
      </c>
      <c r="M37" s="74" t="n">
        <v>31.6784</v>
      </c>
      <c r="N37" s="74" t="n">
        <v>38.5312</v>
      </c>
      <c r="O37" s="74" t="n">
        <v>41.2684</v>
      </c>
      <c r="P37" s="74" t="n">
        <v>44950.74</v>
      </c>
      <c r="Q37" s="74" t="n">
        <v>61.64</v>
      </c>
      <c r="R37" s="56" t="n">
        <f aca="false">P37/3600</f>
        <v>12.4863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34.5984</v>
      </c>
      <c r="E38" s="76" t="n">
        <v>29.3991</v>
      </c>
      <c r="F38" s="76" t="n">
        <v>37.9176</v>
      </c>
      <c r="G38" s="76" t="n">
        <v>40.7442</v>
      </c>
      <c r="H38" s="76" t="n">
        <v>42919.84</v>
      </c>
      <c r="I38" s="76" t="n">
        <v>57.08</v>
      </c>
      <c r="J38" s="62" t="n">
        <f aca="false">H38/3600</f>
        <v>11.9221777777778</v>
      </c>
      <c r="L38" s="75" t="n">
        <v>334.1576</v>
      </c>
      <c r="M38" s="76" t="n">
        <v>29.4109</v>
      </c>
      <c r="N38" s="76" t="n">
        <v>37.9646</v>
      </c>
      <c r="O38" s="76" t="n">
        <v>40.7365</v>
      </c>
      <c r="P38" s="76" t="n">
        <v>48613.66</v>
      </c>
      <c r="Q38" s="76" t="n">
        <v>55.77</v>
      </c>
      <c r="R38" s="62" t="n">
        <f aca="false">P38/3600</f>
        <v>13.5037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25.3672</v>
      </c>
      <c r="E39" s="72" t="n">
        <v>37.2285</v>
      </c>
      <c r="F39" s="72" t="n">
        <v>40.3923</v>
      </c>
      <c r="G39" s="72" t="n">
        <v>40.7631</v>
      </c>
      <c r="H39" s="72" t="n">
        <v>9766.72</v>
      </c>
      <c r="I39" s="72" t="n">
        <v>14.43</v>
      </c>
      <c r="J39" s="51" t="n">
        <f aca="false">H39/3600</f>
        <v>2.71297777777778</v>
      </c>
      <c r="L39" s="71" t="n">
        <v>1725.06</v>
      </c>
      <c r="M39" s="72" t="n">
        <v>37.2297</v>
      </c>
      <c r="N39" s="72" t="n">
        <v>40.3734</v>
      </c>
      <c r="O39" s="72" t="n">
        <v>40.7484</v>
      </c>
      <c r="P39" s="72" t="n">
        <v>10596.69</v>
      </c>
      <c r="Q39" s="72" t="n">
        <v>13.96</v>
      </c>
      <c r="R39" s="51" t="n">
        <f aca="false">P39/3600</f>
        <v>2.943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9.6048</v>
      </c>
      <c r="E40" s="74" t="n">
        <v>34.3803</v>
      </c>
      <c r="F40" s="74" t="n">
        <v>38.3565</v>
      </c>
      <c r="G40" s="74" t="n">
        <v>38.5804</v>
      </c>
      <c r="H40" s="74" t="n">
        <v>8823.55</v>
      </c>
      <c r="I40" s="74" t="n">
        <v>12.1</v>
      </c>
      <c r="J40" s="56" t="n">
        <f aca="false">H40/3600</f>
        <v>2.45098611111111</v>
      </c>
      <c r="L40" s="73" t="n">
        <v>830.7544</v>
      </c>
      <c r="M40" s="74" t="n">
        <v>34.3682</v>
      </c>
      <c r="N40" s="74" t="n">
        <v>38.3736</v>
      </c>
      <c r="O40" s="74" t="n">
        <v>38.5793</v>
      </c>
      <c r="P40" s="74" t="n">
        <v>9537.17</v>
      </c>
      <c r="Q40" s="74" t="n">
        <v>11.25</v>
      </c>
      <c r="R40" s="56" t="n">
        <f aca="false">P40/3600</f>
        <v>2.649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28.9288</v>
      </c>
      <c r="E41" s="74" t="n">
        <v>31.9505</v>
      </c>
      <c r="F41" s="74" t="n">
        <v>36.9328</v>
      </c>
      <c r="G41" s="74" t="n">
        <v>36.9587</v>
      </c>
      <c r="H41" s="74" t="n">
        <v>8016.21</v>
      </c>
      <c r="I41" s="74" t="n">
        <v>10.54</v>
      </c>
      <c r="J41" s="56" t="n">
        <f aca="false">H41/3600</f>
        <v>2.226725</v>
      </c>
      <c r="L41" s="73" t="n">
        <v>429.7432</v>
      </c>
      <c r="M41" s="74" t="n">
        <v>31.9584</v>
      </c>
      <c r="N41" s="74" t="n">
        <v>36.946</v>
      </c>
      <c r="O41" s="74" t="n">
        <v>36.945</v>
      </c>
      <c r="P41" s="74" t="n">
        <v>8177.33</v>
      </c>
      <c r="Q41" s="74" t="n">
        <v>9.38</v>
      </c>
      <c r="R41" s="56" t="n">
        <f aca="false">P41/3600</f>
        <v>2.271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4.0632</v>
      </c>
      <c r="E42" s="76" t="n">
        <v>29.5432</v>
      </c>
      <c r="F42" s="76" t="n">
        <v>35.8087</v>
      </c>
      <c r="G42" s="76" t="n">
        <v>35.7433</v>
      </c>
      <c r="H42" s="76" t="n">
        <v>7407.75</v>
      </c>
      <c r="I42" s="76" t="n">
        <v>8.47</v>
      </c>
      <c r="J42" s="62" t="n">
        <f aca="false">H42/3600</f>
        <v>2.05770833333333</v>
      </c>
      <c r="L42" s="75" t="n">
        <v>234.5704</v>
      </c>
      <c r="M42" s="76" t="n">
        <v>29.5452</v>
      </c>
      <c r="N42" s="76" t="n">
        <v>35.7891</v>
      </c>
      <c r="O42" s="76" t="n">
        <v>35.8082</v>
      </c>
      <c r="P42" s="76" t="n">
        <v>7500.49</v>
      </c>
      <c r="Q42" s="76" t="n">
        <v>8.26</v>
      </c>
      <c r="R42" s="62" t="n">
        <f aca="false">P42/3600</f>
        <v>2.0834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860.5912</v>
      </c>
      <c r="E43" s="72" t="n">
        <v>37.4561</v>
      </c>
      <c r="F43" s="72" t="n">
        <v>41.1927</v>
      </c>
      <c r="G43" s="72" t="n">
        <v>42.3593</v>
      </c>
      <c r="H43" s="72" t="n">
        <v>12188.39</v>
      </c>
      <c r="I43" s="72" t="n">
        <v>16.17</v>
      </c>
      <c r="J43" s="51" t="n">
        <f aca="false">H43/3600</f>
        <v>3.38566388888889</v>
      </c>
      <c r="L43" s="71" t="n">
        <v>1860.408</v>
      </c>
      <c r="M43" s="72" t="n">
        <v>37.4522</v>
      </c>
      <c r="N43" s="72" t="n">
        <v>41.1931</v>
      </c>
      <c r="O43" s="72" t="n">
        <v>42.3323</v>
      </c>
      <c r="P43" s="72" t="n">
        <v>11416.12</v>
      </c>
      <c r="Q43" s="72" t="n">
        <v>15.74</v>
      </c>
      <c r="R43" s="51" t="n">
        <f aca="false">P43/3600</f>
        <v>3.1711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06.3728</v>
      </c>
      <c r="E44" s="74" t="n">
        <v>34.5101</v>
      </c>
      <c r="F44" s="74" t="n">
        <v>39.4442</v>
      </c>
      <c r="G44" s="74" t="n">
        <v>40.4176</v>
      </c>
      <c r="H44" s="74" t="n">
        <v>10236.99</v>
      </c>
      <c r="I44" s="74" t="n">
        <v>14.32</v>
      </c>
      <c r="J44" s="56" t="n">
        <f aca="false">H44/3600</f>
        <v>2.84360833333333</v>
      </c>
      <c r="L44" s="73" t="n">
        <v>905.8672</v>
      </c>
      <c r="M44" s="74" t="n">
        <v>34.5054</v>
      </c>
      <c r="N44" s="74" t="n">
        <v>39.4494</v>
      </c>
      <c r="O44" s="74" t="n">
        <v>40.4218</v>
      </c>
      <c r="P44" s="74" t="n">
        <v>10329.53</v>
      </c>
      <c r="Q44" s="74" t="n">
        <v>13.59</v>
      </c>
      <c r="R44" s="56" t="n">
        <f aca="false">P44/3600</f>
        <v>2.869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3.8992</v>
      </c>
      <c r="E45" s="74" t="n">
        <v>31.6424</v>
      </c>
      <c r="F45" s="74" t="n">
        <v>38.1531</v>
      </c>
      <c r="G45" s="74" t="n">
        <v>39.0108</v>
      </c>
      <c r="H45" s="74" t="n">
        <v>10344.82</v>
      </c>
      <c r="I45" s="74" t="n">
        <v>11.84</v>
      </c>
      <c r="J45" s="56" t="n">
        <f aca="false">H45/3600</f>
        <v>2.87356111111111</v>
      </c>
      <c r="L45" s="73" t="n">
        <v>464.0888</v>
      </c>
      <c r="M45" s="74" t="n">
        <v>31.6444</v>
      </c>
      <c r="N45" s="74" t="n">
        <v>38.135</v>
      </c>
      <c r="O45" s="74" t="n">
        <v>39.0019</v>
      </c>
      <c r="P45" s="74" t="n">
        <v>9533.55</v>
      </c>
      <c r="Q45" s="74" t="n">
        <v>11.45</v>
      </c>
      <c r="R45" s="56" t="n">
        <f aca="false">P45/3600</f>
        <v>2.6482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8208</v>
      </c>
      <c r="E46" s="76" t="n">
        <v>28.8218</v>
      </c>
      <c r="F46" s="76" t="n">
        <v>37.2166</v>
      </c>
      <c r="G46" s="76" t="n">
        <v>38.0303</v>
      </c>
      <c r="H46" s="76" t="n">
        <v>9157.71</v>
      </c>
      <c r="I46" s="76" t="n">
        <v>10.46</v>
      </c>
      <c r="J46" s="62" t="n">
        <f aca="false">H46/3600</f>
        <v>2.54380833333333</v>
      </c>
      <c r="L46" s="75" t="n">
        <v>241.1672</v>
      </c>
      <c r="M46" s="76" t="n">
        <v>28.8367</v>
      </c>
      <c r="N46" s="76" t="n">
        <v>37.2356</v>
      </c>
      <c r="O46" s="76" t="n">
        <v>38.0658</v>
      </c>
      <c r="P46" s="76" t="n">
        <v>9312.87</v>
      </c>
      <c r="Q46" s="76" t="n">
        <v>11.73</v>
      </c>
      <c r="R46" s="62" t="n">
        <f aca="false">P46/3600</f>
        <v>2.5869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410.044</v>
      </c>
      <c r="E47" s="72" t="n">
        <v>34.6548</v>
      </c>
      <c r="F47" s="72" t="n">
        <v>38.4325</v>
      </c>
      <c r="G47" s="72" t="n">
        <v>39.2827</v>
      </c>
      <c r="H47" s="72" t="n">
        <v>10883.03</v>
      </c>
      <c r="I47" s="72" t="n">
        <v>16.83</v>
      </c>
      <c r="J47" s="51" t="n">
        <f aca="false">H47/3600</f>
        <v>3.02306388888889</v>
      </c>
      <c r="L47" s="71" t="n">
        <v>3408.088</v>
      </c>
      <c r="M47" s="72" t="n">
        <v>34.65</v>
      </c>
      <c r="N47" s="72" t="n">
        <v>38.4246</v>
      </c>
      <c r="O47" s="72" t="n">
        <v>39.282</v>
      </c>
      <c r="P47" s="72" t="n">
        <v>10708.45</v>
      </c>
      <c r="Q47" s="72" t="n">
        <v>18.95</v>
      </c>
      <c r="R47" s="51" t="n">
        <f aca="false">P47/3600</f>
        <v>2.974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89.08</v>
      </c>
      <c r="E48" s="74" t="n">
        <v>31.1669</v>
      </c>
      <c r="F48" s="74" t="n">
        <v>36.4802</v>
      </c>
      <c r="G48" s="74" t="n">
        <v>37.2829</v>
      </c>
      <c r="H48" s="74" t="n">
        <v>9363.28</v>
      </c>
      <c r="I48" s="74" t="n">
        <v>13.96</v>
      </c>
      <c r="J48" s="56" t="n">
        <f aca="false">H48/3600</f>
        <v>2.60091111111111</v>
      </c>
      <c r="L48" s="73" t="n">
        <v>1490.984</v>
      </c>
      <c r="M48" s="74" t="n">
        <v>31.1668</v>
      </c>
      <c r="N48" s="74" t="n">
        <v>36.4731</v>
      </c>
      <c r="O48" s="74" t="n">
        <v>37.2831</v>
      </c>
      <c r="P48" s="74" t="n">
        <v>9483.06</v>
      </c>
      <c r="Q48" s="74" t="n">
        <v>13.62</v>
      </c>
      <c r="R48" s="56" t="n">
        <f aca="false">P48/3600</f>
        <v>2.6341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0.4432</v>
      </c>
      <c r="E49" s="74" t="n">
        <v>27.9584</v>
      </c>
      <c r="F49" s="74" t="n">
        <v>35.1376</v>
      </c>
      <c r="G49" s="74" t="n">
        <v>35.9293</v>
      </c>
      <c r="H49" s="74" t="n">
        <v>9070.43</v>
      </c>
      <c r="I49" s="74" t="n">
        <v>11.7</v>
      </c>
      <c r="J49" s="56" t="n">
        <f aca="false">H49/3600</f>
        <v>2.51956388888889</v>
      </c>
      <c r="L49" s="73" t="n">
        <v>651.1608</v>
      </c>
      <c r="M49" s="74" t="n">
        <v>27.9627</v>
      </c>
      <c r="N49" s="74" t="n">
        <v>35.1361</v>
      </c>
      <c r="O49" s="74" t="n">
        <v>35.9101</v>
      </c>
      <c r="P49" s="74" t="n">
        <v>8387.56</v>
      </c>
      <c r="Q49" s="74" t="n">
        <v>11.3</v>
      </c>
      <c r="R49" s="56" t="n">
        <f aca="false">P49/3600</f>
        <v>2.3298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296</v>
      </c>
      <c r="E50" s="76" t="n">
        <v>25.1219</v>
      </c>
      <c r="F50" s="76" t="n">
        <v>34.2751</v>
      </c>
      <c r="G50" s="76" t="n">
        <v>34.9703</v>
      </c>
      <c r="H50" s="76" t="n">
        <v>8229.9</v>
      </c>
      <c r="I50" s="76" t="n">
        <v>9.52</v>
      </c>
      <c r="J50" s="62" t="n">
        <f aca="false">H50/3600</f>
        <v>2.28608333333333</v>
      </c>
      <c r="L50" s="75" t="n">
        <v>272.6736</v>
      </c>
      <c r="M50" s="76" t="n">
        <v>25.1221</v>
      </c>
      <c r="N50" s="76" t="n">
        <v>34.2516</v>
      </c>
      <c r="O50" s="76" t="n">
        <v>35.0092</v>
      </c>
      <c r="P50" s="76" t="n">
        <v>8232.53</v>
      </c>
      <c r="Q50" s="76" t="n">
        <v>10.87</v>
      </c>
      <c r="R50" s="62" t="n">
        <f aca="false">P50/3600</f>
        <v>2.2868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281.8176</v>
      </c>
      <c r="E51" s="72" t="n">
        <v>36.3481</v>
      </c>
      <c r="F51" s="72" t="n">
        <v>38.9833</v>
      </c>
      <c r="G51" s="72" t="n">
        <v>40.6025</v>
      </c>
      <c r="H51" s="72" t="n">
        <v>8309.38</v>
      </c>
      <c r="I51" s="72" t="n">
        <v>12.47</v>
      </c>
      <c r="J51" s="51" t="n">
        <f aca="false">H51/3600</f>
        <v>2.30816111111111</v>
      </c>
      <c r="L51" s="71" t="n">
        <v>2280.94</v>
      </c>
      <c r="M51" s="72" t="n">
        <v>36.3451</v>
      </c>
      <c r="N51" s="72" t="n">
        <v>38.9772</v>
      </c>
      <c r="O51" s="72" t="n">
        <v>40.6122</v>
      </c>
      <c r="P51" s="72" t="n">
        <v>8775.59</v>
      </c>
      <c r="Q51" s="72" t="n">
        <v>11.28</v>
      </c>
      <c r="R51" s="51" t="n">
        <f aca="false">P51/3600</f>
        <v>2.4376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04.2232</v>
      </c>
      <c r="E52" s="74" t="n">
        <v>33.1485</v>
      </c>
      <c r="F52" s="74" t="n">
        <v>37.0537</v>
      </c>
      <c r="G52" s="74" t="n">
        <v>38.8183</v>
      </c>
      <c r="H52" s="74" t="n">
        <v>6903.63</v>
      </c>
      <c r="I52" s="74" t="n">
        <v>10.29</v>
      </c>
      <c r="J52" s="56" t="n">
        <f aca="false">H52/3600</f>
        <v>1.917675</v>
      </c>
      <c r="L52" s="73" t="n">
        <v>1005.24</v>
      </c>
      <c r="M52" s="74" t="n">
        <v>33.1494</v>
      </c>
      <c r="N52" s="74" t="n">
        <v>37.07</v>
      </c>
      <c r="O52" s="74" t="n">
        <v>38.829</v>
      </c>
      <c r="P52" s="74" t="n">
        <v>6860.59</v>
      </c>
      <c r="Q52" s="74" t="n">
        <v>9.19</v>
      </c>
      <c r="R52" s="56" t="n">
        <f aca="false">P52/3600</f>
        <v>1.9057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4624</v>
      </c>
      <c r="E53" s="74" t="n">
        <v>30.275</v>
      </c>
      <c r="F53" s="74" t="n">
        <v>35.7726</v>
      </c>
      <c r="G53" s="74" t="n">
        <v>37.5108</v>
      </c>
      <c r="H53" s="74" t="n">
        <v>6612.53</v>
      </c>
      <c r="I53" s="74" t="n">
        <v>8.26</v>
      </c>
      <c r="J53" s="56" t="n">
        <f aca="false">H53/3600</f>
        <v>1.83681388888889</v>
      </c>
      <c r="L53" s="73" t="n">
        <v>462.2816</v>
      </c>
      <c r="M53" s="74" t="n">
        <v>30.2784</v>
      </c>
      <c r="N53" s="74" t="n">
        <v>35.7712</v>
      </c>
      <c r="O53" s="74" t="n">
        <v>37.5017</v>
      </c>
      <c r="P53" s="74" t="n">
        <v>6175.55</v>
      </c>
      <c r="Q53" s="74" t="n">
        <v>7.83</v>
      </c>
      <c r="R53" s="56" t="n">
        <f aca="false">P53/3600</f>
        <v>1.715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3.3416</v>
      </c>
      <c r="E54" s="76" t="n">
        <v>27.7854</v>
      </c>
      <c r="F54" s="76" t="n">
        <v>34.8581</v>
      </c>
      <c r="G54" s="76" t="n">
        <v>36.5783</v>
      </c>
      <c r="H54" s="76" t="n">
        <v>5444.75</v>
      </c>
      <c r="I54" s="76" t="n">
        <v>6.37</v>
      </c>
      <c r="J54" s="62" t="n">
        <f aca="false">H54/3600</f>
        <v>1.51243055555556</v>
      </c>
      <c r="L54" s="75" t="n">
        <v>213.3792</v>
      </c>
      <c r="M54" s="76" t="n">
        <v>27.7938</v>
      </c>
      <c r="N54" s="76" t="n">
        <v>34.8874</v>
      </c>
      <c r="O54" s="76" t="n">
        <v>36.5868</v>
      </c>
      <c r="P54" s="76" t="n">
        <v>5477.83</v>
      </c>
      <c r="Q54" s="76" t="n">
        <v>6.29</v>
      </c>
      <c r="R54" s="62" t="n">
        <f aca="false">P54/3600</f>
        <v>1.5216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67.8696</v>
      </c>
      <c r="E55" s="72" t="n">
        <v>37.1766</v>
      </c>
      <c r="F55" s="72" t="n">
        <v>41.0163</v>
      </c>
      <c r="G55" s="72" t="n">
        <v>39.9746</v>
      </c>
      <c r="H55" s="72" t="n">
        <v>2890.76</v>
      </c>
      <c r="I55" s="72" t="n">
        <v>4.42</v>
      </c>
      <c r="J55" s="51" t="n">
        <f aca="false">H55/3600</f>
        <v>0.802988888888889</v>
      </c>
      <c r="L55" s="71" t="n">
        <v>868.2904</v>
      </c>
      <c r="M55" s="72" t="n">
        <v>37.1801</v>
      </c>
      <c r="N55" s="72" t="n">
        <v>41.004</v>
      </c>
      <c r="O55" s="72" t="n">
        <v>39.9576</v>
      </c>
      <c r="P55" s="72" t="n">
        <v>2678.99</v>
      </c>
      <c r="Q55" s="72" t="n">
        <v>3.83</v>
      </c>
      <c r="R55" s="51" t="n">
        <f aca="false">P55/3600</f>
        <v>0.7441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4.3672</v>
      </c>
      <c r="E56" s="74" t="n">
        <v>33.6734</v>
      </c>
      <c r="F56" s="74" t="n">
        <v>38.9584</v>
      </c>
      <c r="G56" s="74" t="n">
        <v>37.6191</v>
      </c>
      <c r="H56" s="74" t="n">
        <v>2607.38</v>
      </c>
      <c r="I56" s="74" t="n">
        <v>3.34</v>
      </c>
      <c r="J56" s="56" t="n">
        <f aca="false">H56/3600</f>
        <v>0.724272222222222</v>
      </c>
      <c r="L56" s="73" t="n">
        <v>424.4984</v>
      </c>
      <c r="M56" s="74" t="n">
        <v>33.682</v>
      </c>
      <c r="N56" s="74" t="n">
        <v>38.969</v>
      </c>
      <c r="O56" s="74" t="n">
        <v>37.6081</v>
      </c>
      <c r="P56" s="74" t="n">
        <v>2425.51</v>
      </c>
      <c r="Q56" s="74" t="n">
        <v>3.14</v>
      </c>
      <c r="R56" s="56" t="n">
        <f aca="false">P56/3600</f>
        <v>0.673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5.7976</v>
      </c>
      <c r="E57" s="74" t="n">
        <v>30.7321</v>
      </c>
      <c r="F57" s="74" t="n">
        <v>37.5836</v>
      </c>
      <c r="G57" s="74" t="n">
        <v>35.9441</v>
      </c>
      <c r="H57" s="74" t="n">
        <v>2183.04</v>
      </c>
      <c r="I57" s="74" t="n">
        <v>3.05</v>
      </c>
      <c r="J57" s="56" t="n">
        <f aca="false">H57/3600</f>
        <v>0.6064</v>
      </c>
      <c r="L57" s="73" t="n">
        <v>216.2624</v>
      </c>
      <c r="M57" s="74" t="n">
        <v>30.7392</v>
      </c>
      <c r="N57" s="74" t="n">
        <v>37.5839</v>
      </c>
      <c r="O57" s="74" t="n">
        <v>35.948</v>
      </c>
      <c r="P57" s="74" t="n">
        <v>2186.37</v>
      </c>
      <c r="Q57" s="74" t="n">
        <v>2.71</v>
      </c>
      <c r="R57" s="56" t="n">
        <f aca="false">P57/3600</f>
        <v>0.6073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3.072</v>
      </c>
      <c r="E58" s="76" t="n">
        <v>28.1097</v>
      </c>
      <c r="F58" s="76" t="n">
        <v>36.5243</v>
      </c>
      <c r="G58" s="76" t="n">
        <v>34.7303</v>
      </c>
      <c r="H58" s="76" t="n">
        <v>1990.76</v>
      </c>
      <c r="I58" s="76" t="n">
        <v>2.59</v>
      </c>
      <c r="J58" s="62" t="n">
        <f aca="false">H58/3600</f>
        <v>0.552988888888889</v>
      </c>
      <c r="L58" s="75" t="n">
        <v>113.2336</v>
      </c>
      <c r="M58" s="76" t="n">
        <v>28.1234</v>
      </c>
      <c r="N58" s="76" t="n">
        <v>36.4964</v>
      </c>
      <c r="O58" s="76" t="n">
        <v>34.7961</v>
      </c>
      <c r="P58" s="76" t="n">
        <v>2003.4</v>
      </c>
      <c r="Q58" s="76" t="n">
        <v>2.16</v>
      </c>
      <c r="R58" s="62" t="n">
        <f aca="false">P58/3600</f>
        <v>0.55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755.9752</v>
      </c>
      <c r="E59" s="72" t="n">
        <v>34.7043</v>
      </c>
      <c r="F59" s="72" t="n">
        <v>40.8327</v>
      </c>
      <c r="G59" s="72" t="n">
        <v>41.8933</v>
      </c>
      <c r="H59" s="72" t="n">
        <v>2871.43</v>
      </c>
      <c r="I59" s="72" t="n">
        <v>4.74</v>
      </c>
      <c r="J59" s="51" t="n">
        <f aca="false">H59/3600</f>
        <v>0.797619444444444</v>
      </c>
      <c r="L59" s="71" t="n">
        <v>755.512</v>
      </c>
      <c r="M59" s="72" t="n">
        <v>34.7033</v>
      </c>
      <c r="N59" s="72" t="n">
        <v>40.8113</v>
      </c>
      <c r="O59" s="72" t="n">
        <v>41.8329</v>
      </c>
      <c r="P59" s="72" t="n">
        <v>3220.83</v>
      </c>
      <c r="Q59" s="72" t="n">
        <v>4.45</v>
      </c>
      <c r="R59" s="51" t="n">
        <f aca="false">P59/3600</f>
        <v>0.894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97.9928</v>
      </c>
      <c r="E60" s="74" t="n">
        <v>31.5248</v>
      </c>
      <c r="F60" s="74" t="n">
        <v>39.3965</v>
      </c>
      <c r="G60" s="74" t="n">
        <v>40.2659</v>
      </c>
      <c r="H60" s="74" t="n">
        <v>2524.71</v>
      </c>
      <c r="I60" s="74" t="n">
        <v>3.99</v>
      </c>
      <c r="J60" s="56" t="n">
        <f aca="false">H60/3600</f>
        <v>0.701308333333333</v>
      </c>
      <c r="L60" s="73" t="n">
        <v>298.5392</v>
      </c>
      <c r="M60" s="74" t="n">
        <v>31.5323</v>
      </c>
      <c r="N60" s="74" t="n">
        <v>39.4166</v>
      </c>
      <c r="O60" s="74" t="n">
        <v>40.2514</v>
      </c>
      <c r="P60" s="74" t="n">
        <v>2539.17</v>
      </c>
      <c r="Q60" s="74" t="n">
        <v>3.59</v>
      </c>
      <c r="R60" s="56" t="n">
        <f aca="false">P60/3600</f>
        <v>0.705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0.1112</v>
      </c>
      <c r="E61" s="74" t="n">
        <v>28.5436</v>
      </c>
      <c r="F61" s="74" t="n">
        <v>38.3974</v>
      </c>
      <c r="G61" s="74" t="n">
        <v>39.1928</v>
      </c>
      <c r="H61" s="74" t="n">
        <v>2289.34</v>
      </c>
      <c r="I61" s="74" t="n">
        <v>3.62</v>
      </c>
      <c r="J61" s="56" t="n">
        <f aca="false">H61/3600</f>
        <v>0.635927777777778</v>
      </c>
      <c r="L61" s="73" t="n">
        <v>129.7832</v>
      </c>
      <c r="M61" s="74" t="n">
        <v>28.5324</v>
      </c>
      <c r="N61" s="74" t="n">
        <v>38.4252</v>
      </c>
      <c r="O61" s="74" t="n">
        <v>39.2324</v>
      </c>
      <c r="P61" s="74" t="n">
        <v>2576.95</v>
      </c>
      <c r="Q61" s="74" t="n">
        <v>3.3</v>
      </c>
      <c r="R61" s="56" t="n">
        <f aca="false">P61/3600</f>
        <v>0.715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61.4096</v>
      </c>
      <c r="E62" s="76" t="n">
        <v>25.582</v>
      </c>
      <c r="F62" s="76" t="n">
        <v>37.6883</v>
      </c>
      <c r="G62" s="76" t="n">
        <v>38.3729</v>
      </c>
      <c r="H62" s="76" t="n">
        <v>2107.38</v>
      </c>
      <c r="I62" s="76" t="n">
        <v>2.72</v>
      </c>
      <c r="J62" s="62" t="n">
        <f aca="false">H62/3600</f>
        <v>0.585383333333333</v>
      </c>
      <c r="L62" s="75" t="n">
        <v>61.1672</v>
      </c>
      <c r="M62" s="76" t="n">
        <v>25.57</v>
      </c>
      <c r="N62" s="76" t="n">
        <v>37.7745</v>
      </c>
      <c r="O62" s="76" t="n">
        <v>38.5034</v>
      </c>
      <c r="P62" s="76" t="n">
        <v>2117.94</v>
      </c>
      <c r="Q62" s="76" t="n">
        <v>2.63</v>
      </c>
      <c r="R62" s="62" t="n">
        <f aca="false">P62/3600</f>
        <v>0.5883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20.0544</v>
      </c>
      <c r="E63" s="72" t="n">
        <v>34.3942</v>
      </c>
      <c r="F63" s="72" t="n">
        <v>38.1251</v>
      </c>
      <c r="G63" s="72" t="n">
        <v>38.7138</v>
      </c>
      <c r="H63" s="72" t="n">
        <v>2619.39</v>
      </c>
      <c r="I63" s="72" t="n">
        <v>4.35</v>
      </c>
      <c r="J63" s="51" t="n">
        <f aca="false">H63/3600</f>
        <v>0.727608333333333</v>
      </c>
      <c r="L63" s="71" t="n">
        <v>819.244</v>
      </c>
      <c r="M63" s="72" t="n">
        <v>34.3936</v>
      </c>
      <c r="N63" s="72" t="n">
        <v>38.1148</v>
      </c>
      <c r="O63" s="72" t="n">
        <v>38.7045</v>
      </c>
      <c r="P63" s="72" t="n">
        <v>2434.03</v>
      </c>
      <c r="Q63" s="72" t="n">
        <v>3.86</v>
      </c>
      <c r="R63" s="51" t="n">
        <f aca="false">P63/3600</f>
        <v>0.6761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2.6512</v>
      </c>
      <c r="E64" s="74" t="n">
        <v>30.9297</v>
      </c>
      <c r="F64" s="74" t="n">
        <v>36.1267</v>
      </c>
      <c r="G64" s="74" t="n">
        <v>36.6911</v>
      </c>
      <c r="H64" s="74" t="n">
        <v>2125.61</v>
      </c>
      <c r="I64" s="74" t="n">
        <v>3.05</v>
      </c>
      <c r="J64" s="56" t="n">
        <f aca="false">H64/3600</f>
        <v>0.590447222222222</v>
      </c>
      <c r="L64" s="73" t="n">
        <v>352.4096</v>
      </c>
      <c r="M64" s="74" t="n">
        <v>30.9297</v>
      </c>
      <c r="N64" s="74" t="n">
        <v>36.0911</v>
      </c>
      <c r="O64" s="74" t="n">
        <v>36.6781</v>
      </c>
      <c r="P64" s="74" t="n">
        <v>2131.27</v>
      </c>
      <c r="Q64" s="74" t="n">
        <v>2.89</v>
      </c>
      <c r="R64" s="56" t="n">
        <f aca="false">P64/3600</f>
        <v>0.592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9816</v>
      </c>
      <c r="E65" s="74" t="n">
        <v>27.9076</v>
      </c>
      <c r="F65" s="74" t="n">
        <v>34.7321</v>
      </c>
      <c r="G65" s="74" t="n">
        <v>35.2751</v>
      </c>
      <c r="H65" s="74" t="n">
        <v>1876.02</v>
      </c>
      <c r="I65" s="74" t="n">
        <v>2.44</v>
      </c>
      <c r="J65" s="56" t="n">
        <f aca="false">H65/3600</f>
        <v>0.521116666666667</v>
      </c>
      <c r="L65" s="73" t="n">
        <v>152.0456</v>
      </c>
      <c r="M65" s="74" t="n">
        <v>27.9202</v>
      </c>
      <c r="N65" s="74" t="n">
        <v>34.728</v>
      </c>
      <c r="O65" s="74" t="n">
        <v>35.2682</v>
      </c>
      <c r="P65" s="74" t="n">
        <v>1900.91</v>
      </c>
      <c r="Q65" s="74" t="n">
        <v>2.16</v>
      </c>
      <c r="R65" s="56" t="n">
        <f aca="false">P65/3600</f>
        <v>0.528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4.6288</v>
      </c>
      <c r="E66" s="76" t="n">
        <v>25.2945</v>
      </c>
      <c r="F66" s="76" t="n">
        <v>33.7754</v>
      </c>
      <c r="G66" s="76" t="n">
        <v>34.2806</v>
      </c>
      <c r="H66" s="76" t="n">
        <v>1946.28</v>
      </c>
      <c r="I66" s="76" t="n">
        <v>1.91</v>
      </c>
      <c r="J66" s="62" t="n">
        <f aca="false">H66/3600</f>
        <v>0.540633333333333</v>
      </c>
      <c r="L66" s="75" t="n">
        <v>64.3976</v>
      </c>
      <c r="M66" s="76" t="n">
        <v>25.3114</v>
      </c>
      <c r="N66" s="76" t="n">
        <v>33.7472</v>
      </c>
      <c r="O66" s="76" t="n">
        <v>34.2985</v>
      </c>
      <c r="P66" s="76" t="n">
        <v>1705.52</v>
      </c>
      <c r="Q66" s="76" t="n">
        <v>1.87</v>
      </c>
      <c r="R66" s="62" t="n">
        <f aca="false">P66/3600</f>
        <v>0.4737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4.8896</v>
      </c>
      <c r="E67" s="72" t="n">
        <v>35.9669</v>
      </c>
      <c r="F67" s="72" t="n">
        <v>38.5308</v>
      </c>
      <c r="G67" s="72" t="n">
        <v>39.7264</v>
      </c>
      <c r="H67" s="72" t="n">
        <v>1937.15</v>
      </c>
      <c r="I67" s="72" t="n">
        <v>2.98</v>
      </c>
      <c r="J67" s="51" t="n">
        <f aca="false">H67/3600</f>
        <v>0.538097222222222</v>
      </c>
      <c r="L67" s="71" t="n">
        <v>644.4128</v>
      </c>
      <c r="M67" s="72" t="n">
        <v>35.9695</v>
      </c>
      <c r="N67" s="72" t="n">
        <v>38.5264</v>
      </c>
      <c r="O67" s="72" t="n">
        <v>39.7224</v>
      </c>
      <c r="P67" s="72" t="n">
        <v>2086.21</v>
      </c>
      <c r="Q67" s="72" t="n">
        <v>2.73</v>
      </c>
      <c r="R67" s="51" t="n">
        <f aca="false">P67/3600</f>
        <v>0.5795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2.9328</v>
      </c>
      <c r="E68" s="74" t="n">
        <v>32.3204</v>
      </c>
      <c r="F68" s="74" t="n">
        <v>36.4976</v>
      </c>
      <c r="G68" s="74" t="n">
        <v>37.6492</v>
      </c>
      <c r="H68" s="74" t="n">
        <v>1657.09</v>
      </c>
      <c r="I68" s="74" t="n">
        <v>2.46</v>
      </c>
      <c r="J68" s="56" t="n">
        <f aca="false">H68/3600</f>
        <v>0.460302777777778</v>
      </c>
      <c r="L68" s="73" t="n">
        <v>303.0592</v>
      </c>
      <c r="M68" s="74" t="n">
        <v>32.3275</v>
      </c>
      <c r="N68" s="74" t="n">
        <v>36.503</v>
      </c>
      <c r="O68" s="74" t="n">
        <v>37.6667</v>
      </c>
      <c r="P68" s="74" t="n">
        <v>1786.47</v>
      </c>
      <c r="Q68" s="74" t="n">
        <v>2.2</v>
      </c>
      <c r="R68" s="56" t="n">
        <f aca="false">P68/3600</f>
        <v>0.496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1488</v>
      </c>
      <c r="E69" s="74" t="n">
        <v>29.453</v>
      </c>
      <c r="F69" s="74" t="n">
        <v>35.0784</v>
      </c>
      <c r="G69" s="74" t="n">
        <v>36.1525</v>
      </c>
      <c r="H69" s="74" t="n">
        <v>1468.72</v>
      </c>
      <c r="I69" s="74" t="n">
        <v>2.15</v>
      </c>
      <c r="J69" s="56" t="n">
        <f aca="false">H69/3600</f>
        <v>0.407977777777778</v>
      </c>
      <c r="L69" s="73" t="n">
        <v>146.4752</v>
      </c>
      <c r="M69" s="74" t="n">
        <v>29.4617</v>
      </c>
      <c r="N69" s="74" t="n">
        <v>35.0653</v>
      </c>
      <c r="O69" s="74" t="n">
        <v>36.1341</v>
      </c>
      <c r="P69" s="74" t="n">
        <v>1477.16</v>
      </c>
      <c r="Q69" s="74" t="n">
        <v>1.74</v>
      </c>
      <c r="R69" s="56" t="n">
        <f aca="false">P69/3600</f>
        <v>0.4103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4.5904</v>
      </c>
      <c r="E70" s="76" t="n">
        <v>27.133</v>
      </c>
      <c r="F70" s="76" t="n">
        <v>34.0054</v>
      </c>
      <c r="G70" s="76" t="n">
        <v>35.0382</v>
      </c>
      <c r="H70" s="76" t="n">
        <v>1285.84</v>
      </c>
      <c r="I70" s="76" t="n">
        <v>1.62</v>
      </c>
      <c r="J70" s="62" t="n">
        <f aca="false">H70/3600</f>
        <v>0.357177777777778</v>
      </c>
      <c r="L70" s="75" t="n">
        <v>74.5088</v>
      </c>
      <c r="M70" s="76" t="n">
        <v>27.1288</v>
      </c>
      <c r="N70" s="76" t="n">
        <v>34.0106</v>
      </c>
      <c r="O70" s="76" t="n">
        <v>35.0571</v>
      </c>
      <c r="P70" s="76" t="n">
        <v>1350.73</v>
      </c>
      <c r="Q70" s="76" t="n">
        <v>1.78</v>
      </c>
      <c r="R70" s="62" t="n">
        <f aca="false">P70/3600</f>
        <v>0.375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35.0256</v>
      </c>
      <c r="E71" s="72" t="n">
        <v>41.4563</v>
      </c>
      <c r="F71" s="72" t="n">
        <v>45.6882</v>
      </c>
      <c r="G71" s="72" t="n">
        <v>46.3414</v>
      </c>
      <c r="H71" s="72" t="n">
        <v>19135.2</v>
      </c>
      <c r="I71" s="72" t="n">
        <v>26.28</v>
      </c>
      <c r="J71" s="51" t="n">
        <f aca="false">H71/3600</f>
        <v>5.31533333333333</v>
      </c>
      <c r="L71" s="71" t="n">
        <v>734.5488</v>
      </c>
      <c r="M71" s="72" t="n">
        <v>41.4542</v>
      </c>
      <c r="N71" s="72" t="n">
        <v>45.7042</v>
      </c>
      <c r="O71" s="72" t="n">
        <v>46.3168</v>
      </c>
      <c r="P71" s="72" t="n">
        <v>19238.76</v>
      </c>
      <c r="Q71" s="72" t="n">
        <v>23.61</v>
      </c>
      <c r="R71" s="51" t="n">
        <f aca="false">P71/3600</f>
        <v>5.344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3.9168</v>
      </c>
      <c r="E72" s="74" t="n">
        <v>38.927</v>
      </c>
      <c r="F72" s="74" t="n">
        <v>44.4025</v>
      </c>
      <c r="G72" s="74" t="n">
        <v>44.821</v>
      </c>
      <c r="H72" s="74" t="n">
        <v>18356.5</v>
      </c>
      <c r="I72" s="74" t="n">
        <v>23.36</v>
      </c>
      <c r="J72" s="56" t="n">
        <f aca="false">H72/3600</f>
        <v>5.09902777777778</v>
      </c>
      <c r="L72" s="73" t="n">
        <v>353.9544</v>
      </c>
      <c r="M72" s="74" t="n">
        <v>38.9468</v>
      </c>
      <c r="N72" s="74" t="n">
        <v>44.3719</v>
      </c>
      <c r="O72" s="74" t="n">
        <v>44.8386</v>
      </c>
      <c r="P72" s="74" t="n">
        <v>18418.6</v>
      </c>
      <c r="Q72" s="74" t="n">
        <v>21.33</v>
      </c>
      <c r="R72" s="56" t="n">
        <f aca="false">P72/3600</f>
        <v>5.116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8.068</v>
      </c>
      <c r="E73" s="74" t="n">
        <v>36.2014</v>
      </c>
      <c r="F73" s="74" t="n">
        <v>43.3101</v>
      </c>
      <c r="G73" s="74" t="n">
        <v>43.5175</v>
      </c>
      <c r="H73" s="74" t="n">
        <v>19309.22</v>
      </c>
      <c r="I73" s="74" t="n">
        <v>21.41</v>
      </c>
      <c r="J73" s="56" t="n">
        <f aca="false">H73/3600</f>
        <v>5.36367222222222</v>
      </c>
      <c r="L73" s="73" t="n">
        <v>187.4936</v>
      </c>
      <c r="M73" s="74" t="n">
        <v>36.197</v>
      </c>
      <c r="N73" s="74" t="n">
        <v>43.3075</v>
      </c>
      <c r="O73" s="74" t="n">
        <v>43.5659</v>
      </c>
      <c r="P73" s="74" t="n">
        <v>17781.35</v>
      </c>
      <c r="Q73" s="74" t="n">
        <v>18.52</v>
      </c>
      <c r="R73" s="56" t="n">
        <f aca="false">P73/3600</f>
        <v>4.9392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1.7352</v>
      </c>
      <c r="E74" s="76" t="n">
        <v>33.2395</v>
      </c>
      <c r="F74" s="76" t="n">
        <v>42.2997</v>
      </c>
      <c r="G74" s="76" t="n">
        <v>42.2714</v>
      </c>
      <c r="H74" s="76" t="n">
        <v>18927.77</v>
      </c>
      <c r="I74" s="76" t="n">
        <v>18.3</v>
      </c>
      <c r="J74" s="62" t="n">
        <f aca="false">H74/3600</f>
        <v>5.25771388888889</v>
      </c>
      <c r="L74" s="75" t="n">
        <v>101.932</v>
      </c>
      <c r="M74" s="76" t="n">
        <v>33.2611</v>
      </c>
      <c r="N74" s="76" t="n">
        <v>42.3433</v>
      </c>
      <c r="O74" s="76" t="n">
        <v>42.5077</v>
      </c>
      <c r="P74" s="76" t="n">
        <v>17566.75</v>
      </c>
      <c r="Q74" s="76" t="n">
        <v>19.93</v>
      </c>
      <c r="R74" s="62" t="n">
        <f aca="false">P74/3600</f>
        <v>4.8796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879.1008</v>
      </c>
      <c r="E75" s="72" t="n">
        <v>41.2775</v>
      </c>
      <c r="F75" s="72" t="n">
        <v>47.1561</v>
      </c>
      <c r="G75" s="72" t="n">
        <v>46.2778</v>
      </c>
      <c r="H75" s="72" t="n">
        <v>19898.61</v>
      </c>
      <c r="I75" s="72" t="n">
        <v>25.86</v>
      </c>
      <c r="J75" s="51" t="n">
        <f aca="false">H75/3600</f>
        <v>5.52739166666667</v>
      </c>
      <c r="L75" s="71" t="n">
        <v>878.8784</v>
      </c>
      <c r="M75" s="72" t="n">
        <v>41.2714</v>
      </c>
      <c r="N75" s="72" t="n">
        <v>47.1763</v>
      </c>
      <c r="O75" s="72" t="n">
        <v>46.2965</v>
      </c>
      <c r="P75" s="72" t="n">
        <v>19293.8</v>
      </c>
      <c r="Q75" s="72" t="n">
        <v>25.19</v>
      </c>
      <c r="R75" s="51" t="n">
        <f aca="false">P75/3600</f>
        <v>5.359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13.6464</v>
      </c>
      <c r="E76" s="74" t="n">
        <v>38.7133</v>
      </c>
      <c r="F76" s="74" t="n">
        <v>45.9895</v>
      </c>
      <c r="G76" s="74" t="n">
        <v>44.4214</v>
      </c>
      <c r="H76" s="74" t="n">
        <v>20653.37</v>
      </c>
      <c r="I76" s="74" t="n">
        <v>24.79</v>
      </c>
      <c r="J76" s="56" t="n">
        <f aca="false">H76/3600</f>
        <v>5.73704722222222</v>
      </c>
      <c r="L76" s="73" t="n">
        <v>413.8968</v>
      </c>
      <c r="M76" s="74" t="n">
        <v>38.7339</v>
      </c>
      <c r="N76" s="74" t="n">
        <v>45.9836</v>
      </c>
      <c r="O76" s="74" t="n">
        <v>44.4222</v>
      </c>
      <c r="P76" s="74" t="n">
        <v>20821.9</v>
      </c>
      <c r="Q76" s="74" t="n">
        <v>24.5</v>
      </c>
      <c r="R76" s="56" t="n">
        <f aca="false">P76/3600</f>
        <v>5.783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0.8408</v>
      </c>
      <c r="E77" s="74" t="n">
        <v>35.7508</v>
      </c>
      <c r="F77" s="74" t="n">
        <v>45.2134</v>
      </c>
      <c r="G77" s="74" t="n">
        <v>43.0764</v>
      </c>
      <c r="H77" s="74" t="n">
        <v>17857.8</v>
      </c>
      <c r="I77" s="74" t="n">
        <v>24.29</v>
      </c>
      <c r="J77" s="56" t="n">
        <f aca="false">H77/3600</f>
        <v>4.9605</v>
      </c>
      <c r="L77" s="73" t="n">
        <v>220.4888</v>
      </c>
      <c r="M77" s="74" t="n">
        <v>35.7241</v>
      </c>
      <c r="N77" s="74" t="n">
        <v>44.9562</v>
      </c>
      <c r="O77" s="74" t="n">
        <v>42.9035</v>
      </c>
      <c r="P77" s="74" t="n">
        <v>20120.5</v>
      </c>
      <c r="Q77" s="74" t="n">
        <v>19.51</v>
      </c>
      <c r="R77" s="56" t="n">
        <f aca="false">P77/3600</f>
        <v>5.589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8512</v>
      </c>
      <c r="E78" s="76" t="n">
        <v>32.5643</v>
      </c>
      <c r="F78" s="76" t="n">
        <v>44.2679</v>
      </c>
      <c r="G78" s="76" t="n">
        <v>42.0312</v>
      </c>
      <c r="H78" s="76" t="n">
        <v>19724.01</v>
      </c>
      <c r="I78" s="76" t="n">
        <v>20.51</v>
      </c>
      <c r="J78" s="62" t="n">
        <f aca="false">H78/3600</f>
        <v>5.47889166666667</v>
      </c>
      <c r="L78" s="75" t="n">
        <v>117.512</v>
      </c>
      <c r="M78" s="76" t="n">
        <v>32.5504</v>
      </c>
      <c r="N78" s="76" t="n">
        <v>44.3734</v>
      </c>
      <c r="O78" s="76" t="n">
        <v>42.1186</v>
      </c>
      <c r="P78" s="76" t="n">
        <v>18810.47</v>
      </c>
      <c r="Q78" s="76" t="n">
        <v>18.37</v>
      </c>
      <c r="R78" s="62" t="n">
        <f aca="false">P78/3600</f>
        <v>5.2251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27.3712</v>
      </c>
      <c r="E79" s="72" t="n">
        <v>41.0565</v>
      </c>
      <c r="F79" s="72" t="n">
        <v>46.5641</v>
      </c>
      <c r="G79" s="72" t="n">
        <v>46.6867</v>
      </c>
      <c r="H79" s="72" t="n">
        <v>19180.57</v>
      </c>
      <c r="I79" s="72" t="n">
        <v>26.79</v>
      </c>
      <c r="J79" s="51" t="n">
        <f aca="false">H79/3600</f>
        <v>5.32793611111111</v>
      </c>
      <c r="L79" s="71" t="n">
        <v>727.4128</v>
      </c>
      <c r="M79" s="72" t="n">
        <v>41.0564</v>
      </c>
      <c r="N79" s="72" t="n">
        <v>46.5812</v>
      </c>
      <c r="O79" s="72" t="n">
        <v>46.6886</v>
      </c>
      <c r="P79" s="72" t="n">
        <v>19647.19</v>
      </c>
      <c r="Q79" s="72" t="n">
        <v>25.59</v>
      </c>
      <c r="R79" s="51" t="n">
        <f aca="false">P79/3600</f>
        <v>5.4575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0.8152</v>
      </c>
      <c r="E80" s="74" t="n">
        <v>38.5019</v>
      </c>
      <c r="F80" s="74" t="n">
        <v>44.9256</v>
      </c>
      <c r="G80" s="74" t="n">
        <v>44.9233</v>
      </c>
      <c r="H80" s="74" t="n">
        <v>18358.64</v>
      </c>
      <c r="I80" s="74" t="n">
        <v>23.72</v>
      </c>
      <c r="J80" s="56" t="n">
        <f aca="false">H80/3600</f>
        <v>5.09962222222222</v>
      </c>
      <c r="L80" s="73" t="n">
        <v>321.1888</v>
      </c>
      <c r="M80" s="74" t="n">
        <v>38.5001</v>
      </c>
      <c r="N80" s="74" t="n">
        <v>44.9629</v>
      </c>
      <c r="O80" s="74" t="n">
        <v>44.95</v>
      </c>
      <c r="P80" s="74" t="n">
        <v>19972.92</v>
      </c>
      <c r="Q80" s="74" t="n">
        <v>22.13</v>
      </c>
      <c r="R80" s="56" t="n">
        <f aca="false">P80/3600</f>
        <v>5.548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6.4896</v>
      </c>
      <c r="E81" s="74" t="n">
        <v>35.8189</v>
      </c>
      <c r="F81" s="74" t="n">
        <v>43.5837</v>
      </c>
      <c r="G81" s="74" t="n">
        <v>43.61</v>
      </c>
      <c r="H81" s="74" t="n">
        <v>18077.51</v>
      </c>
      <c r="I81" s="74" t="n">
        <v>19.81</v>
      </c>
      <c r="J81" s="56" t="n">
        <f aca="false">H81/3600</f>
        <v>5.02153055555556</v>
      </c>
      <c r="L81" s="73" t="n">
        <v>167.4648</v>
      </c>
      <c r="M81" s="74" t="n">
        <v>35.8257</v>
      </c>
      <c r="N81" s="74" t="n">
        <v>43.5876</v>
      </c>
      <c r="O81" s="74" t="n">
        <v>43.549</v>
      </c>
      <c r="P81" s="74" t="n">
        <v>18151.78</v>
      </c>
      <c r="Q81" s="74" t="n">
        <v>19.78</v>
      </c>
      <c r="R81" s="56" t="n">
        <f aca="false">P81/3600</f>
        <v>5.0421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1728</v>
      </c>
      <c r="E82" s="76" t="n">
        <v>33.0861</v>
      </c>
      <c r="F82" s="76" t="n">
        <v>42.6365</v>
      </c>
      <c r="G82" s="76" t="n">
        <v>42.5278</v>
      </c>
      <c r="H82" s="76" t="n">
        <v>19808.41</v>
      </c>
      <c r="I82" s="76" t="n">
        <v>19.77</v>
      </c>
      <c r="J82" s="62" t="n">
        <f aca="false">H82/3600</f>
        <v>5.50233611111111</v>
      </c>
      <c r="L82" s="75" t="n">
        <v>91.972</v>
      </c>
      <c r="M82" s="76" t="n">
        <v>33.0956</v>
      </c>
      <c r="N82" s="76" t="n">
        <v>42.6815</v>
      </c>
      <c r="O82" s="76" t="n">
        <v>42.4597</v>
      </c>
      <c r="P82" s="76" t="n">
        <v>17552.43</v>
      </c>
      <c r="Q82" s="76" t="n">
        <v>17.26</v>
      </c>
      <c r="R82" s="62" t="n">
        <f aca="false">P82/3600</f>
        <v>4.875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818.1616</v>
      </c>
      <c r="E83" s="72" t="n">
        <v>37.2406</v>
      </c>
      <c r="F83" s="72" t="n">
        <v>39.9169</v>
      </c>
      <c r="G83" s="72" t="n">
        <v>40.2018</v>
      </c>
      <c r="H83" s="72" t="n">
        <v>9698</v>
      </c>
      <c r="I83" s="72" t="n">
        <v>16.29</v>
      </c>
      <c r="J83" s="51" t="n">
        <f aca="false">H83/3600</f>
        <v>2.69388888888889</v>
      </c>
      <c r="L83" s="71" t="n">
        <v>1817.7584</v>
      </c>
      <c r="M83" s="72" t="n">
        <v>37.2407</v>
      </c>
      <c r="N83" s="72" t="n">
        <v>39.8928</v>
      </c>
      <c r="O83" s="72" t="n">
        <v>40.2309</v>
      </c>
      <c r="P83" s="72" t="n">
        <v>10482.43</v>
      </c>
      <c r="Q83" s="72" t="n">
        <v>14.66</v>
      </c>
      <c r="R83" s="51" t="n">
        <f aca="false">P83/3600</f>
        <v>2.9117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82.156</v>
      </c>
      <c r="E84" s="74" t="n">
        <v>34.2627</v>
      </c>
      <c r="F84" s="74" t="n">
        <v>37.7042</v>
      </c>
      <c r="G84" s="74" t="n">
        <v>37.8776</v>
      </c>
      <c r="H84" s="74" t="n">
        <v>9865.77</v>
      </c>
      <c r="I84" s="74" t="n">
        <v>13.14</v>
      </c>
      <c r="J84" s="56" t="n">
        <f aca="false">H84/3600</f>
        <v>2.74049166666667</v>
      </c>
      <c r="L84" s="73" t="n">
        <v>883.0704</v>
      </c>
      <c r="M84" s="74" t="n">
        <v>34.2552</v>
      </c>
      <c r="N84" s="74" t="n">
        <v>37.6805</v>
      </c>
      <c r="O84" s="74" t="n">
        <v>37.8568</v>
      </c>
      <c r="P84" s="74" t="n">
        <v>8656.83</v>
      </c>
      <c r="Q84" s="74" t="n">
        <v>11.53</v>
      </c>
      <c r="R84" s="56" t="n">
        <f aca="false">P84/3600</f>
        <v>2.4046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61.8824</v>
      </c>
      <c r="E85" s="74" t="n">
        <v>31.633</v>
      </c>
      <c r="F85" s="74" t="n">
        <v>36.1201</v>
      </c>
      <c r="G85" s="74" t="n">
        <v>36.207</v>
      </c>
      <c r="H85" s="74" t="n">
        <v>8031.3</v>
      </c>
      <c r="I85" s="74" t="n">
        <v>10.07</v>
      </c>
      <c r="J85" s="56" t="n">
        <f aca="false">H85/3600</f>
        <v>2.23091666666667</v>
      </c>
      <c r="L85" s="73" t="n">
        <v>462.9512</v>
      </c>
      <c r="M85" s="74" t="n">
        <v>31.6442</v>
      </c>
      <c r="N85" s="74" t="n">
        <v>36.112</v>
      </c>
      <c r="O85" s="74" t="n">
        <v>36.2196</v>
      </c>
      <c r="P85" s="74" t="n">
        <v>8981.27</v>
      </c>
      <c r="Q85" s="74" t="n">
        <v>9.62</v>
      </c>
      <c r="R85" s="56" t="n">
        <f aca="false">P85/3600</f>
        <v>2.4947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6.548</v>
      </c>
      <c r="E86" s="76" t="n">
        <v>29.0197</v>
      </c>
      <c r="F86" s="76" t="n">
        <v>34.8348</v>
      </c>
      <c r="G86" s="76" t="n">
        <v>34.8796</v>
      </c>
      <c r="H86" s="76" t="n">
        <v>7523.75</v>
      </c>
      <c r="I86" s="76" t="n">
        <v>9.1</v>
      </c>
      <c r="J86" s="62" t="n">
        <f aca="false">H86/3600</f>
        <v>2.08993055555556</v>
      </c>
      <c r="L86" s="75" t="n">
        <v>256.8112</v>
      </c>
      <c r="M86" s="76" t="n">
        <v>29.0089</v>
      </c>
      <c r="N86" s="76" t="n">
        <v>34.8277</v>
      </c>
      <c r="O86" s="76" t="n">
        <v>34.9105</v>
      </c>
      <c r="P86" s="76" t="n">
        <v>8077.1</v>
      </c>
      <c r="Q86" s="76" t="n">
        <v>9.7</v>
      </c>
      <c r="R86" s="62" t="n">
        <f aca="false">P86/3600</f>
        <v>2.243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82.2358</v>
      </c>
      <c r="E87" s="72" t="n">
        <v>38.9388</v>
      </c>
      <c r="F87" s="72" t="n">
        <v>42.652</v>
      </c>
      <c r="G87" s="72" t="n">
        <v>42.8913</v>
      </c>
      <c r="H87" s="72" t="n">
        <v>23714.29</v>
      </c>
      <c r="I87" s="72" t="n">
        <v>29.35</v>
      </c>
      <c r="J87" s="51" t="n">
        <f aca="false">H87/3600</f>
        <v>6.58730277777778</v>
      </c>
      <c r="L87" s="71" t="n">
        <v>2883.8688</v>
      </c>
      <c r="M87" s="72" t="n">
        <v>38.9401</v>
      </c>
      <c r="N87" s="72" t="n">
        <v>42.6074</v>
      </c>
      <c r="O87" s="72" t="n">
        <v>42.8885</v>
      </c>
      <c r="P87" s="72" t="n">
        <v>23546.61</v>
      </c>
      <c r="Q87" s="72" t="n">
        <v>25.86</v>
      </c>
      <c r="R87" s="51" t="n">
        <f aca="false">P87/3600</f>
        <v>6.540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3.809</v>
      </c>
      <c r="E88" s="74" t="n">
        <v>35.1645</v>
      </c>
      <c r="F88" s="74" t="n">
        <v>40.4572</v>
      </c>
      <c r="G88" s="74" t="n">
        <v>40.2949</v>
      </c>
      <c r="H88" s="74" t="n">
        <v>20763.42</v>
      </c>
      <c r="I88" s="74" t="n">
        <v>24.35</v>
      </c>
      <c r="J88" s="56" t="n">
        <f aca="false">H88/3600</f>
        <v>5.76761666666667</v>
      </c>
      <c r="L88" s="73" t="n">
        <v>1374.7642</v>
      </c>
      <c r="M88" s="74" t="n">
        <v>35.1599</v>
      </c>
      <c r="N88" s="74" t="n">
        <v>40.4456</v>
      </c>
      <c r="O88" s="74" t="n">
        <v>40.3039</v>
      </c>
      <c r="P88" s="74" t="n">
        <v>19811.33</v>
      </c>
      <c r="Q88" s="74" t="n">
        <v>22.24</v>
      </c>
      <c r="R88" s="56" t="n">
        <f aca="false">P88/3600</f>
        <v>5.503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8.8499</v>
      </c>
      <c r="E89" s="74" t="n">
        <v>31.8669</v>
      </c>
      <c r="F89" s="74" t="n">
        <v>38.8986</v>
      </c>
      <c r="G89" s="74" t="n">
        <v>38.2527</v>
      </c>
      <c r="H89" s="74" t="n">
        <v>16559.66</v>
      </c>
      <c r="I89" s="74" t="n">
        <v>20.78</v>
      </c>
      <c r="J89" s="56" t="n">
        <f aca="false">H89/3600</f>
        <v>4.59990555555556</v>
      </c>
      <c r="L89" s="73" t="n">
        <v>630.3158</v>
      </c>
      <c r="M89" s="74" t="n">
        <v>31.8705</v>
      </c>
      <c r="N89" s="74" t="n">
        <v>38.9552</v>
      </c>
      <c r="O89" s="74" t="n">
        <v>38.2944</v>
      </c>
      <c r="P89" s="74" t="n">
        <v>16352.95</v>
      </c>
      <c r="Q89" s="74" t="n">
        <v>20.22</v>
      </c>
      <c r="R89" s="56" t="n">
        <f aca="false">P89/3600</f>
        <v>4.5424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75.1562</v>
      </c>
      <c r="E90" s="76" t="n">
        <v>28.9022</v>
      </c>
      <c r="F90" s="76" t="n">
        <v>37.8665</v>
      </c>
      <c r="G90" s="76" t="n">
        <v>36.5618</v>
      </c>
      <c r="H90" s="76" t="n">
        <v>14838.93</v>
      </c>
      <c r="I90" s="76" t="n">
        <v>18.77</v>
      </c>
      <c r="J90" s="62" t="n">
        <f aca="false">H90/3600</f>
        <v>4.121925</v>
      </c>
      <c r="L90" s="75" t="n">
        <v>274.8019</v>
      </c>
      <c r="M90" s="76" t="n">
        <v>28.9102</v>
      </c>
      <c r="N90" s="76" t="n">
        <v>37.8762</v>
      </c>
      <c r="O90" s="76" t="n">
        <v>36.6059</v>
      </c>
      <c r="P90" s="76" t="n">
        <v>16272.86</v>
      </c>
      <c r="Q90" s="76" t="n">
        <v>19.37</v>
      </c>
      <c r="R90" s="62" t="n">
        <f aca="false">P90/3600</f>
        <v>4.5202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6.0856</v>
      </c>
      <c r="E91" s="72" t="n">
        <v>42.7386</v>
      </c>
      <c r="F91" s="72" t="n">
        <v>41.0659</v>
      </c>
      <c r="G91" s="72" t="n">
        <v>41.2232</v>
      </c>
      <c r="H91" s="72" t="n">
        <v>8809.03</v>
      </c>
      <c r="I91" s="72" t="n">
        <v>9.22</v>
      </c>
      <c r="J91" s="51" t="n">
        <f aca="false">H91/3600</f>
        <v>2.44695277777778</v>
      </c>
      <c r="L91" s="71" t="n">
        <v>255.5584</v>
      </c>
      <c r="M91" s="72" t="n">
        <v>42.7154</v>
      </c>
      <c r="N91" s="72" t="n">
        <v>41.0009</v>
      </c>
      <c r="O91" s="72" t="n">
        <v>41.1848</v>
      </c>
      <c r="P91" s="72" t="n">
        <v>9165.69</v>
      </c>
      <c r="Q91" s="72" t="n">
        <v>8.36</v>
      </c>
      <c r="R91" s="51" t="n">
        <f aca="false">P91/3600</f>
        <v>2.5460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0.8592</v>
      </c>
      <c r="E92" s="74" t="n">
        <v>38.0718</v>
      </c>
      <c r="F92" s="74" t="n">
        <v>39.039</v>
      </c>
      <c r="G92" s="74" t="n">
        <v>39.2746</v>
      </c>
      <c r="H92" s="74" t="n">
        <v>8823.93</v>
      </c>
      <c r="I92" s="74" t="n">
        <v>8.63</v>
      </c>
      <c r="J92" s="56" t="n">
        <f aca="false">H92/3600</f>
        <v>2.45109166666667</v>
      </c>
      <c r="L92" s="73" t="n">
        <v>188.66</v>
      </c>
      <c r="M92" s="74" t="n">
        <v>38.0857</v>
      </c>
      <c r="N92" s="74" t="n">
        <v>39.0244</v>
      </c>
      <c r="O92" s="74" t="n">
        <v>39.2831</v>
      </c>
      <c r="P92" s="74" t="n">
        <v>8701.33</v>
      </c>
      <c r="Q92" s="74" t="n">
        <v>8.31</v>
      </c>
      <c r="R92" s="56" t="n">
        <f aca="false">P92/3600</f>
        <v>2.4170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5.1528</v>
      </c>
      <c r="E93" s="74" t="n">
        <v>33.2999</v>
      </c>
      <c r="F93" s="74" t="n">
        <v>38.0034</v>
      </c>
      <c r="G93" s="74" t="n">
        <v>38.011</v>
      </c>
      <c r="H93" s="74" t="n">
        <v>9962.67</v>
      </c>
      <c r="I93" s="74" t="n">
        <v>9.46</v>
      </c>
      <c r="J93" s="56" t="n">
        <f aca="false">H93/3600</f>
        <v>2.76740833333333</v>
      </c>
      <c r="L93" s="73" t="n">
        <v>135.7776</v>
      </c>
      <c r="M93" s="74" t="n">
        <v>33.3328</v>
      </c>
      <c r="N93" s="74" t="n">
        <v>37.9647</v>
      </c>
      <c r="O93" s="74" t="n">
        <v>37.9896</v>
      </c>
      <c r="P93" s="74" t="n">
        <v>8641.7</v>
      </c>
      <c r="Q93" s="74" t="n">
        <v>8.44</v>
      </c>
      <c r="R93" s="56" t="n">
        <f aca="false">P93/3600</f>
        <v>2.400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7.7264</v>
      </c>
      <c r="E94" s="76" t="n">
        <v>28.4942</v>
      </c>
      <c r="F94" s="76" t="n">
        <v>37.2227</v>
      </c>
      <c r="G94" s="76" t="n">
        <v>37.0482</v>
      </c>
      <c r="H94" s="76" t="n">
        <v>8611.6</v>
      </c>
      <c r="I94" s="76" t="n">
        <v>9.24</v>
      </c>
      <c r="J94" s="62" t="n">
        <f aca="false">H94/3600</f>
        <v>2.39211111111111</v>
      </c>
      <c r="L94" s="75" t="n">
        <v>87.6864</v>
      </c>
      <c r="M94" s="76" t="n">
        <v>28.5344</v>
      </c>
      <c r="N94" s="76" t="n">
        <v>37.1744</v>
      </c>
      <c r="O94" s="76" t="n">
        <v>37.0757</v>
      </c>
      <c r="P94" s="76" t="n">
        <v>8628.87</v>
      </c>
      <c r="Q94" s="76" t="n">
        <v>8.37</v>
      </c>
      <c r="R94" s="62" t="n">
        <f aca="false">P94/3600</f>
        <v>2.3969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4.2515</v>
      </c>
      <c r="E95" s="72" t="n">
        <v>45.1808</v>
      </c>
      <c r="F95" s="72" t="n">
        <v>49.11</v>
      </c>
      <c r="G95" s="72" t="n">
        <v>50.4096</v>
      </c>
      <c r="H95" s="72" t="n">
        <v>16977.64</v>
      </c>
      <c r="I95" s="72" t="n">
        <v>19.16</v>
      </c>
      <c r="J95" s="51" t="n">
        <f aca="false">H95/3600</f>
        <v>4.71601111111111</v>
      </c>
      <c r="L95" s="71" t="n">
        <v>414.063</v>
      </c>
      <c r="M95" s="72" t="n">
        <v>45.1897</v>
      </c>
      <c r="N95" s="72" t="n">
        <v>49.1406</v>
      </c>
      <c r="O95" s="72" t="n">
        <v>50.3681</v>
      </c>
      <c r="P95" s="72" t="n">
        <v>18217.6</v>
      </c>
      <c r="Q95" s="72" t="n">
        <v>21.76</v>
      </c>
      <c r="R95" s="51" t="n">
        <f aca="false">P95/3600</f>
        <v>5.060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5.8576</v>
      </c>
      <c r="E96" s="74" t="n">
        <v>41.4903</v>
      </c>
      <c r="F96" s="74" t="n">
        <v>46.6731</v>
      </c>
      <c r="G96" s="74" t="n">
        <v>48.1051</v>
      </c>
      <c r="H96" s="74" t="n">
        <v>17839.19</v>
      </c>
      <c r="I96" s="74" t="n">
        <v>20.02</v>
      </c>
      <c r="J96" s="56" t="n">
        <f aca="false">H96/3600</f>
        <v>4.95533055555556</v>
      </c>
      <c r="L96" s="73" t="n">
        <v>246.663</v>
      </c>
      <c r="M96" s="74" t="n">
        <v>41.5092</v>
      </c>
      <c r="N96" s="74" t="n">
        <v>46.695</v>
      </c>
      <c r="O96" s="74" t="n">
        <v>47.9186</v>
      </c>
      <c r="P96" s="74" t="n">
        <v>17774.89</v>
      </c>
      <c r="Q96" s="74" t="n">
        <v>19.53</v>
      </c>
      <c r="R96" s="56" t="n">
        <f aca="false">P96/3600</f>
        <v>4.9374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1.9411</v>
      </c>
      <c r="E97" s="74" t="n">
        <v>37.892</v>
      </c>
      <c r="F97" s="74" t="n">
        <v>44.8817</v>
      </c>
      <c r="G97" s="74" t="n">
        <v>46.3794</v>
      </c>
      <c r="H97" s="74" t="n">
        <v>16607.12</v>
      </c>
      <c r="I97" s="74" t="n">
        <v>19.35</v>
      </c>
      <c r="J97" s="56" t="n">
        <f aca="false">H97/3600</f>
        <v>4.61308888888889</v>
      </c>
      <c r="L97" s="73" t="n">
        <v>152.6659</v>
      </c>
      <c r="M97" s="74" t="n">
        <v>37.838</v>
      </c>
      <c r="N97" s="74" t="n">
        <v>44.9142</v>
      </c>
      <c r="O97" s="74" t="n">
        <v>46.2297</v>
      </c>
      <c r="P97" s="74" t="n">
        <v>19026.65</v>
      </c>
      <c r="Q97" s="74" t="n">
        <v>18.33</v>
      </c>
      <c r="R97" s="56" t="n">
        <f aca="false">P97/3600</f>
        <v>5.285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1651</v>
      </c>
      <c r="E98" s="76" t="n">
        <v>34.1853</v>
      </c>
      <c r="F98" s="76" t="n">
        <v>43.6302</v>
      </c>
      <c r="G98" s="76" t="n">
        <v>45.2751</v>
      </c>
      <c r="H98" s="76" t="n">
        <v>16942.93</v>
      </c>
      <c r="I98" s="76" t="n">
        <v>17.18</v>
      </c>
      <c r="J98" s="62" t="n">
        <f aca="false">H98/3600</f>
        <v>4.70636944444444</v>
      </c>
      <c r="L98" s="75" t="n">
        <v>96.2771</v>
      </c>
      <c r="M98" s="76" t="n">
        <v>34.159</v>
      </c>
      <c r="N98" s="76" t="n">
        <v>43.5885</v>
      </c>
      <c r="O98" s="76" t="n">
        <v>45.0969</v>
      </c>
      <c r="P98" s="76" t="n">
        <v>15659.44</v>
      </c>
      <c r="Q98" s="76" t="n">
        <v>17.29</v>
      </c>
      <c r="R98" s="62" t="n">
        <f aca="false">P98/3600</f>
        <v>4.3498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8066846742</v>
      </c>
      <c r="J106" s="80" t="n">
        <f aca="false">GEOMEAN(J3:J98)</f>
        <v>3.09130363422821</v>
      </c>
      <c r="Q106" s="80" t="n">
        <f aca="false">GEOMEAN(Q3:Q98)</f>
        <v>13.8257053586925</v>
      </c>
      <c r="R106" s="80" t="n">
        <f aca="false">GEOMEAN(R3:R98)</f>
        <v>3.1008030027403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7238179936274</v>
      </c>
      <c r="R107" s="81" t="n">
        <f aca="false">R106/J106</f>
        <v>1.0030729328581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05211111111111</v>
      </c>
      <c r="J108" s="80" t="n">
        <f aca="false">SUM(J3:J98)</f>
        <v>374.577427777778</v>
      </c>
      <c r="Q108" s="80" t="n">
        <f aca="false">SUM(Q3:Q98)/3600</f>
        <v>0.482744444444444</v>
      </c>
      <c r="R108" s="80" t="n">
        <f aca="false">SUM(R3:R98)</f>
        <v>376.2752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39.072</v>
      </c>
      <c r="E19" s="72" t="n">
        <v>39.8823</v>
      </c>
      <c r="F19" s="72" t="n">
        <v>41.885</v>
      </c>
      <c r="G19" s="72" t="n">
        <v>42.9887</v>
      </c>
      <c r="H19" s="72" t="n">
        <v>17038.96</v>
      </c>
      <c r="I19" s="72" t="n">
        <v>32.3</v>
      </c>
      <c r="J19" s="51" t="n">
        <f aca="false">H19/3600</f>
        <v>4.73304444444444</v>
      </c>
      <c r="L19" s="71" t="n">
        <v>2439.5416</v>
      </c>
      <c r="M19" s="72" t="n">
        <v>39.8835</v>
      </c>
      <c r="N19" s="72" t="n">
        <v>41.8847</v>
      </c>
      <c r="O19" s="72" t="n">
        <v>42.9841</v>
      </c>
      <c r="P19" s="72" t="n">
        <v>19003.73</v>
      </c>
      <c r="Q19" s="72" t="n">
        <v>30.46</v>
      </c>
      <c r="R19" s="51" t="n">
        <f aca="false">P19/3600</f>
        <v>5.2788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1.472</v>
      </c>
      <c r="E20" s="74" t="n">
        <v>37.3089</v>
      </c>
      <c r="F20" s="74" t="n">
        <v>40.6247</v>
      </c>
      <c r="G20" s="74" t="n">
        <v>41.6895</v>
      </c>
      <c r="H20" s="74" t="n">
        <v>15027.62</v>
      </c>
      <c r="I20" s="74" t="n">
        <v>31.17</v>
      </c>
      <c r="J20" s="56" t="n">
        <f aca="false">H20/3600</f>
        <v>4.17433888888889</v>
      </c>
      <c r="L20" s="73" t="n">
        <v>1171.352</v>
      </c>
      <c r="M20" s="74" t="n">
        <v>37.3105</v>
      </c>
      <c r="N20" s="74" t="n">
        <v>40.6194</v>
      </c>
      <c r="O20" s="74" t="n">
        <v>41.7</v>
      </c>
      <c r="P20" s="74" t="n">
        <v>15022.67</v>
      </c>
      <c r="Q20" s="74" t="n">
        <v>28.6</v>
      </c>
      <c r="R20" s="56" t="n">
        <f aca="false">P20/3600</f>
        <v>4.172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1.648</v>
      </c>
      <c r="E21" s="74" t="n">
        <v>34.6941</v>
      </c>
      <c r="F21" s="74" t="n">
        <v>39.7113</v>
      </c>
      <c r="G21" s="74" t="n">
        <v>40.9131</v>
      </c>
      <c r="H21" s="74" t="n">
        <v>14352.49</v>
      </c>
      <c r="I21" s="74" t="n">
        <v>24.7</v>
      </c>
      <c r="J21" s="56" t="n">
        <f aca="false">H21/3600</f>
        <v>3.98680277777778</v>
      </c>
      <c r="L21" s="73" t="n">
        <v>572.4528</v>
      </c>
      <c r="M21" s="74" t="n">
        <v>34.6973</v>
      </c>
      <c r="N21" s="74" t="n">
        <v>39.7018</v>
      </c>
      <c r="O21" s="74" t="n">
        <v>40.8984</v>
      </c>
      <c r="P21" s="74" t="n">
        <v>13446.73</v>
      </c>
      <c r="Q21" s="74" t="n">
        <v>25.72</v>
      </c>
      <c r="R21" s="56" t="n">
        <f aca="false">P21/3600</f>
        <v>3.735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9456</v>
      </c>
      <c r="E22" s="76" t="n">
        <v>32.1562</v>
      </c>
      <c r="F22" s="76" t="n">
        <v>39.1074</v>
      </c>
      <c r="G22" s="76" t="n">
        <v>40.4249</v>
      </c>
      <c r="H22" s="76" t="n">
        <v>13842.46</v>
      </c>
      <c r="I22" s="76" t="n">
        <v>22.14</v>
      </c>
      <c r="J22" s="62" t="n">
        <f aca="false">H22/3600</f>
        <v>3.84512777777778</v>
      </c>
      <c r="L22" s="75" t="n">
        <v>276.1704</v>
      </c>
      <c r="M22" s="76" t="n">
        <v>32.1555</v>
      </c>
      <c r="N22" s="76" t="n">
        <v>39.0898</v>
      </c>
      <c r="O22" s="76" t="n">
        <v>40.4032</v>
      </c>
      <c r="P22" s="76" t="n">
        <v>13270.41</v>
      </c>
      <c r="Q22" s="76" t="n">
        <v>21.78</v>
      </c>
      <c r="R22" s="62" t="n">
        <f aca="false">P22/3600</f>
        <v>3.6862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19.6856</v>
      </c>
      <c r="E23" s="72" t="n">
        <v>37.0921</v>
      </c>
      <c r="F23" s="72" t="n">
        <v>39.966</v>
      </c>
      <c r="G23" s="72" t="n">
        <v>40.9453</v>
      </c>
      <c r="H23" s="72" t="n">
        <v>18742.8</v>
      </c>
      <c r="I23" s="72" t="n">
        <v>34.08</v>
      </c>
      <c r="J23" s="51" t="n">
        <f aca="false">H23/3600</f>
        <v>5.20633333333333</v>
      </c>
      <c r="L23" s="71" t="n">
        <v>3219.7384</v>
      </c>
      <c r="M23" s="72" t="n">
        <v>37.0923</v>
      </c>
      <c r="N23" s="72" t="n">
        <v>39.9653</v>
      </c>
      <c r="O23" s="72" t="n">
        <v>40.9421</v>
      </c>
      <c r="P23" s="72" t="n">
        <v>15210.48</v>
      </c>
      <c r="Q23" s="72" t="n">
        <v>31.64</v>
      </c>
      <c r="R23" s="51" t="n">
        <f aca="false">P23/3600</f>
        <v>4.2251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48.572</v>
      </c>
      <c r="E24" s="74" t="n">
        <v>34.3033</v>
      </c>
      <c r="F24" s="74" t="n">
        <v>38.3326</v>
      </c>
      <c r="G24" s="74" t="n">
        <v>39.5524</v>
      </c>
      <c r="H24" s="74" t="n">
        <v>13080.21</v>
      </c>
      <c r="I24" s="74" t="n">
        <v>26</v>
      </c>
      <c r="J24" s="56" t="n">
        <f aca="false">H24/3600</f>
        <v>3.63339166666667</v>
      </c>
      <c r="L24" s="73" t="n">
        <v>1350.0688</v>
      </c>
      <c r="M24" s="74" t="n">
        <v>34.3073</v>
      </c>
      <c r="N24" s="74" t="n">
        <v>38.3536</v>
      </c>
      <c r="O24" s="74" t="n">
        <v>39.5444</v>
      </c>
      <c r="P24" s="74" t="n">
        <v>13194.58</v>
      </c>
      <c r="Q24" s="74" t="n">
        <v>26.72</v>
      </c>
      <c r="R24" s="56" t="n">
        <f aca="false">P24/3600</f>
        <v>3.665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2.2088</v>
      </c>
      <c r="E25" s="74" t="n">
        <v>31.7138</v>
      </c>
      <c r="F25" s="74" t="n">
        <v>37.2375</v>
      </c>
      <c r="G25" s="74" t="n">
        <v>38.7687</v>
      </c>
      <c r="H25" s="74" t="n">
        <v>12199.47</v>
      </c>
      <c r="I25" s="74" t="n">
        <v>24.32</v>
      </c>
      <c r="J25" s="56" t="n">
        <f aca="false">H25/3600</f>
        <v>3.38874166666667</v>
      </c>
      <c r="L25" s="73" t="n">
        <v>582.6472</v>
      </c>
      <c r="M25" s="74" t="n">
        <v>31.7166</v>
      </c>
      <c r="N25" s="74" t="n">
        <v>37.2616</v>
      </c>
      <c r="O25" s="74" t="n">
        <v>38.7673</v>
      </c>
      <c r="P25" s="74" t="n">
        <v>12015.41</v>
      </c>
      <c r="Q25" s="74" t="n">
        <v>23.15</v>
      </c>
      <c r="R25" s="56" t="n">
        <f aca="false">P25/3600</f>
        <v>3.337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1168</v>
      </c>
      <c r="E26" s="76" t="n">
        <v>29.3478</v>
      </c>
      <c r="F26" s="76" t="n">
        <v>36.5027</v>
      </c>
      <c r="G26" s="76" t="n">
        <v>38.335</v>
      </c>
      <c r="H26" s="76" t="n">
        <v>11979.88</v>
      </c>
      <c r="I26" s="76" t="n">
        <v>20.52</v>
      </c>
      <c r="J26" s="62" t="n">
        <f aca="false">H26/3600</f>
        <v>3.32774444444444</v>
      </c>
      <c r="L26" s="75" t="n">
        <v>248.6152</v>
      </c>
      <c r="M26" s="76" t="n">
        <v>29.343</v>
      </c>
      <c r="N26" s="76" t="n">
        <v>36.4971</v>
      </c>
      <c r="O26" s="76" t="n">
        <v>38.3513</v>
      </c>
      <c r="P26" s="76" t="n">
        <v>12585.04</v>
      </c>
      <c r="Q26" s="76" t="n">
        <v>19.98</v>
      </c>
      <c r="R26" s="62" t="n">
        <f aca="false">P26/3600</f>
        <v>3.4958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967.984</v>
      </c>
      <c r="E27" s="72" t="n">
        <v>36.7891</v>
      </c>
      <c r="F27" s="72" t="n">
        <v>38.9619</v>
      </c>
      <c r="G27" s="72" t="n">
        <v>41.4819</v>
      </c>
      <c r="H27" s="72" t="n">
        <v>30253.28</v>
      </c>
      <c r="I27" s="72" t="n">
        <v>58.82</v>
      </c>
      <c r="J27" s="51" t="n">
        <f aca="false">H27/3600</f>
        <v>8.40368888888889</v>
      </c>
      <c r="L27" s="71" t="n">
        <v>5969.8936</v>
      </c>
      <c r="M27" s="72" t="n">
        <v>36.7871</v>
      </c>
      <c r="N27" s="72" t="n">
        <v>38.9522</v>
      </c>
      <c r="O27" s="72" t="n">
        <v>41.4798</v>
      </c>
      <c r="P27" s="72" t="n">
        <v>30613.27</v>
      </c>
      <c r="Q27" s="72" t="n">
        <v>58.78</v>
      </c>
      <c r="R27" s="51" t="n">
        <f aca="false">P27/3600</f>
        <v>8.5036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50.2776</v>
      </c>
      <c r="E28" s="74" t="n">
        <v>34.671</v>
      </c>
      <c r="F28" s="74" t="n">
        <v>38.04</v>
      </c>
      <c r="G28" s="74" t="n">
        <v>39.8847</v>
      </c>
      <c r="H28" s="74" t="n">
        <v>29085.02</v>
      </c>
      <c r="I28" s="74" t="n">
        <v>52.69</v>
      </c>
      <c r="J28" s="56" t="n">
        <f aca="false">H28/3600</f>
        <v>8.07917222222222</v>
      </c>
      <c r="L28" s="73" t="n">
        <v>2649.0752</v>
      </c>
      <c r="M28" s="74" t="n">
        <v>34.6717</v>
      </c>
      <c r="N28" s="74" t="n">
        <v>38.0431</v>
      </c>
      <c r="O28" s="74" t="n">
        <v>39.924</v>
      </c>
      <c r="P28" s="74" t="n">
        <v>26964.8</v>
      </c>
      <c r="Q28" s="74" t="n">
        <v>47.99</v>
      </c>
      <c r="R28" s="56" t="n">
        <f aca="false">P28/3600</f>
        <v>7.490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03.2</v>
      </c>
      <c r="E29" s="74" t="n">
        <v>32.3951</v>
      </c>
      <c r="F29" s="74" t="n">
        <v>37.3067</v>
      </c>
      <c r="G29" s="74" t="n">
        <v>38.7126</v>
      </c>
      <c r="H29" s="74" t="n">
        <v>24596.46</v>
      </c>
      <c r="I29" s="74" t="n">
        <v>45.54</v>
      </c>
      <c r="J29" s="56" t="n">
        <f aca="false">H29/3600</f>
        <v>6.83235</v>
      </c>
      <c r="L29" s="73" t="n">
        <v>1304.724</v>
      </c>
      <c r="M29" s="74" t="n">
        <v>32.4013</v>
      </c>
      <c r="N29" s="74" t="n">
        <v>37.3084</v>
      </c>
      <c r="O29" s="74" t="n">
        <v>38.711</v>
      </c>
      <c r="P29" s="74" t="n">
        <v>24738.39</v>
      </c>
      <c r="Q29" s="74" t="n">
        <v>44.51</v>
      </c>
      <c r="R29" s="56" t="n">
        <f aca="false">P29/3600</f>
        <v>6.8717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6.1912</v>
      </c>
      <c r="E30" s="76" t="n">
        <v>30.0116</v>
      </c>
      <c r="F30" s="76" t="n">
        <v>36.6752</v>
      </c>
      <c r="G30" s="76" t="n">
        <v>37.7922</v>
      </c>
      <c r="H30" s="76" t="n">
        <v>23011.23</v>
      </c>
      <c r="I30" s="76" t="n">
        <v>40.5</v>
      </c>
      <c r="J30" s="62" t="n">
        <f aca="false">H30/3600</f>
        <v>6.39200833333333</v>
      </c>
      <c r="L30" s="75" t="n">
        <v>657.0824</v>
      </c>
      <c r="M30" s="76" t="n">
        <v>30.0057</v>
      </c>
      <c r="N30" s="76" t="n">
        <v>36.6951</v>
      </c>
      <c r="O30" s="76" t="n">
        <v>37.8366</v>
      </c>
      <c r="P30" s="76" t="n">
        <v>22885.34</v>
      </c>
      <c r="Q30" s="76" t="n">
        <v>39.48</v>
      </c>
      <c r="R30" s="62" t="n">
        <f aca="false">P30/3600</f>
        <v>6.3570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958.7976</v>
      </c>
      <c r="E31" s="72" t="n">
        <v>37.6246</v>
      </c>
      <c r="F31" s="72" t="n">
        <v>42.4959</v>
      </c>
      <c r="G31" s="72" t="n">
        <v>43.0575</v>
      </c>
      <c r="H31" s="72" t="n">
        <v>38962.36</v>
      </c>
      <c r="I31" s="72" t="n">
        <v>75.65</v>
      </c>
      <c r="J31" s="51" t="n">
        <f aca="false">H31/3600</f>
        <v>10.8228777777778</v>
      </c>
      <c r="L31" s="71" t="n">
        <v>6956.2968</v>
      </c>
      <c r="M31" s="72" t="n">
        <v>37.6233</v>
      </c>
      <c r="N31" s="72" t="n">
        <v>42.5003</v>
      </c>
      <c r="O31" s="72" t="n">
        <v>43.058</v>
      </c>
      <c r="P31" s="72" t="n">
        <v>39405.19</v>
      </c>
      <c r="Q31" s="72" t="n">
        <v>78.6</v>
      </c>
      <c r="R31" s="51" t="n">
        <f aca="false">P31/3600</f>
        <v>10.945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90.8736</v>
      </c>
      <c r="E32" s="74" t="n">
        <v>35.6649</v>
      </c>
      <c r="F32" s="74" t="n">
        <v>41.2375</v>
      </c>
      <c r="G32" s="74" t="n">
        <v>41.21</v>
      </c>
      <c r="H32" s="74" t="n">
        <v>34739.94</v>
      </c>
      <c r="I32" s="74" t="n">
        <v>64.09</v>
      </c>
      <c r="J32" s="56" t="n">
        <f aca="false">H32/3600</f>
        <v>9.64998333333333</v>
      </c>
      <c r="L32" s="73" t="n">
        <v>3192.9928</v>
      </c>
      <c r="M32" s="74" t="n">
        <v>35.6668</v>
      </c>
      <c r="N32" s="74" t="n">
        <v>41.2232</v>
      </c>
      <c r="O32" s="74" t="n">
        <v>41.2049</v>
      </c>
      <c r="P32" s="74" t="n">
        <v>37686.72</v>
      </c>
      <c r="Q32" s="74" t="n">
        <v>62.83</v>
      </c>
      <c r="R32" s="56" t="n">
        <f aca="false">P32/3600</f>
        <v>10.4685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22.352</v>
      </c>
      <c r="E33" s="74" t="n">
        <v>33.5925</v>
      </c>
      <c r="F33" s="74" t="n">
        <v>40.204</v>
      </c>
      <c r="G33" s="74" t="n">
        <v>39.7856</v>
      </c>
      <c r="H33" s="74" t="n">
        <v>30544.84</v>
      </c>
      <c r="I33" s="74" t="n">
        <v>63.65</v>
      </c>
      <c r="J33" s="56" t="n">
        <f aca="false">H33/3600</f>
        <v>8.48467777777778</v>
      </c>
      <c r="L33" s="73" t="n">
        <v>1624.1096</v>
      </c>
      <c r="M33" s="74" t="n">
        <v>33.5892</v>
      </c>
      <c r="N33" s="74" t="n">
        <v>40.202</v>
      </c>
      <c r="O33" s="74" t="n">
        <v>39.7859</v>
      </c>
      <c r="P33" s="74" t="n">
        <v>33817.04</v>
      </c>
      <c r="Q33" s="74" t="n">
        <v>60.85</v>
      </c>
      <c r="R33" s="56" t="n">
        <f aca="false">P33/3600</f>
        <v>9.3936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4.4944</v>
      </c>
      <c r="E34" s="76" t="n">
        <v>31.3373</v>
      </c>
      <c r="F34" s="76" t="n">
        <v>39.4733</v>
      </c>
      <c r="G34" s="76" t="n">
        <v>38.7753</v>
      </c>
      <c r="H34" s="76" t="n">
        <v>29350.97</v>
      </c>
      <c r="I34" s="76" t="n">
        <v>56.34</v>
      </c>
      <c r="J34" s="62" t="n">
        <f aca="false">H34/3600</f>
        <v>8.15304722222222</v>
      </c>
      <c r="L34" s="75" t="n">
        <v>856.9088</v>
      </c>
      <c r="M34" s="76" t="n">
        <v>31.3459</v>
      </c>
      <c r="N34" s="76" t="n">
        <v>39.4659</v>
      </c>
      <c r="O34" s="76" t="n">
        <v>38.7942</v>
      </c>
      <c r="P34" s="76" t="n">
        <v>27302.71</v>
      </c>
      <c r="Q34" s="76" t="n">
        <v>53.81</v>
      </c>
      <c r="R34" s="62" t="n">
        <f aca="false">P34/3600</f>
        <v>7.5840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104.2424</v>
      </c>
      <c r="E35" s="72" t="n">
        <v>35.2904</v>
      </c>
      <c r="F35" s="72" t="n">
        <v>40.6213</v>
      </c>
      <c r="G35" s="72" t="n">
        <v>43.0257</v>
      </c>
      <c r="H35" s="72" t="n">
        <v>36482.47</v>
      </c>
      <c r="I35" s="72" t="n">
        <v>87.2</v>
      </c>
      <c r="J35" s="51" t="n">
        <f aca="false">H35/3600</f>
        <v>10.1340194444444</v>
      </c>
      <c r="L35" s="71" t="n">
        <v>9112.8056</v>
      </c>
      <c r="M35" s="72" t="n">
        <v>35.2904</v>
      </c>
      <c r="N35" s="72" t="n">
        <v>40.6186</v>
      </c>
      <c r="O35" s="72" t="n">
        <v>43.0222</v>
      </c>
      <c r="P35" s="72" t="n">
        <v>41269.86</v>
      </c>
      <c r="Q35" s="72" t="n">
        <v>80.51</v>
      </c>
      <c r="R35" s="51" t="n">
        <f aca="false">P35/3600</f>
        <v>11.463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47.4608</v>
      </c>
      <c r="E36" s="74" t="n">
        <v>33.6221</v>
      </c>
      <c r="F36" s="74" t="n">
        <v>39.428</v>
      </c>
      <c r="G36" s="74" t="n">
        <v>42.0551</v>
      </c>
      <c r="H36" s="74" t="n">
        <v>30574.57</v>
      </c>
      <c r="I36" s="74" t="n">
        <v>66.56</v>
      </c>
      <c r="J36" s="56" t="n">
        <f aca="false">H36/3600</f>
        <v>8.49293611111111</v>
      </c>
      <c r="L36" s="73" t="n">
        <v>2248.7032</v>
      </c>
      <c r="M36" s="74" t="n">
        <v>33.6208</v>
      </c>
      <c r="N36" s="74" t="n">
        <v>39.4232</v>
      </c>
      <c r="O36" s="74" t="n">
        <v>42.0608</v>
      </c>
      <c r="P36" s="74" t="n">
        <v>32898.98</v>
      </c>
      <c r="Q36" s="74" t="n">
        <v>61.26</v>
      </c>
      <c r="R36" s="56" t="n">
        <f aca="false">P36/3600</f>
        <v>9.1386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23.6192</v>
      </c>
      <c r="E37" s="74" t="n">
        <v>31.6227</v>
      </c>
      <c r="F37" s="74" t="n">
        <v>38.5164</v>
      </c>
      <c r="G37" s="74" t="n">
        <v>41.3058</v>
      </c>
      <c r="H37" s="74" t="n">
        <v>28146.15</v>
      </c>
      <c r="I37" s="74" t="n">
        <v>56.17</v>
      </c>
      <c r="J37" s="56" t="n">
        <f aca="false">H37/3600</f>
        <v>7.818375</v>
      </c>
      <c r="L37" s="73" t="n">
        <v>823.1568</v>
      </c>
      <c r="M37" s="74" t="n">
        <v>31.6197</v>
      </c>
      <c r="N37" s="74" t="n">
        <v>38.5219</v>
      </c>
      <c r="O37" s="74" t="n">
        <v>41.2629</v>
      </c>
      <c r="P37" s="74" t="n">
        <v>27841.4</v>
      </c>
      <c r="Q37" s="74" t="n">
        <v>54.7</v>
      </c>
      <c r="R37" s="56" t="n">
        <f aca="false">P37/3600</f>
        <v>7.733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7.4912</v>
      </c>
      <c r="E38" s="76" t="n">
        <v>29.3508</v>
      </c>
      <c r="F38" s="76" t="n">
        <v>37.9127</v>
      </c>
      <c r="G38" s="76" t="n">
        <v>40.7389</v>
      </c>
      <c r="H38" s="76" t="n">
        <v>26144.41</v>
      </c>
      <c r="I38" s="76" t="n">
        <v>51.26</v>
      </c>
      <c r="J38" s="62" t="n">
        <f aca="false">H38/3600</f>
        <v>7.26233611111111</v>
      </c>
      <c r="L38" s="75" t="n">
        <v>347.076</v>
      </c>
      <c r="M38" s="76" t="n">
        <v>29.3592</v>
      </c>
      <c r="N38" s="76" t="n">
        <v>37.9173</v>
      </c>
      <c r="O38" s="76" t="n">
        <v>40.7526</v>
      </c>
      <c r="P38" s="76" t="n">
        <v>28276.59</v>
      </c>
      <c r="Q38" s="76" t="n">
        <v>43.27</v>
      </c>
      <c r="R38" s="62" t="n">
        <f aca="false">P38/3600</f>
        <v>7.8546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98.1856</v>
      </c>
      <c r="E39" s="72" t="n">
        <v>37.1393</v>
      </c>
      <c r="F39" s="72" t="n">
        <v>40.3413</v>
      </c>
      <c r="G39" s="72" t="n">
        <v>40.6721</v>
      </c>
      <c r="H39" s="72" t="n">
        <v>6901.96</v>
      </c>
      <c r="I39" s="72" t="n">
        <v>12.54</v>
      </c>
      <c r="J39" s="51" t="n">
        <f aca="false">H39/3600</f>
        <v>1.91721111111111</v>
      </c>
      <c r="L39" s="71" t="n">
        <v>1798.552</v>
      </c>
      <c r="M39" s="72" t="n">
        <v>37.1358</v>
      </c>
      <c r="N39" s="72" t="n">
        <v>40.3077</v>
      </c>
      <c r="O39" s="72" t="n">
        <v>40.6575</v>
      </c>
      <c r="P39" s="72" t="n">
        <v>7808.97</v>
      </c>
      <c r="Q39" s="72" t="n">
        <v>12.13</v>
      </c>
      <c r="R39" s="51" t="n">
        <f aca="false">P39/3600</f>
        <v>2.1691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5.0704</v>
      </c>
      <c r="E40" s="74" t="n">
        <v>34.2949</v>
      </c>
      <c r="F40" s="74" t="n">
        <v>38.3552</v>
      </c>
      <c r="G40" s="74" t="n">
        <v>38.4606</v>
      </c>
      <c r="H40" s="74" t="n">
        <v>5941.98</v>
      </c>
      <c r="I40" s="74" t="n">
        <v>11.9</v>
      </c>
      <c r="J40" s="56" t="n">
        <f aca="false">H40/3600</f>
        <v>1.65055</v>
      </c>
      <c r="L40" s="73" t="n">
        <v>856.4496</v>
      </c>
      <c r="M40" s="74" t="n">
        <v>34.2944</v>
      </c>
      <c r="N40" s="74" t="n">
        <v>38.3243</v>
      </c>
      <c r="O40" s="74" t="n">
        <v>38.4858</v>
      </c>
      <c r="P40" s="74" t="n">
        <v>5940.42</v>
      </c>
      <c r="Q40" s="74" t="n">
        <v>10.85</v>
      </c>
      <c r="R40" s="56" t="n">
        <f aca="false">P40/3600</f>
        <v>1.6501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7.592</v>
      </c>
      <c r="E41" s="74" t="n">
        <v>31.862</v>
      </c>
      <c r="F41" s="74" t="n">
        <v>36.8389</v>
      </c>
      <c r="G41" s="74" t="n">
        <v>36.8067</v>
      </c>
      <c r="H41" s="74" t="n">
        <v>5287.33</v>
      </c>
      <c r="I41" s="74" t="n">
        <v>9.55</v>
      </c>
      <c r="J41" s="56" t="n">
        <f aca="false">H41/3600</f>
        <v>1.46870277777778</v>
      </c>
      <c r="L41" s="73" t="n">
        <v>438.3264</v>
      </c>
      <c r="M41" s="74" t="n">
        <v>31.8776</v>
      </c>
      <c r="N41" s="74" t="n">
        <v>36.7999</v>
      </c>
      <c r="O41" s="74" t="n">
        <v>36.8344</v>
      </c>
      <c r="P41" s="74" t="n">
        <v>5277.93</v>
      </c>
      <c r="Q41" s="74" t="n">
        <v>8.44</v>
      </c>
      <c r="R41" s="56" t="n">
        <f aca="false">P41/3600</f>
        <v>1.466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2608</v>
      </c>
      <c r="E42" s="76" t="n">
        <v>29.4591</v>
      </c>
      <c r="F42" s="76" t="n">
        <v>35.7269</v>
      </c>
      <c r="G42" s="76" t="n">
        <v>35.6404</v>
      </c>
      <c r="H42" s="76" t="n">
        <v>4860</v>
      </c>
      <c r="I42" s="76" t="n">
        <v>7.61</v>
      </c>
      <c r="J42" s="62" t="n">
        <f aca="false">H42/3600</f>
        <v>1.35</v>
      </c>
      <c r="L42" s="75" t="n">
        <v>237.5912</v>
      </c>
      <c r="M42" s="76" t="n">
        <v>29.4853</v>
      </c>
      <c r="N42" s="76" t="n">
        <v>35.7489</v>
      </c>
      <c r="O42" s="76" t="n">
        <v>35.6913</v>
      </c>
      <c r="P42" s="76" t="n">
        <v>4779.98</v>
      </c>
      <c r="Q42" s="76" t="n">
        <v>7.24</v>
      </c>
      <c r="R42" s="62" t="n">
        <f aca="false">P42/3600</f>
        <v>1.327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52.9904</v>
      </c>
      <c r="E43" s="72" t="n">
        <v>37.3677</v>
      </c>
      <c r="F43" s="72" t="n">
        <v>41.197</v>
      </c>
      <c r="G43" s="72" t="n">
        <v>42.3177</v>
      </c>
      <c r="H43" s="72" t="n">
        <v>8764.47</v>
      </c>
      <c r="I43" s="72" t="n">
        <v>15.16</v>
      </c>
      <c r="J43" s="51" t="n">
        <f aca="false">H43/3600</f>
        <v>2.434575</v>
      </c>
      <c r="L43" s="71" t="n">
        <v>1950.8168</v>
      </c>
      <c r="M43" s="72" t="n">
        <v>37.3643</v>
      </c>
      <c r="N43" s="72" t="n">
        <v>41.1965</v>
      </c>
      <c r="O43" s="72" t="n">
        <v>42.3311</v>
      </c>
      <c r="P43" s="72" t="n">
        <v>7791.44</v>
      </c>
      <c r="Q43" s="72" t="n">
        <v>13.46</v>
      </c>
      <c r="R43" s="51" t="n">
        <f aca="false">P43/3600</f>
        <v>2.1642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29.292</v>
      </c>
      <c r="E44" s="74" t="n">
        <v>34.4559</v>
      </c>
      <c r="F44" s="74" t="n">
        <v>39.4459</v>
      </c>
      <c r="G44" s="74" t="n">
        <v>40.4234</v>
      </c>
      <c r="H44" s="74" t="n">
        <v>6815.3</v>
      </c>
      <c r="I44" s="74" t="n">
        <v>12.16</v>
      </c>
      <c r="J44" s="56" t="n">
        <f aca="false">H44/3600</f>
        <v>1.89313888888889</v>
      </c>
      <c r="L44" s="73" t="n">
        <v>928.9464</v>
      </c>
      <c r="M44" s="74" t="n">
        <v>34.4544</v>
      </c>
      <c r="N44" s="74" t="n">
        <v>39.4501</v>
      </c>
      <c r="O44" s="74" t="n">
        <v>40.4199</v>
      </c>
      <c r="P44" s="74" t="n">
        <v>6876.72</v>
      </c>
      <c r="Q44" s="74" t="n">
        <v>12.24</v>
      </c>
      <c r="R44" s="56" t="n">
        <f aca="false">P44/3600</f>
        <v>1.910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8.9624</v>
      </c>
      <c r="E45" s="74" t="n">
        <v>31.6194</v>
      </c>
      <c r="F45" s="74" t="n">
        <v>38.1201</v>
      </c>
      <c r="G45" s="74" t="n">
        <v>39.0254</v>
      </c>
      <c r="H45" s="74" t="n">
        <v>6498.36</v>
      </c>
      <c r="I45" s="74" t="n">
        <v>11.5</v>
      </c>
      <c r="J45" s="56" t="n">
        <f aca="false">H45/3600</f>
        <v>1.8051</v>
      </c>
      <c r="L45" s="73" t="n">
        <v>469.0496</v>
      </c>
      <c r="M45" s="74" t="n">
        <v>31.6111</v>
      </c>
      <c r="N45" s="74" t="n">
        <v>38.1402</v>
      </c>
      <c r="O45" s="74" t="n">
        <v>39.0142</v>
      </c>
      <c r="P45" s="74" t="n">
        <v>6687.97</v>
      </c>
      <c r="Q45" s="74" t="n">
        <v>11.25</v>
      </c>
      <c r="R45" s="56" t="n">
        <f aca="false">P45/3600</f>
        <v>1.8577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9272</v>
      </c>
      <c r="E46" s="76" t="n">
        <v>28.8287</v>
      </c>
      <c r="F46" s="76" t="n">
        <v>37.2325</v>
      </c>
      <c r="G46" s="76" t="n">
        <v>38.1069</v>
      </c>
      <c r="H46" s="76" t="n">
        <v>5756.61</v>
      </c>
      <c r="I46" s="76" t="n">
        <v>9.69</v>
      </c>
      <c r="J46" s="62" t="n">
        <f aca="false">H46/3600</f>
        <v>1.59905833333333</v>
      </c>
      <c r="L46" s="75" t="n">
        <v>240.952</v>
      </c>
      <c r="M46" s="76" t="n">
        <v>28.835</v>
      </c>
      <c r="N46" s="76" t="n">
        <v>37.2577</v>
      </c>
      <c r="O46" s="76" t="n">
        <v>38.0521</v>
      </c>
      <c r="P46" s="76" t="n">
        <v>5712.97</v>
      </c>
      <c r="Q46" s="76" t="n">
        <v>10.02</v>
      </c>
      <c r="R46" s="62" t="n">
        <f aca="false">P46/3600</f>
        <v>1.586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691.7544</v>
      </c>
      <c r="E47" s="72" t="n">
        <v>34.4117</v>
      </c>
      <c r="F47" s="72" t="n">
        <v>38.4092</v>
      </c>
      <c r="G47" s="72" t="n">
        <v>39.276</v>
      </c>
      <c r="H47" s="72" t="n">
        <v>7383.85</v>
      </c>
      <c r="I47" s="72" t="n">
        <v>16.66</v>
      </c>
      <c r="J47" s="51" t="n">
        <f aca="false">H47/3600</f>
        <v>2.05106944444444</v>
      </c>
      <c r="L47" s="71" t="n">
        <v>3691.6872</v>
      </c>
      <c r="M47" s="72" t="n">
        <v>34.4092</v>
      </c>
      <c r="N47" s="72" t="n">
        <v>38.4111</v>
      </c>
      <c r="O47" s="72" t="n">
        <v>39.2697</v>
      </c>
      <c r="P47" s="72" t="n">
        <v>7374.46</v>
      </c>
      <c r="Q47" s="72" t="n">
        <v>14.77</v>
      </c>
      <c r="R47" s="51" t="n">
        <f aca="false">P47/3600</f>
        <v>2.048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56.8032</v>
      </c>
      <c r="E48" s="74" t="n">
        <v>31.075</v>
      </c>
      <c r="F48" s="74" t="n">
        <v>36.477</v>
      </c>
      <c r="G48" s="74" t="n">
        <v>37.2797</v>
      </c>
      <c r="H48" s="74" t="n">
        <v>6701.38</v>
      </c>
      <c r="I48" s="74" t="n">
        <v>14.47</v>
      </c>
      <c r="J48" s="56" t="n">
        <f aca="false">H48/3600</f>
        <v>1.86149444444444</v>
      </c>
      <c r="L48" s="73" t="n">
        <v>1555.8056</v>
      </c>
      <c r="M48" s="74" t="n">
        <v>31.0714</v>
      </c>
      <c r="N48" s="74" t="n">
        <v>36.472</v>
      </c>
      <c r="O48" s="74" t="n">
        <v>37.2904</v>
      </c>
      <c r="P48" s="74" t="n">
        <v>6718.58</v>
      </c>
      <c r="Q48" s="74" t="n">
        <v>12</v>
      </c>
      <c r="R48" s="56" t="n">
        <f aca="false">P48/3600</f>
        <v>1.866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8.4064</v>
      </c>
      <c r="E49" s="74" t="n">
        <v>27.9375</v>
      </c>
      <c r="F49" s="74" t="n">
        <v>35.142</v>
      </c>
      <c r="G49" s="74" t="n">
        <v>35.8994</v>
      </c>
      <c r="H49" s="74" t="n">
        <v>5817.3</v>
      </c>
      <c r="I49" s="74" t="n">
        <v>9.68</v>
      </c>
      <c r="J49" s="56" t="n">
        <f aca="false">H49/3600</f>
        <v>1.61591666666667</v>
      </c>
      <c r="L49" s="73" t="n">
        <v>659.4048</v>
      </c>
      <c r="M49" s="74" t="n">
        <v>27.9452</v>
      </c>
      <c r="N49" s="74" t="n">
        <v>35.1415</v>
      </c>
      <c r="O49" s="74" t="n">
        <v>35.9108</v>
      </c>
      <c r="P49" s="74" t="n">
        <v>5370.55</v>
      </c>
      <c r="Q49" s="74" t="n">
        <v>9.48</v>
      </c>
      <c r="R49" s="56" t="n">
        <f aca="false">P49/3600</f>
        <v>1.4918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6616</v>
      </c>
      <c r="E50" s="76" t="n">
        <v>25.1343</v>
      </c>
      <c r="F50" s="76" t="n">
        <v>34.2505</v>
      </c>
      <c r="G50" s="76" t="n">
        <v>34.9591</v>
      </c>
      <c r="H50" s="76" t="n">
        <v>4721.03</v>
      </c>
      <c r="I50" s="76" t="n">
        <v>7.78</v>
      </c>
      <c r="J50" s="62" t="n">
        <f aca="false">H50/3600</f>
        <v>1.31139722222222</v>
      </c>
      <c r="L50" s="75" t="n">
        <v>273.1896</v>
      </c>
      <c r="M50" s="76" t="n">
        <v>25.1419</v>
      </c>
      <c r="N50" s="76" t="n">
        <v>34.2409</v>
      </c>
      <c r="O50" s="76" t="n">
        <v>34.9945</v>
      </c>
      <c r="P50" s="76" t="n">
        <v>4747.67</v>
      </c>
      <c r="Q50" s="76" t="n">
        <v>8.11</v>
      </c>
      <c r="R50" s="62" t="n">
        <f aca="false">P50/3600</f>
        <v>1.3187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62.1904</v>
      </c>
      <c r="E51" s="72" t="n">
        <v>36.2571</v>
      </c>
      <c r="F51" s="72" t="n">
        <v>38.9277</v>
      </c>
      <c r="G51" s="72" t="n">
        <v>40.5635</v>
      </c>
      <c r="H51" s="72" t="n">
        <v>5842.85</v>
      </c>
      <c r="I51" s="72" t="n">
        <v>11.61</v>
      </c>
      <c r="J51" s="51" t="n">
        <f aca="false">H51/3600</f>
        <v>1.62301388888889</v>
      </c>
      <c r="L51" s="71" t="n">
        <v>2361.512</v>
      </c>
      <c r="M51" s="72" t="n">
        <v>36.2589</v>
      </c>
      <c r="N51" s="72" t="n">
        <v>38.9286</v>
      </c>
      <c r="O51" s="72" t="n">
        <v>40.5687</v>
      </c>
      <c r="P51" s="72" t="n">
        <v>5803.39</v>
      </c>
      <c r="Q51" s="72" t="n">
        <v>10</v>
      </c>
      <c r="R51" s="51" t="n">
        <f aca="false">P51/3600</f>
        <v>1.6120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18.26</v>
      </c>
      <c r="E52" s="74" t="n">
        <v>33.0841</v>
      </c>
      <c r="F52" s="74" t="n">
        <v>37.031</v>
      </c>
      <c r="G52" s="74" t="n">
        <v>38.7855</v>
      </c>
      <c r="H52" s="74" t="n">
        <v>5281.49</v>
      </c>
      <c r="I52" s="74" t="n">
        <v>9.3</v>
      </c>
      <c r="J52" s="56" t="n">
        <f aca="false">H52/3600</f>
        <v>1.46708055555556</v>
      </c>
      <c r="L52" s="73" t="n">
        <v>1017.476</v>
      </c>
      <c r="M52" s="74" t="n">
        <v>33.0822</v>
      </c>
      <c r="N52" s="74" t="n">
        <v>37.0344</v>
      </c>
      <c r="O52" s="74" t="n">
        <v>38.783</v>
      </c>
      <c r="P52" s="74" t="n">
        <v>5394.02</v>
      </c>
      <c r="Q52" s="74" t="n">
        <v>8.67</v>
      </c>
      <c r="R52" s="56" t="n">
        <f aca="false">P52/3600</f>
        <v>1.498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8992</v>
      </c>
      <c r="E53" s="74" t="n">
        <v>30.2553</v>
      </c>
      <c r="F53" s="74" t="n">
        <v>35.7501</v>
      </c>
      <c r="G53" s="74" t="n">
        <v>37.4878</v>
      </c>
      <c r="H53" s="74" t="n">
        <v>4308.12</v>
      </c>
      <c r="I53" s="74" t="n">
        <v>8.06</v>
      </c>
      <c r="J53" s="56" t="n">
        <f aca="false">H53/3600</f>
        <v>1.1967</v>
      </c>
      <c r="L53" s="73" t="n">
        <v>462.1528</v>
      </c>
      <c r="M53" s="74" t="n">
        <v>30.2556</v>
      </c>
      <c r="N53" s="74" t="n">
        <v>35.7586</v>
      </c>
      <c r="O53" s="74" t="n">
        <v>37.4911</v>
      </c>
      <c r="P53" s="74" t="n">
        <v>4239.47</v>
      </c>
      <c r="Q53" s="74" t="n">
        <v>7.51</v>
      </c>
      <c r="R53" s="56" t="n">
        <f aca="false">P53/3600</f>
        <v>1.1776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624</v>
      </c>
      <c r="E54" s="76" t="n">
        <v>27.7787</v>
      </c>
      <c r="F54" s="76" t="n">
        <v>34.8521</v>
      </c>
      <c r="G54" s="76" t="n">
        <v>36.5957</v>
      </c>
      <c r="H54" s="76" t="n">
        <v>3876.93</v>
      </c>
      <c r="I54" s="76" t="n">
        <v>6.08</v>
      </c>
      <c r="J54" s="62" t="n">
        <f aca="false">H54/3600</f>
        <v>1.076925</v>
      </c>
      <c r="L54" s="75" t="n">
        <v>211.5632</v>
      </c>
      <c r="M54" s="76" t="n">
        <v>27.7792</v>
      </c>
      <c r="N54" s="76" t="n">
        <v>34.8765</v>
      </c>
      <c r="O54" s="76" t="n">
        <v>36.5684</v>
      </c>
      <c r="P54" s="76" t="n">
        <v>3742.27</v>
      </c>
      <c r="Q54" s="76" t="n">
        <v>6.59</v>
      </c>
      <c r="R54" s="62" t="n">
        <f aca="false">P54/3600</f>
        <v>1.0395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78.8096</v>
      </c>
      <c r="E55" s="72" t="n">
        <v>37.1548</v>
      </c>
      <c r="F55" s="72" t="n">
        <v>41.0083</v>
      </c>
      <c r="G55" s="72" t="n">
        <v>39.9478</v>
      </c>
      <c r="H55" s="72" t="n">
        <v>2171.86</v>
      </c>
      <c r="I55" s="72" t="n">
        <v>3.97</v>
      </c>
      <c r="J55" s="51" t="n">
        <f aca="false">H55/3600</f>
        <v>0.603294444444445</v>
      </c>
      <c r="L55" s="71" t="n">
        <v>877.2736</v>
      </c>
      <c r="M55" s="72" t="n">
        <v>37.1459</v>
      </c>
      <c r="N55" s="72" t="n">
        <v>40.9985</v>
      </c>
      <c r="O55" s="72" t="n">
        <v>39.9427</v>
      </c>
      <c r="P55" s="72" t="n">
        <v>1927.22</v>
      </c>
      <c r="Q55" s="72" t="n">
        <v>3.52</v>
      </c>
      <c r="R55" s="51" t="n">
        <f aca="false">P55/3600</f>
        <v>0.5353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7.508</v>
      </c>
      <c r="E56" s="74" t="n">
        <v>33.6612</v>
      </c>
      <c r="F56" s="74" t="n">
        <v>38.9394</v>
      </c>
      <c r="G56" s="74" t="n">
        <v>37.6167</v>
      </c>
      <c r="H56" s="74" t="n">
        <v>1751.6</v>
      </c>
      <c r="I56" s="74" t="n">
        <v>2.85</v>
      </c>
      <c r="J56" s="56" t="n">
        <f aca="false">H56/3600</f>
        <v>0.486555555555556</v>
      </c>
      <c r="L56" s="73" t="n">
        <v>427.9288</v>
      </c>
      <c r="M56" s="74" t="n">
        <v>33.6625</v>
      </c>
      <c r="N56" s="74" t="n">
        <v>38.9587</v>
      </c>
      <c r="O56" s="74" t="n">
        <v>37.5974</v>
      </c>
      <c r="P56" s="74" t="n">
        <v>1680.31</v>
      </c>
      <c r="Q56" s="74" t="n">
        <v>3.46</v>
      </c>
      <c r="R56" s="56" t="n">
        <f aca="false">P56/3600</f>
        <v>0.4667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84</v>
      </c>
      <c r="E57" s="74" t="n">
        <v>30.7299</v>
      </c>
      <c r="F57" s="74" t="n">
        <v>37.5731</v>
      </c>
      <c r="G57" s="74" t="n">
        <v>35.9337</v>
      </c>
      <c r="H57" s="74" t="n">
        <v>1536.82</v>
      </c>
      <c r="I57" s="74" t="n">
        <v>2.67</v>
      </c>
      <c r="J57" s="56" t="n">
        <f aca="false">H57/3600</f>
        <v>0.426894444444444</v>
      </c>
      <c r="L57" s="73" t="n">
        <v>216.6392</v>
      </c>
      <c r="M57" s="74" t="n">
        <v>30.7301</v>
      </c>
      <c r="N57" s="74" t="n">
        <v>37.5575</v>
      </c>
      <c r="O57" s="74" t="n">
        <v>35.9523</v>
      </c>
      <c r="P57" s="74" t="n">
        <v>1623.53</v>
      </c>
      <c r="Q57" s="74" t="n">
        <v>2.84</v>
      </c>
      <c r="R57" s="56" t="n">
        <f aca="false">P57/3600</f>
        <v>0.450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516</v>
      </c>
      <c r="E58" s="76" t="n">
        <v>28.104</v>
      </c>
      <c r="F58" s="76" t="n">
        <v>36.5078</v>
      </c>
      <c r="G58" s="76" t="n">
        <v>34.7709</v>
      </c>
      <c r="H58" s="76" t="n">
        <v>1514.22</v>
      </c>
      <c r="I58" s="76" t="n">
        <v>2.27</v>
      </c>
      <c r="J58" s="62" t="n">
        <f aca="false">H58/3600</f>
        <v>0.420616666666667</v>
      </c>
      <c r="L58" s="75" t="n">
        <v>113.2224</v>
      </c>
      <c r="M58" s="76" t="n">
        <v>28.1285</v>
      </c>
      <c r="N58" s="76" t="n">
        <v>36.5404</v>
      </c>
      <c r="O58" s="76" t="n">
        <v>34.7714</v>
      </c>
      <c r="P58" s="76" t="n">
        <v>1700.19</v>
      </c>
      <c r="Q58" s="76" t="n">
        <v>2.39</v>
      </c>
      <c r="R58" s="62" t="n">
        <f aca="false">P58/3600</f>
        <v>0.472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6.9272</v>
      </c>
      <c r="E59" s="72" t="n">
        <v>34.2935</v>
      </c>
      <c r="F59" s="72" t="n">
        <v>40.768</v>
      </c>
      <c r="G59" s="72" t="n">
        <v>41.8174</v>
      </c>
      <c r="H59" s="72" t="n">
        <v>1948.67</v>
      </c>
      <c r="I59" s="72" t="n">
        <v>3.92</v>
      </c>
      <c r="J59" s="51" t="n">
        <f aca="false">H59/3600</f>
        <v>0.541297222222222</v>
      </c>
      <c r="L59" s="71" t="n">
        <v>906.7336</v>
      </c>
      <c r="M59" s="72" t="n">
        <v>34.2881</v>
      </c>
      <c r="N59" s="72" t="n">
        <v>40.7509</v>
      </c>
      <c r="O59" s="72" t="n">
        <v>41.7595</v>
      </c>
      <c r="P59" s="72" t="n">
        <v>1911.38</v>
      </c>
      <c r="Q59" s="72" t="n">
        <v>4.39</v>
      </c>
      <c r="R59" s="51" t="n">
        <f aca="false">P59/3600</f>
        <v>0.530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3.424</v>
      </c>
      <c r="E60" s="74" t="n">
        <v>31.2538</v>
      </c>
      <c r="F60" s="74" t="n">
        <v>39.3601</v>
      </c>
      <c r="G60" s="74" t="n">
        <v>40.3099</v>
      </c>
      <c r="H60" s="74" t="n">
        <v>1639.7</v>
      </c>
      <c r="I60" s="74" t="n">
        <v>3.21</v>
      </c>
      <c r="J60" s="56" t="n">
        <f aca="false">H60/3600</f>
        <v>0.455472222222222</v>
      </c>
      <c r="L60" s="73" t="n">
        <v>333.5928</v>
      </c>
      <c r="M60" s="74" t="n">
        <v>31.2482</v>
      </c>
      <c r="N60" s="74" t="n">
        <v>39.3707</v>
      </c>
      <c r="O60" s="74" t="n">
        <v>40.2298</v>
      </c>
      <c r="P60" s="74" t="n">
        <v>1622.86</v>
      </c>
      <c r="Q60" s="74" t="n">
        <v>2.84</v>
      </c>
      <c r="R60" s="56" t="n">
        <f aca="false">P60/3600</f>
        <v>0.4507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1264</v>
      </c>
      <c r="E61" s="74" t="n">
        <v>28.4369</v>
      </c>
      <c r="F61" s="74" t="n">
        <v>38.3674</v>
      </c>
      <c r="G61" s="74" t="n">
        <v>39.264</v>
      </c>
      <c r="H61" s="74" t="n">
        <v>1402.75</v>
      </c>
      <c r="I61" s="74" t="n">
        <v>2.48</v>
      </c>
      <c r="J61" s="56" t="n">
        <f aca="false">H61/3600</f>
        <v>0.389652777777778</v>
      </c>
      <c r="L61" s="73" t="n">
        <v>132.224</v>
      </c>
      <c r="M61" s="74" t="n">
        <v>28.4399</v>
      </c>
      <c r="N61" s="74" t="n">
        <v>38.4397</v>
      </c>
      <c r="O61" s="74" t="n">
        <v>39.2915</v>
      </c>
      <c r="P61" s="74" t="n">
        <v>1581.1</v>
      </c>
      <c r="Q61" s="74" t="n">
        <v>2.39</v>
      </c>
      <c r="R61" s="56" t="n">
        <f aca="false">P61/3600</f>
        <v>0.439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5072</v>
      </c>
      <c r="E62" s="76" t="n">
        <v>25.5742</v>
      </c>
      <c r="F62" s="76" t="n">
        <v>37.7954</v>
      </c>
      <c r="G62" s="76" t="n">
        <v>38.4396</v>
      </c>
      <c r="H62" s="76" t="n">
        <v>1361.74</v>
      </c>
      <c r="I62" s="76" t="n">
        <v>2.15</v>
      </c>
      <c r="J62" s="62" t="n">
        <f aca="false">H62/3600</f>
        <v>0.378261111111111</v>
      </c>
      <c r="L62" s="75" t="n">
        <v>58.5856</v>
      </c>
      <c r="M62" s="76" t="n">
        <v>25.5883</v>
      </c>
      <c r="N62" s="76" t="n">
        <v>37.7178</v>
      </c>
      <c r="O62" s="76" t="n">
        <v>38.5673</v>
      </c>
      <c r="P62" s="76" t="n">
        <v>1328.43</v>
      </c>
      <c r="Q62" s="76" t="n">
        <v>1.9</v>
      </c>
      <c r="R62" s="62" t="n">
        <f aca="false">P62/3600</f>
        <v>0.369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8.3936</v>
      </c>
      <c r="E63" s="72" t="n">
        <v>34.2685</v>
      </c>
      <c r="F63" s="72" t="n">
        <v>38.0962</v>
      </c>
      <c r="G63" s="72" t="n">
        <v>38.6821</v>
      </c>
      <c r="H63" s="72" t="n">
        <v>1643.55</v>
      </c>
      <c r="I63" s="72" t="n">
        <v>3.57</v>
      </c>
      <c r="J63" s="51" t="n">
        <f aca="false">H63/3600</f>
        <v>0.456541666666667</v>
      </c>
      <c r="L63" s="71" t="n">
        <v>859.3136</v>
      </c>
      <c r="M63" s="72" t="n">
        <v>34.2714</v>
      </c>
      <c r="N63" s="72" t="n">
        <v>38.092</v>
      </c>
      <c r="O63" s="72" t="n">
        <v>38.677</v>
      </c>
      <c r="P63" s="72" t="n">
        <v>1769.8</v>
      </c>
      <c r="Q63" s="72" t="n">
        <v>3.09</v>
      </c>
      <c r="R63" s="51" t="n">
        <f aca="false">P63/3600</f>
        <v>0.491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9.44</v>
      </c>
      <c r="E64" s="74" t="n">
        <v>30.889</v>
      </c>
      <c r="F64" s="74" t="n">
        <v>36.0921</v>
      </c>
      <c r="G64" s="74" t="n">
        <v>36.6468</v>
      </c>
      <c r="H64" s="74" t="n">
        <v>1493.3</v>
      </c>
      <c r="I64" s="74" t="n">
        <v>2.73</v>
      </c>
      <c r="J64" s="56" t="n">
        <f aca="false">H64/3600</f>
        <v>0.414805555555556</v>
      </c>
      <c r="L64" s="73" t="n">
        <v>360.0784</v>
      </c>
      <c r="M64" s="74" t="n">
        <v>30.8936</v>
      </c>
      <c r="N64" s="74" t="n">
        <v>36.1329</v>
      </c>
      <c r="O64" s="74" t="n">
        <v>36.6695</v>
      </c>
      <c r="P64" s="74" t="n">
        <v>1482.86</v>
      </c>
      <c r="Q64" s="74" t="n">
        <v>2.28</v>
      </c>
      <c r="R64" s="56" t="n">
        <f aca="false">P64/3600</f>
        <v>0.4119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2.4488</v>
      </c>
      <c r="E65" s="74" t="n">
        <v>27.8959</v>
      </c>
      <c r="F65" s="74" t="n">
        <v>34.699</v>
      </c>
      <c r="G65" s="74" t="n">
        <v>35.2932</v>
      </c>
      <c r="H65" s="74" t="n">
        <v>1347.84</v>
      </c>
      <c r="I65" s="74" t="n">
        <v>2.3</v>
      </c>
      <c r="J65" s="56" t="n">
        <f aca="false">H65/3600</f>
        <v>0.3744</v>
      </c>
      <c r="L65" s="73" t="n">
        <v>152.2704</v>
      </c>
      <c r="M65" s="74" t="n">
        <v>27.9103</v>
      </c>
      <c r="N65" s="74" t="n">
        <v>34.7095</v>
      </c>
      <c r="O65" s="74" t="n">
        <v>35.2676</v>
      </c>
      <c r="P65" s="74" t="n">
        <v>1335.93</v>
      </c>
      <c r="Q65" s="74" t="n">
        <v>1.89</v>
      </c>
      <c r="R65" s="56" t="n">
        <f aca="false">P65/3600</f>
        <v>0.3710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36</v>
      </c>
      <c r="E66" s="76" t="n">
        <v>25.31</v>
      </c>
      <c r="F66" s="76" t="n">
        <v>33.7698</v>
      </c>
      <c r="G66" s="76" t="n">
        <v>34.2907</v>
      </c>
      <c r="H66" s="76" t="n">
        <v>1059.86</v>
      </c>
      <c r="I66" s="76" t="n">
        <v>1.45</v>
      </c>
      <c r="J66" s="62" t="n">
        <f aca="false">H66/3600</f>
        <v>0.294405555555556</v>
      </c>
      <c r="L66" s="75" t="n">
        <v>64.3816</v>
      </c>
      <c r="M66" s="76" t="n">
        <v>25.3369</v>
      </c>
      <c r="N66" s="76" t="n">
        <v>33.7708</v>
      </c>
      <c r="O66" s="76" t="n">
        <v>34.2968</v>
      </c>
      <c r="P66" s="76" t="n">
        <v>1079.43</v>
      </c>
      <c r="Q66" s="76" t="n">
        <v>1.68</v>
      </c>
      <c r="R66" s="62" t="n">
        <f aca="false">P66/3600</f>
        <v>0.2998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9.9416</v>
      </c>
      <c r="E67" s="72" t="n">
        <v>35.9126</v>
      </c>
      <c r="F67" s="72" t="n">
        <v>38.5006</v>
      </c>
      <c r="G67" s="72" t="n">
        <v>39.7054</v>
      </c>
      <c r="H67" s="72" t="n">
        <v>1379.39</v>
      </c>
      <c r="I67" s="72" t="n">
        <v>2.86</v>
      </c>
      <c r="J67" s="51" t="n">
        <f aca="false">H67/3600</f>
        <v>0.383163888888889</v>
      </c>
      <c r="L67" s="71" t="n">
        <v>649.232</v>
      </c>
      <c r="M67" s="72" t="n">
        <v>35.9081</v>
      </c>
      <c r="N67" s="72" t="n">
        <v>38.5064</v>
      </c>
      <c r="O67" s="72" t="n">
        <v>39.7049</v>
      </c>
      <c r="P67" s="72" t="n">
        <v>1487.48</v>
      </c>
      <c r="Q67" s="72" t="n">
        <v>2.6</v>
      </c>
      <c r="R67" s="51" t="n">
        <f aca="false">P67/3600</f>
        <v>0.413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5824</v>
      </c>
      <c r="E68" s="74" t="n">
        <v>32.3078</v>
      </c>
      <c r="F68" s="74" t="n">
        <v>36.4655</v>
      </c>
      <c r="G68" s="74" t="n">
        <v>37.6379</v>
      </c>
      <c r="H68" s="74" t="n">
        <v>1249.84</v>
      </c>
      <c r="I68" s="74" t="n">
        <v>2.16</v>
      </c>
      <c r="J68" s="56" t="n">
        <f aca="false">H68/3600</f>
        <v>0.347177777777778</v>
      </c>
      <c r="L68" s="73" t="n">
        <v>303.2616</v>
      </c>
      <c r="M68" s="74" t="n">
        <v>32.306</v>
      </c>
      <c r="N68" s="74" t="n">
        <v>36.4908</v>
      </c>
      <c r="O68" s="74" t="n">
        <v>37.6305</v>
      </c>
      <c r="P68" s="74" t="n">
        <v>1268.93</v>
      </c>
      <c r="Q68" s="74" t="n">
        <v>2.02</v>
      </c>
      <c r="R68" s="56" t="n">
        <f aca="false">P68/3600</f>
        <v>0.3524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6224</v>
      </c>
      <c r="E69" s="74" t="n">
        <v>29.4534</v>
      </c>
      <c r="F69" s="74" t="n">
        <v>35.0693</v>
      </c>
      <c r="G69" s="74" t="n">
        <v>36.1615</v>
      </c>
      <c r="H69" s="74" t="n">
        <v>1163.72</v>
      </c>
      <c r="I69" s="74" t="n">
        <v>1.64</v>
      </c>
      <c r="J69" s="56" t="n">
        <f aca="false">H69/3600</f>
        <v>0.323255555555556</v>
      </c>
      <c r="L69" s="73" t="n">
        <v>145.796</v>
      </c>
      <c r="M69" s="74" t="n">
        <v>29.4562</v>
      </c>
      <c r="N69" s="74" t="n">
        <v>35.0634</v>
      </c>
      <c r="O69" s="74" t="n">
        <v>36.1286</v>
      </c>
      <c r="P69" s="74" t="n">
        <v>1003.47</v>
      </c>
      <c r="Q69" s="74" t="n">
        <v>1.6</v>
      </c>
      <c r="R69" s="56" t="n">
        <f aca="false">P69/3600</f>
        <v>0.2787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768</v>
      </c>
      <c r="E70" s="76" t="n">
        <v>27.1518</v>
      </c>
      <c r="F70" s="76" t="n">
        <v>34.0154</v>
      </c>
      <c r="G70" s="76" t="n">
        <v>35.0256</v>
      </c>
      <c r="H70" s="76" t="n">
        <v>920.72</v>
      </c>
      <c r="I70" s="76" t="n">
        <v>1.41</v>
      </c>
      <c r="J70" s="62" t="n">
        <f aca="false">H70/3600</f>
        <v>0.255755555555556</v>
      </c>
      <c r="L70" s="75" t="n">
        <v>73.9192</v>
      </c>
      <c r="M70" s="76" t="n">
        <v>27.1524</v>
      </c>
      <c r="N70" s="76" t="n">
        <v>34.0117</v>
      </c>
      <c r="O70" s="76" t="n">
        <v>35.0413</v>
      </c>
      <c r="P70" s="76" t="n">
        <v>1063.48</v>
      </c>
      <c r="Q70" s="76" t="n">
        <v>1.32</v>
      </c>
      <c r="R70" s="62" t="n">
        <f aca="false">P70/3600</f>
        <v>0.2954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70.9192</v>
      </c>
      <c r="E71" s="72" t="n">
        <v>41.3926</v>
      </c>
      <c r="F71" s="72" t="n">
        <v>45.6814</v>
      </c>
      <c r="G71" s="72" t="n">
        <v>46.3372</v>
      </c>
      <c r="H71" s="72" t="n">
        <v>12115.9</v>
      </c>
      <c r="I71" s="72" t="n">
        <v>20.37</v>
      </c>
      <c r="J71" s="51" t="n">
        <f aca="false">H71/3600</f>
        <v>3.36552777777778</v>
      </c>
      <c r="L71" s="71" t="n">
        <v>770.1104</v>
      </c>
      <c r="M71" s="72" t="n">
        <v>41.3815</v>
      </c>
      <c r="N71" s="72" t="n">
        <v>45.7025</v>
      </c>
      <c r="O71" s="72" t="n">
        <v>46.3198</v>
      </c>
      <c r="P71" s="72" t="n">
        <v>13410.23</v>
      </c>
      <c r="Q71" s="72" t="n">
        <v>20.01</v>
      </c>
      <c r="R71" s="51" t="n">
        <f aca="false">P71/3600</f>
        <v>3.7250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9.5744</v>
      </c>
      <c r="E72" s="74" t="n">
        <v>38.8753</v>
      </c>
      <c r="F72" s="74" t="n">
        <v>44.3801</v>
      </c>
      <c r="G72" s="74" t="n">
        <v>44.7448</v>
      </c>
      <c r="H72" s="74" t="n">
        <v>14824.91</v>
      </c>
      <c r="I72" s="74" t="n">
        <v>17.27</v>
      </c>
      <c r="J72" s="56" t="n">
        <f aca="false">H72/3600</f>
        <v>4.11803055555556</v>
      </c>
      <c r="L72" s="73" t="n">
        <v>359.3592</v>
      </c>
      <c r="M72" s="74" t="n">
        <v>38.881</v>
      </c>
      <c r="N72" s="74" t="n">
        <v>44.3437</v>
      </c>
      <c r="O72" s="74" t="n">
        <v>44.8051</v>
      </c>
      <c r="P72" s="74" t="n">
        <v>11134.09</v>
      </c>
      <c r="Q72" s="74" t="n">
        <v>16.24</v>
      </c>
      <c r="R72" s="56" t="n">
        <f aca="false">P72/3600</f>
        <v>3.0928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564</v>
      </c>
      <c r="E73" s="74" t="n">
        <v>36.1592</v>
      </c>
      <c r="F73" s="74" t="n">
        <v>43.2814</v>
      </c>
      <c r="G73" s="74" t="n">
        <v>43.5335</v>
      </c>
      <c r="H73" s="74" t="n">
        <v>11353.09</v>
      </c>
      <c r="I73" s="74" t="n">
        <v>17.95</v>
      </c>
      <c r="J73" s="56" t="n">
        <f aca="false">H73/3600</f>
        <v>3.15363611111111</v>
      </c>
      <c r="L73" s="73" t="n">
        <v>189.6432</v>
      </c>
      <c r="M73" s="74" t="n">
        <v>36.1645</v>
      </c>
      <c r="N73" s="74" t="n">
        <v>43.3155</v>
      </c>
      <c r="O73" s="74" t="n">
        <v>43.5487</v>
      </c>
      <c r="P73" s="74" t="n">
        <v>10825.07</v>
      </c>
      <c r="Q73" s="74" t="n">
        <v>14.25</v>
      </c>
      <c r="R73" s="56" t="n">
        <f aca="false">P73/3600</f>
        <v>3.0069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1264</v>
      </c>
      <c r="E74" s="76" t="n">
        <v>33.2315</v>
      </c>
      <c r="F74" s="76" t="n">
        <v>42.2537</v>
      </c>
      <c r="G74" s="76" t="n">
        <v>42.297</v>
      </c>
      <c r="H74" s="76" t="n">
        <v>11956.06</v>
      </c>
      <c r="I74" s="76" t="n">
        <v>13.08</v>
      </c>
      <c r="J74" s="62" t="n">
        <f aca="false">H74/3600</f>
        <v>3.32112777777778</v>
      </c>
      <c r="L74" s="75" t="n">
        <v>102.1736</v>
      </c>
      <c r="M74" s="76" t="n">
        <v>33.2309</v>
      </c>
      <c r="N74" s="76" t="n">
        <v>42.3432</v>
      </c>
      <c r="O74" s="76" t="n">
        <v>42.5171</v>
      </c>
      <c r="P74" s="76" t="n">
        <v>10913.33</v>
      </c>
      <c r="Q74" s="76" t="n">
        <v>12.35</v>
      </c>
      <c r="R74" s="62" t="n">
        <f aca="false">P74/3600</f>
        <v>3.0314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62.8576</v>
      </c>
      <c r="E75" s="72" t="n">
        <v>41.1828</v>
      </c>
      <c r="F75" s="72" t="n">
        <v>47.172</v>
      </c>
      <c r="G75" s="72" t="n">
        <v>46.3579</v>
      </c>
      <c r="H75" s="72" t="n">
        <v>13607.68</v>
      </c>
      <c r="I75" s="72" t="n">
        <v>21.55</v>
      </c>
      <c r="J75" s="51" t="n">
        <f aca="false">H75/3600</f>
        <v>3.77991111111111</v>
      </c>
      <c r="L75" s="71" t="n">
        <v>962.8432</v>
      </c>
      <c r="M75" s="72" t="n">
        <v>41.1891</v>
      </c>
      <c r="N75" s="72" t="n">
        <v>47.2141</v>
      </c>
      <c r="O75" s="72" t="n">
        <v>46.3727</v>
      </c>
      <c r="P75" s="72" t="n">
        <v>13041.38</v>
      </c>
      <c r="Q75" s="72" t="n">
        <v>21.09</v>
      </c>
      <c r="R75" s="51" t="n">
        <f aca="false">P75/3600</f>
        <v>3.6226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27.5336</v>
      </c>
      <c r="E76" s="74" t="n">
        <v>38.6791</v>
      </c>
      <c r="F76" s="74" t="n">
        <v>45.9952</v>
      </c>
      <c r="G76" s="74" t="n">
        <v>44.4443</v>
      </c>
      <c r="H76" s="74" t="n">
        <v>12202.47</v>
      </c>
      <c r="I76" s="74" t="n">
        <v>18.29</v>
      </c>
      <c r="J76" s="56" t="n">
        <f aca="false">H76/3600</f>
        <v>3.389575</v>
      </c>
      <c r="L76" s="73" t="n">
        <v>426.8024</v>
      </c>
      <c r="M76" s="74" t="n">
        <v>38.6868</v>
      </c>
      <c r="N76" s="74" t="n">
        <v>45.9324</v>
      </c>
      <c r="O76" s="74" t="n">
        <v>44.438</v>
      </c>
      <c r="P76" s="74" t="n">
        <v>12711.76</v>
      </c>
      <c r="Q76" s="74" t="n">
        <v>18.33</v>
      </c>
      <c r="R76" s="56" t="n">
        <f aca="false">P76/3600</f>
        <v>3.5310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2.5208</v>
      </c>
      <c r="E77" s="74" t="n">
        <v>35.7424</v>
      </c>
      <c r="F77" s="74" t="n">
        <v>45.1572</v>
      </c>
      <c r="G77" s="74" t="n">
        <v>43.062</v>
      </c>
      <c r="H77" s="74" t="n">
        <v>11759.27</v>
      </c>
      <c r="I77" s="74" t="n">
        <v>16.25</v>
      </c>
      <c r="J77" s="56" t="n">
        <f aca="false">H77/3600</f>
        <v>3.26646388888889</v>
      </c>
      <c r="L77" s="73" t="n">
        <v>222.1416</v>
      </c>
      <c r="M77" s="74" t="n">
        <v>35.731</v>
      </c>
      <c r="N77" s="74" t="n">
        <v>44.9033</v>
      </c>
      <c r="O77" s="74" t="n">
        <v>42.9608</v>
      </c>
      <c r="P77" s="74" t="n">
        <v>11403.44</v>
      </c>
      <c r="Q77" s="74" t="n">
        <v>15.82</v>
      </c>
      <c r="R77" s="56" t="n">
        <f aca="false">P77/3600</f>
        <v>3.1676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3296</v>
      </c>
      <c r="E78" s="76" t="n">
        <v>32.5472</v>
      </c>
      <c r="F78" s="76" t="n">
        <v>44.1527</v>
      </c>
      <c r="G78" s="76" t="n">
        <v>42.0406</v>
      </c>
      <c r="H78" s="76" t="n">
        <v>11128.66</v>
      </c>
      <c r="I78" s="76" t="n">
        <v>15.26</v>
      </c>
      <c r="J78" s="62" t="n">
        <f aca="false">H78/3600</f>
        <v>3.09129444444444</v>
      </c>
      <c r="L78" s="75" t="n">
        <v>117.2</v>
      </c>
      <c r="M78" s="76" t="n">
        <v>32.5575</v>
      </c>
      <c r="N78" s="76" t="n">
        <v>44.3211</v>
      </c>
      <c r="O78" s="76" t="n">
        <v>42.1434</v>
      </c>
      <c r="P78" s="76" t="n">
        <v>11981.18</v>
      </c>
      <c r="Q78" s="76" t="n">
        <v>13.4</v>
      </c>
      <c r="R78" s="62" t="n">
        <f aca="false">P78/3600</f>
        <v>3.3281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73.7816</v>
      </c>
      <c r="E79" s="72" t="n">
        <v>40.9854</v>
      </c>
      <c r="F79" s="72" t="n">
        <v>46.5633</v>
      </c>
      <c r="G79" s="72" t="n">
        <v>46.6982</v>
      </c>
      <c r="H79" s="72" t="n">
        <v>13658.6</v>
      </c>
      <c r="I79" s="72" t="n">
        <v>24</v>
      </c>
      <c r="J79" s="51" t="n">
        <f aca="false">H79/3600</f>
        <v>3.79405555555556</v>
      </c>
      <c r="L79" s="71" t="n">
        <v>772.932</v>
      </c>
      <c r="M79" s="72" t="n">
        <v>40.991</v>
      </c>
      <c r="N79" s="72" t="n">
        <v>46.5644</v>
      </c>
      <c r="O79" s="72" t="n">
        <v>46.6963</v>
      </c>
      <c r="P79" s="72" t="n">
        <v>12281.66</v>
      </c>
      <c r="Q79" s="72" t="n">
        <v>21.95</v>
      </c>
      <c r="R79" s="51" t="n">
        <f aca="false">P79/3600</f>
        <v>3.4115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6.8368</v>
      </c>
      <c r="E80" s="74" t="n">
        <v>38.4614</v>
      </c>
      <c r="F80" s="74" t="n">
        <v>44.9125</v>
      </c>
      <c r="G80" s="74" t="n">
        <v>44.9012</v>
      </c>
      <c r="H80" s="74" t="n">
        <v>11284.88</v>
      </c>
      <c r="I80" s="74" t="n">
        <v>18.88</v>
      </c>
      <c r="J80" s="56" t="n">
        <f aca="false">H80/3600</f>
        <v>3.13468888888889</v>
      </c>
      <c r="L80" s="73" t="n">
        <v>327.0864</v>
      </c>
      <c r="M80" s="74" t="n">
        <v>38.4551</v>
      </c>
      <c r="N80" s="74" t="n">
        <v>44.9115</v>
      </c>
      <c r="O80" s="74" t="n">
        <v>44.944</v>
      </c>
      <c r="P80" s="74" t="n">
        <v>12213.54</v>
      </c>
      <c r="Q80" s="74" t="n">
        <v>17.98</v>
      </c>
      <c r="R80" s="56" t="n">
        <f aca="false">P80/3600</f>
        <v>3.392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7.4744</v>
      </c>
      <c r="E81" s="74" t="n">
        <v>35.789</v>
      </c>
      <c r="F81" s="74" t="n">
        <v>43.6029</v>
      </c>
      <c r="G81" s="74" t="n">
        <v>43.5499</v>
      </c>
      <c r="H81" s="74" t="n">
        <v>11721.78</v>
      </c>
      <c r="I81" s="74" t="n">
        <v>16.85</v>
      </c>
      <c r="J81" s="56" t="n">
        <f aca="false">H81/3600</f>
        <v>3.25605</v>
      </c>
      <c r="L81" s="73" t="n">
        <v>168.2184</v>
      </c>
      <c r="M81" s="74" t="n">
        <v>35.7973</v>
      </c>
      <c r="N81" s="74" t="n">
        <v>43.5407</v>
      </c>
      <c r="O81" s="74" t="n">
        <v>43.5063</v>
      </c>
      <c r="P81" s="74" t="n">
        <v>10896.79</v>
      </c>
      <c r="Q81" s="74" t="n">
        <v>14.88</v>
      </c>
      <c r="R81" s="56" t="n">
        <f aca="false">P81/3600</f>
        <v>3.0268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312</v>
      </c>
      <c r="E82" s="76" t="n">
        <v>33.0474</v>
      </c>
      <c r="F82" s="76" t="n">
        <v>42.6193</v>
      </c>
      <c r="G82" s="76" t="n">
        <v>42.4979</v>
      </c>
      <c r="H82" s="76" t="n">
        <v>11476.5</v>
      </c>
      <c r="I82" s="76" t="n">
        <v>14.6</v>
      </c>
      <c r="J82" s="62" t="n">
        <f aca="false">H82/3600</f>
        <v>3.18791666666667</v>
      </c>
      <c r="L82" s="75" t="n">
        <v>92.3776</v>
      </c>
      <c r="M82" s="76" t="n">
        <v>33.0784</v>
      </c>
      <c r="N82" s="76" t="n">
        <v>42.6277</v>
      </c>
      <c r="O82" s="76" t="n">
        <v>42.4056</v>
      </c>
      <c r="P82" s="76" t="n">
        <v>10786.76</v>
      </c>
      <c r="Q82" s="76" t="n">
        <v>12.91</v>
      </c>
      <c r="R82" s="62" t="n">
        <f aca="false">P82/3600</f>
        <v>2.9963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63.0568</v>
      </c>
      <c r="E83" s="72" t="n">
        <v>37.0895</v>
      </c>
      <c r="F83" s="72" t="n">
        <v>39.9286</v>
      </c>
      <c r="G83" s="72" t="n">
        <v>40.211</v>
      </c>
      <c r="H83" s="72" t="n">
        <v>7185.15</v>
      </c>
      <c r="I83" s="72" t="n">
        <v>15.06</v>
      </c>
      <c r="J83" s="51" t="n">
        <f aca="false">H83/3600</f>
        <v>1.995875</v>
      </c>
      <c r="L83" s="71" t="n">
        <v>1964.5504</v>
      </c>
      <c r="M83" s="72" t="n">
        <v>37.0947</v>
      </c>
      <c r="N83" s="72" t="n">
        <v>39.9017</v>
      </c>
      <c r="O83" s="72" t="n">
        <v>40.2137</v>
      </c>
      <c r="P83" s="72" t="n">
        <v>7625.15</v>
      </c>
      <c r="Q83" s="72" t="n">
        <v>11.45</v>
      </c>
      <c r="R83" s="51" t="n">
        <f aca="false">P83/3600</f>
        <v>2.1180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0.7552</v>
      </c>
      <c r="E84" s="74" t="n">
        <v>34.127</v>
      </c>
      <c r="F84" s="74" t="n">
        <v>37.7368</v>
      </c>
      <c r="G84" s="74" t="n">
        <v>37.8442</v>
      </c>
      <c r="H84" s="74" t="n">
        <v>6180.53</v>
      </c>
      <c r="I84" s="74" t="n">
        <v>10.94</v>
      </c>
      <c r="J84" s="56" t="n">
        <f aca="false">H84/3600</f>
        <v>1.71681388888889</v>
      </c>
      <c r="L84" s="73" t="n">
        <v>930.6984</v>
      </c>
      <c r="M84" s="74" t="n">
        <v>34.1269</v>
      </c>
      <c r="N84" s="74" t="n">
        <v>37.6933</v>
      </c>
      <c r="O84" s="74" t="n">
        <v>37.8436</v>
      </c>
      <c r="P84" s="74" t="n">
        <v>6403.6</v>
      </c>
      <c r="Q84" s="74" t="n">
        <v>9.48</v>
      </c>
      <c r="R84" s="56" t="n">
        <f aca="false">P84/3600</f>
        <v>1.778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7.8192</v>
      </c>
      <c r="E85" s="74" t="n">
        <v>31.535</v>
      </c>
      <c r="F85" s="74" t="n">
        <v>36.0658</v>
      </c>
      <c r="G85" s="74" t="n">
        <v>36.1094</v>
      </c>
      <c r="H85" s="74" t="n">
        <v>5876.7</v>
      </c>
      <c r="I85" s="74" t="n">
        <v>8.51</v>
      </c>
      <c r="J85" s="56" t="n">
        <f aca="false">H85/3600</f>
        <v>1.63241666666667</v>
      </c>
      <c r="L85" s="73" t="n">
        <v>478.216</v>
      </c>
      <c r="M85" s="74" t="n">
        <v>31.5266</v>
      </c>
      <c r="N85" s="74" t="n">
        <v>36.1331</v>
      </c>
      <c r="O85" s="74" t="n">
        <v>36.1336</v>
      </c>
      <c r="P85" s="74" t="n">
        <v>5222.12</v>
      </c>
      <c r="Q85" s="74" t="n">
        <v>7.86</v>
      </c>
      <c r="R85" s="56" t="n">
        <f aca="false">P85/3600</f>
        <v>1.4505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0.3</v>
      </c>
      <c r="E86" s="76" t="n">
        <v>28.9459</v>
      </c>
      <c r="F86" s="76" t="n">
        <v>34.8053</v>
      </c>
      <c r="G86" s="76" t="n">
        <v>34.7698</v>
      </c>
      <c r="H86" s="76" t="n">
        <v>4736.81</v>
      </c>
      <c r="I86" s="76" t="n">
        <v>7.63</v>
      </c>
      <c r="J86" s="62" t="n">
        <f aca="false">H86/3600</f>
        <v>1.31578055555556</v>
      </c>
      <c r="L86" s="75" t="n">
        <v>261.4568</v>
      </c>
      <c r="M86" s="76" t="n">
        <v>28.942</v>
      </c>
      <c r="N86" s="76" t="n">
        <v>34.8035</v>
      </c>
      <c r="O86" s="76" t="n">
        <v>34.7784</v>
      </c>
      <c r="P86" s="76" t="n">
        <v>5171.03</v>
      </c>
      <c r="Q86" s="76" t="n">
        <v>6.86</v>
      </c>
      <c r="R86" s="62" t="n">
        <f aca="false">P86/3600</f>
        <v>1.4363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97.3117</v>
      </c>
      <c r="E87" s="72" t="n">
        <v>38.9027</v>
      </c>
      <c r="F87" s="72" t="n">
        <v>42.4856</v>
      </c>
      <c r="G87" s="72" t="n">
        <v>42.7996</v>
      </c>
      <c r="H87" s="72" t="n">
        <v>16873.07</v>
      </c>
      <c r="I87" s="72" t="n">
        <v>23.18</v>
      </c>
      <c r="J87" s="51" t="n">
        <f aca="false">H87/3600</f>
        <v>4.68696388888889</v>
      </c>
      <c r="L87" s="71" t="n">
        <v>2895.0216</v>
      </c>
      <c r="M87" s="72" t="n">
        <v>38.9061</v>
      </c>
      <c r="N87" s="72" t="n">
        <v>42.4713</v>
      </c>
      <c r="O87" s="72" t="n">
        <v>42.7841</v>
      </c>
      <c r="P87" s="72" t="n">
        <v>15204.68</v>
      </c>
      <c r="Q87" s="72" t="n">
        <v>22.39</v>
      </c>
      <c r="R87" s="51" t="n">
        <f aca="false">P87/3600</f>
        <v>4.2235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5.0978</v>
      </c>
      <c r="E88" s="74" t="n">
        <v>35.1426</v>
      </c>
      <c r="F88" s="74" t="n">
        <v>40.3272</v>
      </c>
      <c r="G88" s="74" t="n">
        <v>40.1859</v>
      </c>
      <c r="H88" s="74" t="n">
        <v>12598.27</v>
      </c>
      <c r="I88" s="74" t="n">
        <v>20.16</v>
      </c>
      <c r="J88" s="56" t="n">
        <f aca="false">H88/3600</f>
        <v>3.49951944444444</v>
      </c>
      <c r="L88" s="73" t="n">
        <v>1374.4176</v>
      </c>
      <c r="M88" s="74" t="n">
        <v>35.1372</v>
      </c>
      <c r="N88" s="74" t="n">
        <v>40.3068</v>
      </c>
      <c r="O88" s="74" t="n">
        <v>40.1696</v>
      </c>
      <c r="P88" s="74" t="n">
        <v>12753.3</v>
      </c>
      <c r="Q88" s="74" t="n">
        <v>21.16</v>
      </c>
      <c r="R88" s="56" t="n">
        <f aca="false">P88/3600</f>
        <v>3.542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1.287</v>
      </c>
      <c r="E89" s="74" t="n">
        <v>31.8456</v>
      </c>
      <c r="F89" s="74" t="n">
        <v>38.7788</v>
      </c>
      <c r="G89" s="74" t="n">
        <v>38.1521</v>
      </c>
      <c r="H89" s="74" t="n">
        <v>11444.63</v>
      </c>
      <c r="I89" s="74" t="n">
        <v>17.68</v>
      </c>
      <c r="J89" s="56" t="n">
        <f aca="false">H89/3600</f>
        <v>3.17906388888889</v>
      </c>
      <c r="L89" s="73" t="n">
        <v>622.2163</v>
      </c>
      <c r="M89" s="74" t="n">
        <v>31.8515</v>
      </c>
      <c r="N89" s="74" t="n">
        <v>38.85</v>
      </c>
      <c r="O89" s="74" t="n">
        <v>38.1582</v>
      </c>
      <c r="P89" s="74" t="n">
        <v>11936.02</v>
      </c>
      <c r="Q89" s="74" t="n">
        <v>16.51</v>
      </c>
      <c r="R89" s="56" t="n">
        <f aca="false">P89/3600</f>
        <v>3.3155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3054</v>
      </c>
      <c r="E90" s="76" t="n">
        <v>28.9022</v>
      </c>
      <c r="F90" s="76" t="n">
        <v>37.7705</v>
      </c>
      <c r="G90" s="76" t="n">
        <v>36.4878</v>
      </c>
      <c r="H90" s="76" t="n">
        <v>9581.11</v>
      </c>
      <c r="I90" s="76" t="n">
        <v>15.9</v>
      </c>
      <c r="J90" s="62" t="n">
        <f aca="false">H90/3600</f>
        <v>2.66141944444445</v>
      </c>
      <c r="L90" s="75" t="n">
        <v>269.9578</v>
      </c>
      <c r="M90" s="76" t="n">
        <v>28.9186</v>
      </c>
      <c r="N90" s="76" t="n">
        <v>37.7551</v>
      </c>
      <c r="O90" s="76" t="n">
        <v>36.4834</v>
      </c>
      <c r="P90" s="76" t="n">
        <v>9733.72</v>
      </c>
      <c r="Q90" s="76" t="n">
        <v>14.11</v>
      </c>
      <c r="R90" s="62" t="n">
        <f aca="false">P90/3600</f>
        <v>2.7038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4.752</v>
      </c>
      <c r="E91" s="72" t="n">
        <v>42.7203</v>
      </c>
      <c r="F91" s="72" t="n">
        <v>41.0537</v>
      </c>
      <c r="G91" s="72" t="n">
        <v>41.2196</v>
      </c>
      <c r="H91" s="72" t="n">
        <v>5673.64</v>
      </c>
      <c r="I91" s="72" t="n">
        <v>6.12</v>
      </c>
      <c r="J91" s="51" t="n">
        <f aca="false">H91/3600</f>
        <v>1.57601111111111</v>
      </c>
      <c r="L91" s="71" t="n">
        <v>252.9</v>
      </c>
      <c r="M91" s="72" t="n">
        <v>42.6952</v>
      </c>
      <c r="N91" s="72" t="n">
        <v>40.9883</v>
      </c>
      <c r="O91" s="72" t="n">
        <v>41.1907</v>
      </c>
      <c r="P91" s="72" t="n">
        <v>5604.82</v>
      </c>
      <c r="Q91" s="72" t="n">
        <v>6.1</v>
      </c>
      <c r="R91" s="51" t="n">
        <f aca="false">P91/3600</f>
        <v>1.5568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9.892</v>
      </c>
      <c r="E92" s="74" t="n">
        <v>38.0333</v>
      </c>
      <c r="F92" s="74" t="n">
        <v>39.0439</v>
      </c>
      <c r="G92" s="74" t="n">
        <v>39.2469</v>
      </c>
      <c r="H92" s="74" t="n">
        <v>5442.62</v>
      </c>
      <c r="I92" s="74" t="n">
        <v>6.37</v>
      </c>
      <c r="J92" s="56" t="n">
        <f aca="false">H92/3600</f>
        <v>1.51183888888889</v>
      </c>
      <c r="L92" s="73" t="n">
        <v>187.6024</v>
      </c>
      <c r="M92" s="74" t="n">
        <v>38.0542</v>
      </c>
      <c r="N92" s="74" t="n">
        <v>39.0223</v>
      </c>
      <c r="O92" s="74" t="n">
        <v>39.2544</v>
      </c>
      <c r="P92" s="74" t="n">
        <v>5465.9</v>
      </c>
      <c r="Q92" s="74" t="n">
        <v>5.89</v>
      </c>
      <c r="R92" s="56" t="n">
        <f aca="false">P92/3600</f>
        <v>1.518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9512</v>
      </c>
      <c r="E93" s="74" t="n">
        <v>33.2706</v>
      </c>
      <c r="F93" s="74" t="n">
        <v>38.0233</v>
      </c>
      <c r="G93" s="74" t="n">
        <v>37.9831</v>
      </c>
      <c r="H93" s="74" t="n">
        <v>5370.95</v>
      </c>
      <c r="I93" s="74" t="n">
        <v>6.01</v>
      </c>
      <c r="J93" s="56" t="n">
        <f aca="false">H93/3600</f>
        <v>1.49193055555556</v>
      </c>
      <c r="L93" s="73" t="n">
        <v>134.2664</v>
      </c>
      <c r="M93" s="74" t="n">
        <v>33.2875</v>
      </c>
      <c r="N93" s="74" t="n">
        <v>37.9263</v>
      </c>
      <c r="O93" s="74" t="n">
        <v>37.9708</v>
      </c>
      <c r="P93" s="74" t="n">
        <v>5405.3</v>
      </c>
      <c r="Q93" s="74" t="n">
        <v>6</v>
      </c>
      <c r="R93" s="56" t="n">
        <f aca="false">P93/3600</f>
        <v>1.501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8584</v>
      </c>
      <c r="E94" s="76" t="n">
        <v>28.4969</v>
      </c>
      <c r="F94" s="76" t="n">
        <v>37.2107</v>
      </c>
      <c r="G94" s="76" t="n">
        <v>37.0393</v>
      </c>
      <c r="H94" s="76" t="n">
        <v>5213.27</v>
      </c>
      <c r="I94" s="76" t="n">
        <v>6.39</v>
      </c>
      <c r="J94" s="62" t="n">
        <f aca="false">H94/3600</f>
        <v>1.44813055555556</v>
      </c>
      <c r="L94" s="75" t="n">
        <v>87.1912</v>
      </c>
      <c r="M94" s="76" t="n">
        <v>28.519</v>
      </c>
      <c r="N94" s="76" t="n">
        <v>37.195</v>
      </c>
      <c r="O94" s="76" t="n">
        <v>37.0603</v>
      </c>
      <c r="P94" s="76" t="n">
        <v>5707.31</v>
      </c>
      <c r="Q94" s="76" t="n">
        <v>5.63</v>
      </c>
      <c r="R94" s="62" t="n">
        <f aca="false">P94/3600</f>
        <v>1.585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20.0902</v>
      </c>
      <c r="E95" s="72" t="n">
        <v>45.1491</v>
      </c>
      <c r="F95" s="72" t="n">
        <v>49.0573</v>
      </c>
      <c r="G95" s="72" t="n">
        <v>50.3698</v>
      </c>
      <c r="H95" s="72" t="n">
        <v>10430.18</v>
      </c>
      <c r="I95" s="72" t="n">
        <v>16.14</v>
      </c>
      <c r="J95" s="51" t="n">
        <f aca="false">H95/3600</f>
        <v>2.89727222222222</v>
      </c>
      <c r="L95" s="71" t="n">
        <v>419.3405</v>
      </c>
      <c r="M95" s="72" t="n">
        <v>45.1431</v>
      </c>
      <c r="N95" s="72" t="n">
        <v>49.087</v>
      </c>
      <c r="O95" s="72" t="n">
        <v>50.3497</v>
      </c>
      <c r="P95" s="72" t="n">
        <v>11274.43</v>
      </c>
      <c r="Q95" s="72" t="n">
        <v>15.3</v>
      </c>
      <c r="R95" s="51" t="n">
        <f aca="false">P95/3600</f>
        <v>3.1317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9971</v>
      </c>
      <c r="E96" s="74" t="n">
        <v>41.4435</v>
      </c>
      <c r="F96" s="74" t="n">
        <v>46.7271</v>
      </c>
      <c r="G96" s="74" t="n">
        <v>47.9568</v>
      </c>
      <c r="H96" s="74" t="n">
        <v>9884.1</v>
      </c>
      <c r="I96" s="74" t="n">
        <v>14.77</v>
      </c>
      <c r="J96" s="56" t="n">
        <f aca="false">H96/3600</f>
        <v>2.74558333333333</v>
      </c>
      <c r="L96" s="73" t="n">
        <v>244.3024</v>
      </c>
      <c r="M96" s="74" t="n">
        <v>41.4338</v>
      </c>
      <c r="N96" s="74" t="n">
        <v>46.6268</v>
      </c>
      <c r="O96" s="74" t="n">
        <v>47.9642</v>
      </c>
      <c r="P96" s="74" t="n">
        <v>10016.88</v>
      </c>
      <c r="Q96" s="74" t="n">
        <v>16.27</v>
      </c>
      <c r="R96" s="56" t="n">
        <f aca="false">P96/3600</f>
        <v>2.7824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9.0406</v>
      </c>
      <c r="E97" s="74" t="n">
        <v>37.7997</v>
      </c>
      <c r="F97" s="74" t="n">
        <v>44.8498</v>
      </c>
      <c r="G97" s="74" t="n">
        <v>46.3966</v>
      </c>
      <c r="H97" s="74" t="n">
        <v>9617.52</v>
      </c>
      <c r="I97" s="74" t="n">
        <v>14.51</v>
      </c>
      <c r="J97" s="56" t="n">
        <f aca="false">H97/3600</f>
        <v>2.67153333333333</v>
      </c>
      <c r="L97" s="73" t="n">
        <v>149.5318</v>
      </c>
      <c r="M97" s="74" t="n">
        <v>37.7853</v>
      </c>
      <c r="N97" s="74" t="n">
        <v>44.8621</v>
      </c>
      <c r="O97" s="74" t="n">
        <v>46.3213</v>
      </c>
      <c r="P97" s="74" t="n">
        <v>10778.8</v>
      </c>
      <c r="Q97" s="74" t="n">
        <v>15.16</v>
      </c>
      <c r="R97" s="56" t="n">
        <f aca="false">P97/3600</f>
        <v>2.994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6515</v>
      </c>
      <c r="E98" s="76" t="n">
        <v>34.1404</v>
      </c>
      <c r="F98" s="76" t="n">
        <v>43.5226</v>
      </c>
      <c r="G98" s="76" t="n">
        <v>45.1901</v>
      </c>
      <c r="H98" s="76" t="n">
        <v>9855.78</v>
      </c>
      <c r="I98" s="76" t="n">
        <v>13.62</v>
      </c>
      <c r="J98" s="62" t="n">
        <f aca="false">H98/3600</f>
        <v>2.73771666666667</v>
      </c>
      <c r="L98" s="75" t="n">
        <v>91.8624</v>
      </c>
      <c r="M98" s="76" t="n">
        <v>34.1709</v>
      </c>
      <c r="N98" s="76" t="n">
        <v>43.6318</v>
      </c>
      <c r="O98" s="76" t="n">
        <v>45.1404</v>
      </c>
      <c r="P98" s="76" t="n">
        <v>10504.32</v>
      </c>
      <c r="Q98" s="76" t="n">
        <v>15.12</v>
      </c>
      <c r="R98" s="62" t="n">
        <f aca="false">P98/3600</f>
        <v>2.9178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3087880822058</v>
      </c>
      <c r="J106" s="80" t="n">
        <f aca="false">GEOMEAN(J3:J98)</f>
        <v>2.03239133485259</v>
      </c>
      <c r="Q106" s="80" t="n">
        <f aca="false">GEOMEAN(Q3:Q98)</f>
        <v>11.7014374580461</v>
      </c>
      <c r="R106" s="80" t="n">
        <f aca="false">GEOMEAN(R3:R98)</f>
        <v>2.0386791937482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0657154863382</v>
      </c>
      <c r="R107" s="81" t="n">
        <f aca="false">R106/J106</f>
        <v>1.0030938229207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5119444444444</v>
      </c>
      <c r="J108" s="80" t="n">
        <f aca="false">SUM(J3:J98)</f>
        <v>244.320627777778</v>
      </c>
      <c r="Q108" s="80" t="n">
        <f aca="false">SUM(Q3:Q98)/3600</f>
        <v>0.414475</v>
      </c>
      <c r="R108" s="80" t="n">
        <f aca="false">SUM(R3:R98)</f>
        <v>246.10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21411851366</v>
      </c>
      <c r="D12" s="23"/>
      <c r="E12" s="23"/>
      <c r="F12" s="23" t="n">
        <f aca="false">'AI-LC'!R107</f>
        <v>0.994249153320714</v>
      </c>
      <c r="G12" s="23"/>
      <c r="H12" s="23"/>
      <c r="I12" s="23" t="n">
        <f aca="false">'AI-HE10'!R107</f>
        <v>0.999546764638805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63720557272644</v>
      </c>
      <c r="D13" s="24"/>
      <c r="E13" s="24"/>
      <c r="F13" s="24" t="n">
        <f aca="false">'AI-LC'!Q107</f>
        <v>0.931602017133303</v>
      </c>
      <c r="G13" s="24"/>
      <c r="H13" s="24"/>
      <c r="I13" s="24" t="n">
        <f aca="false">'AI-HE10'!Q107</f>
        <v>0.964990283856135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7603853248562</v>
      </c>
      <c r="D25" s="23"/>
      <c r="E25" s="23"/>
      <c r="F25" s="23" t="n">
        <f aca="false">'RA-LC'!R107</f>
        <v>1.00119062893998</v>
      </c>
      <c r="G25" s="23"/>
      <c r="H25" s="23"/>
      <c r="I25" s="23" t="n">
        <f aca="false">'RA-HE10'!R107</f>
        <v>0.97946001739473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63777680816782</v>
      </c>
      <c r="D26" s="24"/>
      <c r="E26" s="24"/>
      <c r="F26" s="24" t="n">
        <f aca="false">'RA-LC'!Q107</f>
        <v>0.969408865009445</v>
      </c>
      <c r="G26" s="24"/>
      <c r="H26" s="24"/>
      <c r="I26" s="24" t="n">
        <f aca="false">'RA-HE10'!Q107</f>
        <v>0.95499065411903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85843473760991</v>
      </c>
      <c r="D38" s="23"/>
      <c r="E38" s="23"/>
      <c r="F38" s="23" t="n">
        <f aca="false">'LB-LC'!R107</f>
        <v>1.0144216198588</v>
      </c>
      <c r="G38" s="23"/>
      <c r="H38" s="23"/>
      <c r="I38" s="23" t="n">
        <f aca="false">'LB-HE10'!R107</f>
        <v>1.00307293285816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65110756263218</v>
      </c>
      <c r="D39" s="24"/>
      <c r="E39" s="24"/>
      <c r="F39" s="24" t="n">
        <f aca="false">'LB-LC'!Q107</f>
        <v>0.950091036887435</v>
      </c>
      <c r="G39" s="24"/>
      <c r="H39" s="24"/>
      <c r="I39" s="24" t="n">
        <f aca="false">'LB-HE10'!Q107</f>
        <v>0.947238179936274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77774493944637</v>
      </c>
      <c r="D51" s="23"/>
      <c r="E51" s="23"/>
      <c r="F51" s="23" t="n">
        <f aca="false">'LP-LC'!R107</f>
        <v>0.99428733531614</v>
      </c>
      <c r="G51" s="23"/>
      <c r="H51" s="23"/>
      <c r="I51" s="23" t="n">
        <f aca="false">'LP-HE10'!R107</f>
        <v>1.00309382292073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37974311723195</v>
      </c>
      <c r="D52" s="24"/>
      <c r="E52" s="24"/>
      <c r="F52" s="24" t="n">
        <f aca="false">'LP-LC'!Q107</f>
        <v>0.938222895935438</v>
      </c>
      <c r="G52" s="24"/>
      <c r="H52" s="24"/>
      <c r="I52" s="24" t="n">
        <f aca="false">'LP-HE10'!Q107</f>
        <v>0.950657154863382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8085.5424</v>
      </c>
      <c r="E3" s="50" t="n">
        <v>40.4066</v>
      </c>
      <c r="F3" s="50" t="n">
        <v>40.3336</v>
      </c>
      <c r="G3" s="50" t="n">
        <v>42.339</v>
      </c>
      <c r="H3" s="50" t="n">
        <v>6482.65</v>
      </c>
      <c r="I3" s="50" t="n">
        <v>70.27</v>
      </c>
      <c r="J3" s="51" t="n">
        <f aca="false">H3/3600</f>
        <v>1.80073611111111</v>
      </c>
      <c r="L3" s="49" t="n">
        <v>58081.7056</v>
      </c>
      <c r="M3" s="50" t="n">
        <v>40.4065</v>
      </c>
      <c r="N3" s="50" t="n">
        <v>40.3334</v>
      </c>
      <c r="O3" s="50" t="n">
        <v>42.3395</v>
      </c>
      <c r="P3" s="50" t="n">
        <v>6600.34</v>
      </c>
      <c r="Q3" s="50" t="n">
        <v>65.66</v>
      </c>
      <c r="R3" s="52" t="n">
        <f aca="false">P3/3600</f>
        <v>1.8334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2951.88</v>
      </c>
      <c r="E4" s="55" t="n">
        <v>37.382</v>
      </c>
      <c r="F4" s="55" t="n">
        <v>38.5895</v>
      </c>
      <c r="G4" s="55" t="n">
        <v>40.5557</v>
      </c>
      <c r="H4" s="55" t="n">
        <v>6453.42</v>
      </c>
      <c r="I4" s="55" t="n">
        <v>67.95</v>
      </c>
      <c r="J4" s="56" t="n">
        <f aca="false">H4/3600</f>
        <v>1.79261666666667</v>
      </c>
      <c r="L4" s="54" t="n">
        <v>32950.3136</v>
      </c>
      <c r="M4" s="55" t="n">
        <v>37.3811</v>
      </c>
      <c r="N4" s="55" t="n">
        <v>38.589</v>
      </c>
      <c r="O4" s="55" t="n">
        <v>40.5552</v>
      </c>
      <c r="P4" s="55" t="n">
        <v>6933.68</v>
      </c>
      <c r="Q4" s="55" t="n">
        <v>63.77</v>
      </c>
      <c r="R4" s="57" t="n">
        <f aca="false">P4/3600</f>
        <v>1.9260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8587.7568</v>
      </c>
      <c r="E5" s="55" t="n">
        <v>34.3328</v>
      </c>
      <c r="F5" s="55" t="n">
        <v>37.4133</v>
      </c>
      <c r="G5" s="55" t="n">
        <v>39.4036</v>
      </c>
      <c r="H5" s="55" t="n">
        <v>6287.9</v>
      </c>
      <c r="I5" s="55" t="n">
        <v>59.03</v>
      </c>
      <c r="J5" s="56" t="n">
        <f aca="false">H5/3600</f>
        <v>1.74663888888889</v>
      </c>
      <c r="L5" s="54" t="n">
        <v>18590.8784</v>
      </c>
      <c r="M5" s="55" t="n">
        <v>34.3334</v>
      </c>
      <c r="N5" s="55" t="n">
        <v>37.4152</v>
      </c>
      <c r="O5" s="55" t="n">
        <v>39.4029</v>
      </c>
      <c r="P5" s="55" t="n">
        <v>5858.78</v>
      </c>
      <c r="Q5" s="55" t="n">
        <v>59.9</v>
      </c>
      <c r="R5" s="57" t="n">
        <f aca="false">P5/3600</f>
        <v>1.6274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9936.1872</v>
      </c>
      <c r="E6" s="61" t="n">
        <v>31.3104</v>
      </c>
      <c r="F6" s="61" t="n">
        <v>36.3374</v>
      </c>
      <c r="G6" s="61" t="n">
        <v>38.3981</v>
      </c>
      <c r="H6" s="61" t="n">
        <v>5948.2</v>
      </c>
      <c r="I6" s="61" t="n">
        <v>53.24</v>
      </c>
      <c r="J6" s="62" t="n">
        <f aca="false">H6/3600</f>
        <v>1.65227777777778</v>
      </c>
      <c r="L6" s="60" t="n">
        <v>9933.5808</v>
      </c>
      <c r="M6" s="61" t="n">
        <v>31.3095</v>
      </c>
      <c r="N6" s="61" t="n">
        <v>36.3365</v>
      </c>
      <c r="O6" s="61" t="n">
        <v>38.3923</v>
      </c>
      <c r="P6" s="61" t="n">
        <v>6827.35</v>
      </c>
      <c r="Q6" s="61" t="n">
        <v>51.78</v>
      </c>
      <c r="R6" s="63" t="n">
        <f aca="false">P6/3600</f>
        <v>1.8964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2101.4544</v>
      </c>
      <c r="E7" s="50" t="n">
        <v>40.0817</v>
      </c>
      <c r="F7" s="50" t="n">
        <v>43.5072</v>
      </c>
      <c r="G7" s="50" t="n">
        <v>43.5945</v>
      </c>
      <c r="H7" s="50" t="n">
        <v>6606.27</v>
      </c>
      <c r="I7" s="50" t="n">
        <v>73.08</v>
      </c>
      <c r="J7" s="51" t="n">
        <f aca="false">H7/3600</f>
        <v>1.835075</v>
      </c>
      <c r="L7" s="49" t="n">
        <v>62110.3856</v>
      </c>
      <c r="M7" s="50" t="n">
        <v>40.0821</v>
      </c>
      <c r="N7" s="50" t="n">
        <v>43.5068</v>
      </c>
      <c r="O7" s="50" t="n">
        <v>43.5977</v>
      </c>
      <c r="P7" s="50" t="n">
        <v>6651.48</v>
      </c>
      <c r="Q7" s="50" t="n">
        <v>73.38</v>
      </c>
      <c r="R7" s="52" t="n">
        <f aca="false">P7/3600</f>
        <v>1.8476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5432.6288</v>
      </c>
      <c r="E8" s="55" t="n">
        <v>37.0116</v>
      </c>
      <c r="F8" s="55" t="n">
        <v>41.496</v>
      </c>
      <c r="G8" s="55" t="n">
        <v>41.962</v>
      </c>
      <c r="H8" s="55" t="n">
        <v>6173.4</v>
      </c>
      <c r="I8" s="55" t="n">
        <v>70.33</v>
      </c>
      <c r="J8" s="56" t="n">
        <f aca="false">H8/3600</f>
        <v>1.71483333333333</v>
      </c>
      <c r="L8" s="54" t="n">
        <v>35429.2048</v>
      </c>
      <c r="M8" s="55" t="n">
        <v>37.0112</v>
      </c>
      <c r="N8" s="55" t="n">
        <v>41.4981</v>
      </c>
      <c r="O8" s="55" t="n">
        <v>41.959</v>
      </c>
      <c r="P8" s="55" t="n">
        <v>6162.6</v>
      </c>
      <c r="Q8" s="55" t="n">
        <v>64.36</v>
      </c>
      <c r="R8" s="57" t="n">
        <f aca="false">P8/3600</f>
        <v>1.711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0663.8448</v>
      </c>
      <c r="E9" s="55" t="n">
        <v>34.1676</v>
      </c>
      <c r="F9" s="55" t="n">
        <v>39.9807</v>
      </c>
      <c r="G9" s="55" t="n">
        <v>40.7045</v>
      </c>
      <c r="H9" s="55" t="n">
        <v>6676.72</v>
      </c>
      <c r="I9" s="55" t="n">
        <v>62.57</v>
      </c>
      <c r="J9" s="56" t="n">
        <f aca="false">H9/3600</f>
        <v>1.85464444444444</v>
      </c>
      <c r="L9" s="54" t="n">
        <v>20654.8528</v>
      </c>
      <c r="M9" s="55" t="n">
        <v>34.1676</v>
      </c>
      <c r="N9" s="55" t="n">
        <v>39.9708</v>
      </c>
      <c r="O9" s="55" t="n">
        <v>40.6987</v>
      </c>
      <c r="P9" s="55" t="n">
        <v>5888.83</v>
      </c>
      <c r="Q9" s="55" t="n">
        <v>61.77</v>
      </c>
      <c r="R9" s="57" t="n">
        <f aca="false">P9/3600</f>
        <v>1.6357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2254.232</v>
      </c>
      <c r="E10" s="61" t="n">
        <v>31.3018</v>
      </c>
      <c r="F10" s="61" t="n">
        <v>38.6065</v>
      </c>
      <c r="G10" s="61" t="n">
        <v>39.568</v>
      </c>
      <c r="H10" s="61" t="n">
        <v>5589.97</v>
      </c>
      <c r="I10" s="61" t="n">
        <v>56.96</v>
      </c>
      <c r="J10" s="62" t="n">
        <f aca="false">H10/3600</f>
        <v>1.55276944444444</v>
      </c>
      <c r="L10" s="60" t="n">
        <v>12259.496</v>
      </c>
      <c r="M10" s="61" t="n">
        <v>31.3023</v>
      </c>
      <c r="N10" s="61" t="n">
        <v>38.6022</v>
      </c>
      <c r="O10" s="61" t="n">
        <v>39.5711</v>
      </c>
      <c r="P10" s="61" t="n">
        <v>6276.59</v>
      </c>
      <c r="Q10" s="61" t="n">
        <v>56.11</v>
      </c>
      <c r="R10" s="63" t="n">
        <f aca="false">P10/3600</f>
        <v>1.7434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2264.9944</v>
      </c>
      <c r="E19" s="72" t="n">
        <v>41.1394</v>
      </c>
      <c r="F19" s="72" t="n">
        <v>42.8253</v>
      </c>
      <c r="G19" s="72" t="n">
        <v>43.7261</v>
      </c>
      <c r="H19" s="72" t="n">
        <v>4860.39</v>
      </c>
      <c r="I19" s="72" t="n">
        <v>46.81</v>
      </c>
      <c r="J19" s="51" t="n">
        <f aca="false">H19/3600</f>
        <v>1.35010833333333</v>
      </c>
      <c r="L19" s="71" t="n">
        <v>12262.7152</v>
      </c>
      <c r="M19" s="72" t="n">
        <v>41.1396</v>
      </c>
      <c r="N19" s="72" t="n">
        <v>42.8248</v>
      </c>
      <c r="O19" s="72" t="n">
        <v>43.7246</v>
      </c>
      <c r="P19" s="72" t="n">
        <v>4822.02</v>
      </c>
      <c r="Q19" s="72" t="n">
        <v>45.8</v>
      </c>
      <c r="R19" s="51" t="n">
        <f aca="false">P19/3600</f>
        <v>1.339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6905.5408</v>
      </c>
      <c r="E20" s="74" t="n">
        <v>39.1102</v>
      </c>
      <c r="F20" s="74" t="n">
        <v>41.4414</v>
      </c>
      <c r="G20" s="74" t="n">
        <v>42.1581</v>
      </c>
      <c r="H20" s="74" t="n">
        <v>4630.09</v>
      </c>
      <c r="I20" s="74" t="n">
        <v>49.07</v>
      </c>
      <c r="J20" s="56" t="n">
        <f aca="false">H20/3600</f>
        <v>1.28613611111111</v>
      </c>
      <c r="L20" s="73" t="n">
        <v>6905.4232</v>
      </c>
      <c r="M20" s="74" t="n">
        <v>39.1107</v>
      </c>
      <c r="N20" s="74" t="n">
        <v>41.4422</v>
      </c>
      <c r="O20" s="74" t="n">
        <v>42.1581</v>
      </c>
      <c r="P20" s="74" t="n">
        <v>4994.44</v>
      </c>
      <c r="Q20" s="74" t="n">
        <v>43.37</v>
      </c>
      <c r="R20" s="56" t="n">
        <f aca="false">P20/3600</f>
        <v>1.3873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3856.1904</v>
      </c>
      <c r="E21" s="74" t="n">
        <v>36.6782</v>
      </c>
      <c r="F21" s="74" t="n">
        <v>40.455</v>
      </c>
      <c r="G21" s="74" t="n">
        <v>41.2592</v>
      </c>
      <c r="H21" s="74" t="n">
        <v>4507.7</v>
      </c>
      <c r="I21" s="74" t="n">
        <v>42.29</v>
      </c>
      <c r="J21" s="56" t="n">
        <f aca="false">H21/3600</f>
        <v>1.25213888888889</v>
      </c>
      <c r="L21" s="73" t="n">
        <v>3854.856</v>
      </c>
      <c r="M21" s="74" t="n">
        <v>36.6786</v>
      </c>
      <c r="N21" s="74" t="n">
        <v>40.4571</v>
      </c>
      <c r="O21" s="74" t="n">
        <v>41.2556</v>
      </c>
      <c r="P21" s="74" t="n">
        <v>4518.63</v>
      </c>
      <c r="Q21" s="74" t="n">
        <v>41.29</v>
      </c>
      <c r="R21" s="56" t="n">
        <f aca="false">P21/3600</f>
        <v>1.255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020.2352</v>
      </c>
      <c r="E22" s="76" t="n">
        <v>33.9799</v>
      </c>
      <c r="F22" s="76" t="n">
        <v>39.4407</v>
      </c>
      <c r="G22" s="76" t="n">
        <v>40.4406</v>
      </c>
      <c r="H22" s="76" t="n">
        <v>4579.61</v>
      </c>
      <c r="I22" s="76" t="n">
        <v>44.47</v>
      </c>
      <c r="J22" s="62" t="n">
        <f aca="false">H22/3600</f>
        <v>1.27211388888889</v>
      </c>
      <c r="L22" s="75" t="n">
        <v>2020.2736</v>
      </c>
      <c r="M22" s="76" t="n">
        <v>33.9806</v>
      </c>
      <c r="N22" s="76" t="n">
        <v>39.445</v>
      </c>
      <c r="O22" s="76" t="n">
        <v>40.4402</v>
      </c>
      <c r="P22" s="76" t="n">
        <v>4084.06</v>
      </c>
      <c r="Q22" s="76" t="n">
        <v>39.33</v>
      </c>
      <c r="R22" s="62" t="n">
        <f aca="false">P22/3600</f>
        <v>1.134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28877.1024</v>
      </c>
      <c r="E23" s="72" t="n">
        <v>38.7853</v>
      </c>
      <c r="F23" s="72" t="n">
        <v>41.0614</v>
      </c>
      <c r="G23" s="72" t="n">
        <v>41.3735</v>
      </c>
      <c r="H23" s="72" t="n">
        <v>5248.76</v>
      </c>
      <c r="I23" s="72" t="n">
        <v>63.37</v>
      </c>
      <c r="J23" s="51" t="n">
        <f aca="false">H23/3600</f>
        <v>1.45798888888889</v>
      </c>
      <c r="L23" s="71" t="n">
        <v>28881.32</v>
      </c>
      <c r="M23" s="72" t="n">
        <v>38.7852</v>
      </c>
      <c r="N23" s="72" t="n">
        <v>41.0615</v>
      </c>
      <c r="O23" s="72" t="n">
        <v>41.3755</v>
      </c>
      <c r="P23" s="72" t="n">
        <v>5246.9</v>
      </c>
      <c r="Q23" s="72" t="n">
        <v>60.07</v>
      </c>
      <c r="R23" s="51" t="n">
        <f aca="false">P23/3600</f>
        <v>1.457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4970.928</v>
      </c>
      <c r="E24" s="74" t="n">
        <v>35.7725</v>
      </c>
      <c r="F24" s="74" t="n">
        <v>39.2378</v>
      </c>
      <c r="G24" s="74" t="n">
        <v>39.7398</v>
      </c>
      <c r="H24" s="74" t="n">
        <v>5318.85</v>
      </c>
      <c r="I24" s="74" t="n">
        <v>53.24</v>
      </c>
      <c r="J24" s="56" t="n">
        <f aca="false">H24/3600</f>
        <v>1.47745833333333</v>
      </c>
      <c r="L24" s="73" t="n">
        <v>14966.4408</v>
      </c>
      <c r="M24" s="74" t="n">
        <v>35.7718</v>
      </c>
      <c r="N24" s="74" t="n">
        <v>39.2383</v>
      </c>
      <c r="O24" s="74" t="n">
        <v>39.7374</v>
      </c>
      <c r="P24" s="74" t="n">
        <v>5502.91</v>
      </c>
      <c r="Q24" s="74" t="n">
        <v>53.19</v>
      </c>
      <c r="R24" s="56" t="n">
        <f aca="false">P24/3600</f>
        <v>1.5285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361.1648</v>
      </c>
      <c r="E25" s="74" t="n">
        <v>32.9062</v>
      </c>
      <c r="F25" s="74" t="n">
        <v>37.9914</v>
      </c>
      <c r="G25" s="74" t="n">
        <v>38.9114</v>
      </c>
      <c r="H25" s="74" t="n">
        <v>4523.48</v>
      </c>
      <c r="I25" s="74" t="n">
        <v>46.66</v>
      </c>
      <c r="J25" s="56" t="n">
        <f aca="false">H25/3600</f>
        <v>1.25652222222222</v>
      </c>
      <c r="L25" s="73" t="n">
        <v>7359.796</v>
      </c>
      <c r="M25" s="74" t="n">
        <v>32.9061</v>
      </c>
      <c r="N25" s="74" t="n">
        <v>37.9905</v>
      </c>
      <c r="O25" s="74" t="n">
        <v>38.912</v>
      </c>
      <c r="P25" s="74" t="n">
        <v>5104.99</v>
      </c>
      <c r="Q25" s="74" t="n">
        <v>44.48</v>
      </c>
      <c r="R25" s="56" t="n">
        <f aca="false">P25/3600</f>
        <v>1.4180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75.7104</v>
      </c>
      <c r="E26" s="76" t="n">
        <v>30.2849</v>
      </c>
      <c r="F26" s="76" t="n">
        <v>36.8414</v>
      </c>
      <c r="G26" s="76" t="n">
        <v>38.2816</v>
      </c>
      <c r="H26" s="76" t="n">
        <v>4374.52</v>
      </c>
      <c r="I26" s="76" t="n">
        <v>47.21</v>
      </c>
      <c r="J26" s="62" t="n">
        <f aca="false">H26/3600</f>
        <v>1.21514444444444</v>
      </c>
      <c r="L26" s="75" t="n">
        <v>3273.8896</v>
      </c>
      <c r="M26" s="76" t="n">
        <v>30.2852</v>
      </c>
      <c r="N26" s="76" t="n">
        <v>36.839</v>
      </c>
      <c r="O26" s="76" t="n">
        <v>38.2791</v>
      </c>
      <c r="P26" s="76" t="n">
        <v>4298.36</v>
      </c>
      <c r="Q26" s="76" t="n">
        <v>42.08</v>
      </c>
      <c r="R26" s="62" t="n">
        <f aca="false">P26/3600</f>
        <v>1.193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49523.8792</v>
      </c>
      <c r="E27" s="72" t="n">
        <v>38.0393</v>
      </c>
      <c r="F27" s="72" t="n">
        <v>39.5487</v>
      </c>
      <c r="G27" s="72" t="n">
        <v>42.2049</v>
      </c>
      <c r="H27" s="72" t="n">
        <v>10846.67</v>
      </c>
      <c r="I27" s="72" t="n">
        <v>127.17</v>
      </c>
      <c r="J27" s="51" t="n">
        <f aca="false">H27/3600</f>
        <v>3.01296388888889</v>
      </c>
      <c r="L27" s="71" t="n">
        <v>49527.0992</v>
      </c>
      <c r="M27" s="72" t="n">
        <v>38.0396</v>
      </c>
      <c r="N27" s="72" t="n">
        <v>39.5492</v>
      </c>
      <c r="O27" s="72" t="n">
        <v>42.2046</v>
      </c>
      <c r="P27" s="72" t="n">
        <v>12261.98</v>
      </c>
      <c r="Q27" s="72" t="n">
        <v>120.48</v>
      </c>
      <c r="R27" s="51" t="n">
        <f aca="false">P27/3600</f>
        <v>3.4061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746.372</v>
      </c>
      <c r="E28" s="74" t="n">
        <v>35.8422</v>
      </c>
      <c r="F28" s="74" t="n">
        <v>38.4907</v>
      </c>
      <c r="G28" s="74" t="n">
        <v>40.5699</v>
      </c>
      <c r="H28" s="74" t="n">
        <v>10171.75</v>
      </c>
      <c r="I28" s="74" t="n">
        <v>111.96</v>
      </c>
      <c r="J28" s="56" t="n">
        <f aca="false">H28/3600</f>
        <v>2.82548611111111</v>
      </c>
      <c r="L28" s="73" t="n">
        <v>26744.6112</v>
      </c>
      <c r="M28" s="74" t="n">
        <v>35.8422</v>
      </c>
      <c r="N28" s="74" t="n">
        <v>38.4912</v>
      </c>
      <c r="O28" s="74" t="n">
        <v>40.5704</v>
      </c>
      <c r="P28" s="74" t="n">
        <v>12533.3</v>
      </c>
      <c r="Q28" s="74" t="n">
        <v>106.84</v>
      </c>
      <c r="R28" s="56" t="n">
        <f aca="false">P28/3600</f>
        <v>3.481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4458.3192</v>
      </c>
      <c r="E29" s="74" t="n">
        <v>33.4253</v>
      </c>
      <c r="F29" s="74" t="n">
        <v>37.687</v>
      </c>
      <c r="G29" s="74" t="n">
        <v>39.3412</v>
      </c>
      <c r="H29" s="74" t="n">
        <v>9465.37</v>
      </c>
      <c r="I29" s="74" t="n">
        <v>98.14</v>
      </c>
      <c r="J29" s="56" t="n">
        <f aca="false">H29/3600</f>
        <v>2.62926944444444</v>
      </c>
      <c r="L29" s="73" t="n">
        <v>14458.2304</v>
      </c>
      <c r="M29" s="74" t="n">
        <v>33.4263</v>
      </c>
      <c r="N29" s="74" t="n">
        <v>37.6856</v>
      </c>
      <c r="O29" s="74" t="n">
        <v>39.3398</v>
      </c>
      <c r="P29" s="74" t="n">
        <v>9408</v>
      </c>
      <c r="Q29" s="74" t="n">
        <v>92.8</v>
      </c>
      <c r="R29" s="56" t="n">
        <f aca="false">P29/3600</f>
        <v>2.6133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559.8232</v>
      </c>
      <c r="E30" s="76" t="n">
        <v>30.8974</v>
      </c>
      <c r="F30" s="76" t="n">
        <v>36.8417</v>
      </c>
      <c r="G30" s="76" t="n">
        <v>38.0984</v>
      </c>
      <c r="H30" s="76" t="n">
        <v>9711.91</v>
      </c>
      <c r="I30" s="76" t="n">
        <v>99.75</v>
      </c>
      <c r="J30" s="62" t="n">
        <f aca="false">H30/3600</f>
        <v>2.69775277777778</v>
      </c>
      <c r="L30" s="75" t="n">
        <v>7557.0792</v>
      </c>
      <c r="M30" s="76" t="n">
        <v>30.8976</v>
      </c>
      <c r="N30" s="76" t="n">
        <v>36.8428</v>
      </c>
      <c r="O30" s="76" t="n">
        <v>38.0981</v>
      </c>
      <c r="P30" s="76" t="n">
        <v>10177.31</v>
      </c>
      <c r="Q30" s="76" t="n">
        <v>89.03</v>
      </c>
      <c r="R30" s="62" t="n">
        <f aca="false">P30/3600</f>
        <v>2.8270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29668.3104</v>
      </c>
      <c r="E31" s="72" t="n">
        <v>38.7746</v>
      </c>
      <c r="F31" s="72" t="n">
        <v>42.9693</v>
      </c>
      <c r="G31" s="72" t="n">
        <v>43.9684</v>
      </c>
      <c r="H31" s="72" t="n">
        <v>9657.77</v>
      </c>
      <c r="I31" s="72" t="n">
        <v>114.9</v>
      </c>
      <c r="J31" s="51" t="n">
        <f aca="false">H31/3600</f>
        <v>2.68271388888889</v>
      </c>
      <c r="L31" s="71" t="n">
        <v>29670.716</v>
      </c>
      <c r="M31" s="72" t="n">
        <v>38.7749</v>
      </c>
      <c r="N31" s="72" t="n">
        <v>42.9662</v>
      </c>
      <c r="O31" s="72" t="n">
        <v>43.9665</v>
      </c>
      <c r="P31" s="72" t="n">
        <v>10896.06</v>
      </c>
      <c r="Q31" s="72" t="n">
        <v>99.99</v>
      </c>
      <c r="R31" s="51" t="n">
        <f aca="false">P31/3600</f>
        <v>3.0266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5372.8936</v>
      </c>
      <c r="E32" s="74" t="n">
        <v>37.0372</v>
      </c>
      <c r="F32" s="74" t="n">
        <v>41.66</v>
      </c>
      <c r="G32" s="74" t="n">
        <v>42.1585</v>
      </c>
      <c r="H32" s="74" t="n">
        <v>9387.05</v>
      </c>
      <c r="I32" s="74" t="n">
        <v>102.52</v>
      </c>
      <c r="J32" s="56" t="n">
        <f aca="false">H32/3600</f>
        <v>2.60751388888889</v>
      </c>
      <c r="L32" s="73" t="n">
        <v>15369.0104</v>
      </c>
      <c r="M32" s="74" t="n">
        <v>37.0364</v>
      </c>
      <c r="N32" s="74" t="n">
        <v>41.6573</v>
      </c>
      <c r="O32" s="74" t="n">
        <v>42.1595</v>
      </c>
      <c r="P32" s="74" t="n">
        <v>9398.83</v>
      </c>
      <c r="Q32" s="74" t="n">
        <v>91.49</v>
      </c>
      <c r="R32" s="56" t="n">
        <f aca="false">P32/3600</f>
        <v>2.6107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8563.6968</v>
      </c>
      <c r="E33" s="74" t="n">
        <v>35.0953</v>
      </c>
      <c r="F33" s="74" t="n">
        <v>40.6298</v>
      </c>
      <c r="G33" s="74" t="n">
        <v>40.7803</v>
      </c>
      <c r="H33" s="74" t="n">
        <v>8989.35</v>
      </c>
      <c r="I33" s="74" t="n">
        <v>99.87</v>
      </c>
      <c r="J33" s="56" t="n">
        <f aca="false">H33/3600</f>
        <v>2.49704166666667</v>
      </c>
      <c r="L33" s="73" t="n">
        <v>8565.2528</v>
      </c>
      <c r="M33" s="74" t="n">
        <v>35.0966</v>
      </c>
      <c r="N33" s="74" t="n">
        <v>40.6233</v>
      </c>
      <c r="O33" s="74" t="n">
        <v>40.7746</v>
      </c>
      <c r="P33" s="74" t="n">
        <v>8979.23</v>
      </c>
      <c r="Q33" s="74" t="n">
        <v>88.08</v>
      </c>
      <c r="R33" s="56" t="n">
        <f aca="false">P33/3600</f>
        <v>2.4942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4711.58</v>
      </c>
      <c r="E34" s="76" t="n">
        <v>32.789</v>
      </c>
      <c r="F34" s="76" t="n">
        <v>39.5851</v>
      </c>
      <c r="G34" s="76" t="n">
        <v>39.3697</v>
      </c>
      <c r="H34" s="76" t="n">
        <v>9149.72</v>
      </c>
      <c r="I34" s="76" t="n">
        <v>84.44</v>
      </c>
      <c r="J34" s="62" t="n">
        <f aca="false">H34/3600</f>
        <v>2.54158888888889</v>
      </c>
      <c r="L34" s="75" t="n">
        <v>4707.7416</v>
      </c>
      <c r="M34" s="76" t="n">
        <v>32.7883</v>
      </c>
      <c r="N34" s="76" t="n">
        <v>39.5839</v>
      </c>
      <c r="O34" s="76" t="n">
        <v>39.3664</v>
      </c>
      <c r="P34" s="76" t="n">
        <v>8712.86</v>
      </c>
      <c r="Q34" s="76" t="n">
        <v>84.06</v>
      </c>
      <c r="R34" s="62" t="n">
        <f aca="false">P34/3600</f>
        <v>2.420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81047.1728</v>
      </c>
      <c r="E35" s="72" t="n">
        <v>37.1761</v>
      </c>
      <c r="F35" s="72" t="n">
        <v>40.82</v>
      </c>
      <c r="G35" s="72" t="n">
        <v>42.9684</v>
      </c>
      <c r="H35" s="72" t="n">
        <v>12964.61</v>
      </c>
      <c r="I35" s="72" t="n">
        <v>151.06</v>
      </c>
      <c r="J35" s="51" t="n">
        <f aca="false">H35/3600</f>
        <v>3.60128055555556</v>
      </c>
      <c r="L35" s="71" t="n">
        <v>81047.1624</v>
      </c>
      <c r="M35" s="72" t="n">
        <v>37.1764</v>
      </c>
      <c r="N35" s="72" t="n">
        <v>40.8188</v>
      </c>
      <c r="O35" s="72" t="n">
        <v>42.969</v>
      </c>
      <c r="P35" s="72" t="n">
        <v>14576.11</v>
      </c>
      <c r="Q35" s="72" t="n">
        <v>137.59</v>
      </c>
      <c r="R35" s="51" t="n">
        <f aca="false">P35/3600</f>
        <v>4.0489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1207.6264</v>
      </c>
      <c r="E36" s="74" t="n">
        <v>34.6522</v>
      </c>
      <c r="F36" s="74" t="n">
        <v>39.3638</v>
      </c>
      <c r="G36" s="74" t="n">
        <v>41.7666</v>
      </c>
      <c r="H36" s="74" t="n">
        <v>12065.08</v>
      </c>
      <c r="I36" s="74" t="n">
        <v>135.09</v>
      </c>
      <c r="J36" s="56" t="n">
        <f aca="false">H36/3600</f>
        <v>3.35141111111111</v>
      </c>
      <c r="L36" s="73" t="n">
        <v>41204.4904</v>
      </c>
      <c r="M36" s="74" t="n">
        <v>34.6519</v>
      </c>
      <c r="N36" s="74" t="n">
        <v>39.3614</v>
      </c>
      <c r="O36" s="74" t="n">
        <v>41.7621</v>
      </c>
      <c r="P36" s="74" t="n">
        <v>12122.83</v>
      </c>
      <c r="Q36" s="74" t="n">
        <v>124.86</v>
      </c>
      <c r="R36" s="56" t="n">
        <f aca="false">P36/3600</f>
        <v>3.367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2180.7064</v>
      </c>
      <c r="E37" s="74" t="n">
        <v>32.2597</v>
      </c>
      <c r="F37" s="74" t="n">
        <v>38.3695</v>
      </c>
      <c r="G37" s="74" t="n">
        <v>40.893</v>
      </c>
      <c r="H37" s="74" t="n">
        <v>12978.17</v>
      </c>
      <c r="I37" s="74" t="n">
        <v>121.6</v>
      </c>
      <c r="J37" s="56" t="n">
        <f aca="false">H37/3600</f>
        <v>3.60504722222222</v>
      </c>
      <c r="L37" s="73" t="n">
        <v>22177.1416</v>
      </c>
      <c r="M37" s="74" t="n">
        <v>32.2594</v>
      </c>
      <c r="N37" s="74" t="n">
        <v>38.3668</v>
      </c>
      <c r="O37" s="74" t="n">
        <v>40.8873</v>
      </c>
      <c r="P37" s="74" t="n">
        <v>12338.24</v>
      </c>
      <c r="Q37" s="74" t="n">
        <v>118.45</v>
      </c>
      <c r="R37" s="56" t="n">
        <f aca="false">P37/3600</f>
        <v>3.4272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1311.4176</v>
      </c>
      <c r="E38" s="76" t="n">
        <v>29.6598</v>
      </c>
      <c r="F38" s="76" t="n">
        <v>37.4992</v>
      </c>
      <c r="G38" s="76" t="n">
        <v>40.1154</v>
      </c>
      <c r="H38" s="76" t="n">
        <v>10746.01</v>
      </c>
      <c r="I38" s="76" t="n">
        <v>109.01</v>
      </c>
      <c r="J38" s="62" t="n">
        <f aca="false">H38/3600</f>
        <v>2.98500277777778</v>
      </c>
      <c r="L38" s="75" t="n">
        <v>11309.1808</v>
      </c>
      <c r="M38" s="76" t="n">
        <v>29.6601</v>
      </c>
      <c r="N38" s="76" t="n">
        <v>37.502</v>
      </c>
      <c r="O38" s="76" t="n">
        <v>40.1177</v>
      </c>
      <c r="P38" s="76" t="n">
        <v>10924.77</v>
      </c>
      <c r="Q38" s="76" t="n">
        <v>113.95</v>
      </c>
      <c r="R38" s="62" t="n">
        <f aca="false">P38/3600</f>
        <v>3.034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1309.52</v>
      </c>
      <c r="E39" s="72" t="n">
        <v>38.4936</v>
      </c>
      <c r="F39" s="72" t="n">
        <v>41.3864</v>
      </c>
      <c r="G39" s="72" t="n">
        <v>41.8021</v>
      </c>
      <c r="H39" s="72" t="n">
        <v>2427.1</v>
      </c>
      <c r="I39" s="72" t="n">
        <v>25.63</v>
      </c>
      <c r="J39" s="51" t="n">
        <f aca="false">H39/3600</f>
        <v>0.674194444444444</v>
      </c>
      <c r="L39" s="71" t="n">
        <v>11307.9744</v>
      </c>
      <c r="M39" s="72" t="n">
        <v>38.4926</v>
      </c>
      <c r="N39" s="72" t="n">
        <v>41.3884</v>
      </c>
      <c r="O39" s="72" t="n">
        <v>41.803</v>
      </c>
      <c r="P39" s="72" t="n">
        <v>2316.27</v>
      </c>
      <c r="Q39" s="72" t="n">
        <v>24.83</v>
      </c>
      <c r="R39" s="51" t="n">
        <f aca="false">P39/3600</f>
        <v>0.6434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025.8688</v>
      </c>
      <c r="E40" s="74" t="n">
        <v>35.5386</v>
      </c>
      <c r="F40" s="74" t="n">
        <v>39.4889</v>
      </c>
      <c r="G40" s="74" t="n">
        <v>39.6985</v>
      </c>
      <c r="H40" s="74" t="n">
        <v>2250.97</v>
      </c>
      <c r="I40" s="74" t="n">
        <v>25</v>
      </c>
      <c r="J40" s="56" t="n">
        <f aca="false">H40/3600</f>
        <v>0.625269444444444</v>
      </c>
      <c r="L40" s="73" t="n">
        <v>6026.0248</v>
      </c>
      <c r="M40" s="74" t="n">
        <v>35.5387</v>
      </c>
      <c r="N40" s="74" t="n">
        <v>39.4893</v>
      </c>
      <c r="O40" s="74" t="n">
        <v>39.6987</v>
      </c>
      <c r="P40" s="74" t="n">
        <v>1967.19</v>
      </c>
      <c r="Q40" s="74" t="n">
        <v>21.34</v>
      </c>
      <c r="R40" s="56" t="n">
        <f aca="false">P40/3600</f>
        <v>0.5464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352.1656</v>
      </c>
      <c r="E41" s="74" t="n">
        <v>32.9491</v>
      </c>
      <c r="F41" s="74" t="n">
        <v>38.0228</v>
      </c>
      <c r="G41" s="74" t="n">
        <v>38.0449</v>
      </c>
      <c r="H41" s="74" t="n">
        <v>1855.6</v>
      </c>
      <c r="I41" s="74" t="n">
        <v>19.42</v>
      </c>
      <c r="J41" s="56" t="n">
        <f aca="false">H41/3600</f>
        <v>0.515444444444444</v>
      </c>
      <c r="L41" s="73" t="n">
        <v>3352.0216</v>
      </c>
      <c r="M41" s="74" t="n">
        <v>32.9471</v>
      </c>
      <c r="N41" s="74" t="n">
        <v>38.0208</v>
      </c>
      <c r="O41" s="74" t="n">
        <v>38.05</v>
      </c>
      <c r="P41" s="74" t="n">
        <v>1840.06</v>
      </c>
      <c r="Q41" s="74" t="n">
        <v>18.87</v>
      </c>
      <c r="R41" s="56" t="n">
        <f aca="false">P41/3600</f>
        <v>0.5111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1833.7768</v>
      </c>
      <c r="E42" s="76" t="n">
        <v>30.335</v>
      </c>
      <c r="F42" s="76" t="n">
        <v>36.5359</v>
      </c>
      <c r="G42" s="76" t="n">
        <v>36.3384</v>
      </c>
      <c r="H42" s="76" t="n">
        <v>1808.85</v>
      </c>
      <c r="I42" s="76" t="n">
        <v>17.5</v>
      </c>
      <c r="J42" s="62" t="n">
        <f aca="false">H42/3600</f>
        <v>0.502458333333333</v>
      </c>
      <c r="L42" s="75" t="n">
        <v>1832.6872</v>
      </c>
      <c r="M42" s="76" t="n">
        <v>30.3318</v>
      </c>
      <c r="N42" s="76" t="n">
        <v>36.5335</v>
      </c>
      <c r="O42" s="76" t="n">
        <v>36.3338</v>
      </c>
      <c r="P42" s="76" t="n">
        <v>1727.21</v>
      </c>
      <c r="Q42" s="76" t="n">
        <v>17.11</v>
      </c>
      <c r="R42" s="62" t="n">
        <f aca="false">P42/3600</f>
        <v>0.4797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154.1016</v>
      </c>
      <c r="E43" s="72" t="n">
        <v>39.1629</v>
      </c>
      <c r="F43" s="72" t="n">
        <v>41.8319</v>
      </c>
      <c r="G43" s="72" t="n">
        <v>43.0578</v>
      </c>
      <c r="H43" s="72" t="n">
        <v>2766.77</v>
      </c>
      <c r="I43" s="72" t="n">
        <v>29.49</v>
      </c>
      <c r="J43" s="51" t="n">
        <f aca="false">H43/3600</f>
        <v>0.768547222222222</v>
      </c>
      <c r="L43" s="71" t="n">
        <v>14151.4928</v>
      </c>
      <c r="M43" s="72" t="n">
        <v>39.1617</v>
      </c>
      <c r="N43" s="72" t="n">
        <v>41.8306</v>
      </c>
      <c r="O43" s="72" t="n">
        <v>43.0551</v>
      </c>
      <c r="P43" s="72" t="n">
        <v>2537.18</v>
      </c>
      <c r="Q43" s="72" t="n">
        <v>28.26</v>
      </c>
      <c r="R43" s="51" t="n">
        <f aca="false">P43/3600</f>
        <v>0.7047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323.9512</v>
      </c>
      <c r="E44" s="74" t="n">
        <v>36.141</v>
      </c>
      <c r="F44" s="74" t="n">
        <v>39.9858</v>
      </c>
      <c r="G44" s="74" t="n">
        <v>41.0347</v>
      </c>
      <c r="H44" s="74" t="n">
        <v>2544.4</v>
      </c>
      <c r="I44" s="74" t="n">
        <v>27.15</v>
      </c>
      <c r="J44" s="56" t="n">
        <f aca="false">H44/3600</f>
        <v>0.706777777777778</v>
      </c>
      <c r="L44" s="73" t="n">
        <v>8322.7904</v>
      </c>
      <c r="M44" s="74" t="n">
        <v>36.1401</v>
      </c>
      <c r="N44" s="74" t="n">
        <v>39.985</v>
      </c>
      <c r="O44" s="74" t="n">
        <v>41.0337</v>
      </c>
      <c r="P44" s="74" t="n">
        <v>2339.26</v>
      </c>
      <c r="Q44" s="74" t="n">
        <v>25.74</v>
      </c>
      <c r="R44" s="56" t="n">
        <f aca="false">P44/3600</f>
        <v>0.64979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745.4888</v>
      </c>
      <c r="E45" s="74" t="n">
        <v>33.0599</v>
      </c>
      <c r="F45" s="74" t="n">
        <v>38.5959</v>
      </c>
      <c r="G45" s="74" t="n">
        <v>39.5423</v>
      </c>
      <c r="H45" s="74" t="n">
        <v>2248.12</v>
      </c>
      <c r="I45" s="74" t="n">
        <v>24.59</v>
      </c>
      <c r="J45" s="56" t="n">
        <f aca="false">H45/3600</f>
        <v>0.624477777777778</v>
      </c>
      <c r="L45" s="73" t="n">
        <v>4742.7272</v>
      </c>
      <c r="M45" s="74" t="n">
        <v>33.058</v>
      </c>
      <c r="N45" s="74" t="n">
        <v>38.5944</v>
      </c>
      <c r="O45" s="74" t="n">
        <v>39.5376</v>
      </c>
      <c r="P45" s="74" t="n">
        <v>2240.01</v>
      </c>
      <c r="Q45" s="74" t="n">
        <v>23.69</v>
      </c>
      <c r="R45" s="56" t="n">
        <f aca="false">P45/3600</f>
        <v>0.622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550.9152</v>
      </c>
      <c r="E46" s="76" t="n">
        <v>30.0272</v>
      </c>
      <c r="F46" s="76" t="n">
        <v>37.2803</v>
      </c>
      <c r="G46" s="76" t="n">
        <v>38.1004</v>
      </c>
      <c r="H46" s="76" t="n">
        <v>2385.07</v>
      </c>
      <c r="I46" s="76" t="n">
        <v>21.56</v>
      </c>
      <c r="J46" s="62" t="n">
        <f aca="false">H46/3600</f>
        <v>0.662519444444444</v>
      </c>
      <c r="L46" s="75" t="n">
        <v>2550.0368</v>
      </c>
      <c r="M46" s="76" t="n">
        <v>30.0262</v>
      </c>
      <c r="N46" s="76" t="n">
        <v>37.278</v>
      </c>
      <c r="O46" s="76" t="n">
        <v>38.1026</v>
      </c>
      <c r="P46" s="76" t="n">
        <v>2134.91</v>
      </c>
      <c r="Q46" s="76" t="n">
        <v>21.71</v>
      </c>
      <c r="R46" s="62" t="n">
        <f aca="false">P46/3600</f>
        <v>0.5930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7535.2104</v>
      </c>
      <c r="E47" s="72" t="n">
        <v>36.9722</v>
      </c>
      <c r="F47" s="72" t="n">
        <v>39.4732</v>
      </c>
      <c r="G47" s="72" t="n">
        <v>40.2981</v>
      </c>
      <c r="H47" s="72" t="n">
        <v>2318.91</v>
      </c>
      <c r="I47" s="72" t="n">
        <v>31.74</v>
      </c>
      <c r="J47" s="51" t="n">
        <f aca="false">H47/3600</f>
        <v>0.644141666666667</v>
      </c>
      <c r="L47" s="71" t="n">
        <v>27540.8064</v>
      </c>
      <c r="M47" s="72" t="n">
        <v>36.9735</v>
      </c>
      <c r="N47" s="72" t="n">
        <v>39.4731</v>
      </c>
      <c r="O47" s="72" t="n">
        <v>40.3</v>
      </c>
      <c r="P47" s="72" t="n">
        <v>2348.19</v>
      </c>
      <c r="Q47" s="72" t="n">
        <v>31.33</v>
      </c>
      <c r="R47" s="51" t="n">
        <f aca="false">P47/3600</f>
        <v>0.6522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6427.4328</v>
      </c>
      <c r="E48" s="74" t="n">
        <v>33.1916</v>
      </c>
      <c r="F48" s="74" t="n">
        <v>37.3883</v>
      </c>
      <c r="G48" s="74" t="n">
        <v>38.1099</v>
      </c>
      <c r="H48" s="74" t="n">
        <v>2528.65</v>
      </c>
      <c r="I48" s="74" t="n">
        <v>31</v>
      </c>
      <c r="J48" s="56" t="n">
        <f aca="false">H48/3600</f>
        <v>0.702402777777778</v>
      </c>
      <c r="L48" s="73" t="n">
        <v>16428.8672</v>
      </c>
      <c r="M48" s="74" t="n">
        <v>33.1924</v>
      </c>
      <c r="N48" s="74" t="n">
        <v>37.3854</v>
      </c>
      <c r="O48" s="74" t="n">
        <v>38.1109</v>
      </c>
      <c r="P48" s="74" t="n">
        <v>2213.79</v>
      </c>
      <c r="Q48" s="74" t="n">
        <v>27.42</v>
      </c>
      <c r="R48" s="56" t="n">
        <f aca="false">P48/3600</f>
        <v>0.6149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8922.66</v>
      </c>
      <c r="E49" s="74" t="n">
        <v>29.5103</v>
      </c>
      <c r="F49" s="74" t="n">
        <v>35.9652</v>
      </c>
      <c r="G49" s="74" t="n">
        <v>36.604</v>
      </c>
      <c r="H49" s="74" t="n">
        <v>2245.78</v>
      </c>
      <c r="I49" s="74" t="n">
        <v>28.43</v>
      </c>
      <c r="J49" s="56" t="n">
        <f aca="false">H49/3600</f>
        <v>0.623827777777778</v>
      </c>
      <c r="L49" s="73" t="n">
        <v>8922.5936</v>
      </c>
      <c r="M49" s="74" t="n">
        <v>29.5103</v>
      </c>
      <c r="N49" s="74" t="n">
        <v>35.9612</v>
      </c>
      <c r="O49" s="74" t="n">
        <v>36.6074</v>
      </c>
      <c r="P49" s="74" t="n">
        <v>2062.75</v>
      </c>
      <c r="Q49" s="74" t="n">
        <v>23.82</v>
      </c>
      <c r="R49" s="56" t="n">
        <f aca="false">P49/3600</f>
        <v>0.5729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066.5056</v>
      </c>
      <c r="E50" s="76" t="n">
        <v>26.1088</v>
      </c>
      <c r="F50" s="76" t="n">
        <v>34.6456</v>
      </c>
      <c r="G50" s="76" t="n">
        <v>35.2444</v>
      </c>
      <c r="H50" s="76" t="n">
        <v>1879.09</v>
      </c>
      <c r="I50" s="76" t="n">
        <v>20.96</v>
      </c>
      <c r="J50" s="62" t="n">
        <f aca="false">H50/3600</f>
        <v>0.521969444444444</v>
      </c>
      <c r="L50" s="75" t="n">
        <v>4060.2344</v>
      </c>
      <c r="M50" s="76" t="n">
        <v>26.1046</v>
      </c>
      <c r="N50" s="76" t="n">
        <v>34.6438</v>
      </c>
      <c r="O50" s="76" t="n">
        <v>35.2364</v>
      </c>
      <c r="P50" s="76" t="n">
        <v>1872.93</v>
      </c>
      <c r="Q50" s="76" t="n">
        <v>21.3</v>
      </c>
      <c r="R50" s="62" t="n">
        <f aca="false">P50/3600</f>
        <v>0.5202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126.8072</v>
      </c>
      <c r="E51" s="72" t="n">
        <v>39.098</v>
      </c>
      <c r="F51" s="72" t="n">
        <v>40.517</v>
      </c>
      <c r="G51" s="72" t="n">
        <v>41.8806</v>
      </c>
      <c r="H51" s="72" t="n">
        <v>1509.18</v>
      </c>
      <c r="I51" s="72" t="n">
        <v>15.37</v>
      </c>
      <c r="J51" s="51" t="n">
        <f aca="false">H51/3600</f>
        <v>0.419216666666667</v>
      </c>
      <c r="L51" s="71" t="n">
        <v>9125.8432</v>
      </c>
      <c r="M51" s="72" t="n">
        <v>39.0988</v>
      </c>
      <c r="N51" s="72" t="n">
        <v>40.5179</v>
      </c>
      <c r="O51" s="72" t="n">
        <v>41.8825</v>
      </c>
      <c r="P51" s="72" t="n">
        <v>1442.32</v>
      </c>
      <c r="Q51" s="72" t="n">
        <v>14.85</v>
      </c>
      <c r="R51" s="51" t="n">
        <f aca="false">P51/3600</f>
        <v>0.4006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199.2024</v>
      </c>
      <c r="E52" s="74" t="n">
        <v>35.7191</v>
      </c>
      <c r="F52" s="74" t="n">
        <v>38.1852</v>
      </c>
      <c r="G52" s="74" t="n">
        <v>39.9993</v>
      </c>
      <c r="H52" s="74" t="n">
        <v>1242.97</v>
      </c>
      <c r="I52" s="74" t="n">
        <v>13.49</v>
      </c>
      <c r="J52" s="56" t="n">
        <f aca="false">H52/3600</f>
        <v>0.345269444444444</v>
      </c>
      <c r="L52" s="73" t="n">
        <v>5197.4552</v>
      </c>
      <c r="M52" s="74" t="n">
        <v>35.7169</v>
      </c>
      <c r="N52" s="74" t="n">
        <v>38.1912</v>
      </c>
      <c r="O52" s="74" t="n">
        <v>39.9967</v>
      </c>
      <c r="P52" s="74" t="n">
        <v>1400.33</v>
      </c>
      <c r="Q52" s="74" t="n">
        <v>13.34</v>
      </c>
      <c r="R52" s="56" t="n">
        <f aca="false">P52/3600</f>
        <v>0.3889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618.6496</v>
      </c>
      <c r="E53" s="74" t="n">
        <v>32.2899</v>
      </c>
      <c r="F53" s="74" t="n">
        <v>36.7514</v>
      </c>
      <c r="G53" s="74" t="n">
        <v>38.5745</v>
      </c>
      <c r="H53" s="74" t="n">
        <v>1491.45</v>
      </c>
      <c r="I53" s="74" t="n">
        <v>11.97</v>
      </c>
      <c r="J53" s="56" t="n">
        <f aca="false">H53/3600</f>
        <v>0.414291666666667</v>
      </c>
      <c r="L53" s="73" t="n">
        <v>2618.6456</v>
      </c>
      <c r="M53" s="74" t="n">
        <v>32.291</v>
      </c>
      <c r="N53" s="74" t="n">
        <v>36.754</v>
      </c>
      <c r="O53" s="74" t="n">
        <v>38.5711</v>
      </c>
      <c r="P53" s="74" t="n">
        <v>1156.26</v>
      </c>
      <c r="Q53" s="74" t="n">
        <v>13.99</v>
      </c>
      <c r="R53" s="56" t="n">
        <f aca="false">P53/3600</f>
        <v>0.3211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091.1048</v>
      </c>
      <c r="E54" s="76" t="n">
        <v>29.2558</v>
      </c>
      <c r="F54" s="76" t="n">
        <v>35.4994</v>
      </c>
      <c r="G54" s="76" t="n">
        <v>37.1711</v>
      </c>
      <c r="H54" s="76" t="n">
        <v>1074.69</v>
      </c>
      <c r="I54" s="76" t="n">
        <v>11.91</v>
      </c>
      <c r="J54" s="62" t="n">
        <f aca="false">H54/3600</f>
        <v>0.298525</v>
      </c>
      <c r="L54" s="75" t="n">
        <v>1090.7104</v>
      </c>
      <c r="M54" s="76" t="n">
        <v>29.2533</v>
      </c>
      <c r="N54" s="76" t="n">
        <v>35.5029</v>
      </c>
      <c r="O54" s="76" t="n">
        <v>37.1655</v>
      </c>
      <c r="P54" s="76" t="n">
        <v>1122.28</v>
      </c>
      <c r="Q54" s="76" t="n">
        <v>11.82</v>
      </c>
      <c r="R54" s="62" t="n">
        <f aca="false">P54/3600</f>
        <v>0.3117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200.1232</v>
      </c>
      <c r="E55" s="72" t="n">
        <v>39.5338</v>
      </c>
      <c r="F55" s="72" t="n">
        <v>42.3435</v>
      </c>
      <c r="G55" s="72" t="n">
        <v>41.9063</v>
      </c>
      <c r="H55" s="72" t="n">
        <v>659.49</v>
      </c>
      <c r="I55" s="72" t="n">
        <v>6.06</v>
      </c>
      <c r="J55" s="51" t="n">
        <f aca="false">H55/3600</f>
        <v>0.183191666666667</v>
      </c>
      <c r="L55" s="71" t="n">
        <v>3198.0776</v>
      </c>
      <c r="M55" s="72" t="n">
        <v>39.5344</v>
      </c>
      <c r="N55" s="72" t="n">
        <v>42.328</v>
      </c>
      <c r="O55" s="72" t="n">
        <v>41.8985</v>
      </c>
      <c r="P55" s="72" t="n">
        <v>541.04</v>
      </c>
      <c r="Q55" s="72" t="n">
        <v>5.87</v>
      </c>
      <c r="R55" s="51" t="n">
        <f aca="false">P55/3600</f>
        <v>0.150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827.66</v>
      </c>
      <c r="E56" s="74" t="n">
        <v>36.126</v>
      </c>
      <c r="F56" s="74" t="n">
        <v>40.0854</v>
      </c>
      <c r="G56" s="74" t="n">
        <v>39.4764</v>
      </c>
      <c r="H56" s="74" t="n">
        <v>476.65</v>
      </c>
      <c r="I56" s="74" t="n">
        <v>5.92</v>
      </c>
      <c r="J56" s="56" t="n">
        <f aca="false">H56/3600</f>
        <v>0.132402777777778</v>
      </c>
      <c r="L56" s="73" t="n">
        <v>1826.5024</v>
      </c>
      <c r="M56" s="74" t="n">
        <v>36.1212</v>
      </c>
      <c r="N56" s="74" t="n">
        <v>40.0771</v>
      </c>
      <c r="O56" s="74" t="n">
        <v>39.4746</v>
      </c>
      <c r="P56" s="74" t="n">
        <v>479.39</v>
      </c>
      <c r="Q56" s="74" t="n">
        <v>5.63</v>
      </c>
      <c r="R56" s="56" t="n">
        <f aca="false">P56/3600</f>
        <v>0.133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018.112</v>
      </c>
      <c r="E57" s="74" t="n">
        <v>32.9378</v>
      </c>
      <c r="F57" s="74" t="n">
        <v>38.5002</v>
      </c>
      <c r="G57" s="74" t="n">
        <v>37.7124</v>
      </c>
      <c r="H57" s="74" t="n">
        <v>447.41</v>
      </c>
      <c r="I57" s="74" t="n">
        <v>5.08</v>
      </c>
      <c r="J57" s="56" t="n">
        <f aca="false">H57/3600</f>
        <v>0.124280555555556</v>
      </c>
      <c r="L57" s="73" t="n">
        <v>1016.7016</v>
      </c>
      <c r="M57" s="74" t="n">
        <v>32.9377</v>
      </c>
      <c r="N57" s="74" t="n">
        <v>38.5005</v>
      </c>
      <c r="O57" s="74" t="n">
        <v>37.7087</v>
      </c>
      <c r="P57" s="74" t="n">
        <v>484.73</v>
      </c>
      <c r="Q57" s="74" t="n">
        <v>4.66</v>
      </c>
      <c r="R57" s="56" t="n">
        <f aca="false">P57/3600</f>
        <v>0.1346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551.464</v>
      </c>
      <c r="E58" s="76" t="n">
        <v>30.0823</v>
      </c>
      <c r="F58" s="76" t="n">
        <v>36.9582</v>
      </c>
      <c r="G58" s="76" t="n">
        <v>36.0016</v>
      </c>
      <c r="H58" s="76" t="n">
        <v>522.74</v>
      </c>
      <c r="I58" s="76" t="n">
        <v>4.44</v>
      </c>
      <c r="J58" s="62" t="n">
        <f aca="false">H58/3600</f>
        <v>0.145205555555556</v>
      </c>
      <c r="L58" s="75" t="n">
        <v>549.4736</v>
      </c>
      <c r="M58" s="76" t="n">
        <v>30.07</v>
      </c>
      <c r="N58" s="76" t="n">
        <v>36.9773</v>
      </c>
      <c r="O58" s="76" t="n">
        <v>35.9902</v>
      </c>
      <c r="P58" s="76" t="n">
        <v>454.33</v>
      </c>
      <c r="Q58" s="76" t="n">
        <v>5.12</v>
      </c>
      <c r="R58" s="62" t="n">
        <f aca="false">P58/3600</f>
        <v>0.126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426.4848</v>
      </c>
      <c r="E59" s="72" t="n">
        <v>36.8919</v>
      </c>
      <c r="F59" s="72" t="n">
        <v>40.7089</v>
      </c>
      <c r="G59" s="72" t="n">
        <v>41.8047</v>
      </c>
      <c r="H59" s="72" t="n">
        <v>675.4</v>
      </c>
      <c r="I59" s="72" t="n">
        <v>8.69</v>
      </c>
      <c r="J59" s="51" t="n">
        <f aca="false">H59/3600</f>
        <v>0.187611111111111</v>
      </c>
      <c r="L59" s="71" t="n">
        <v>8426.1912</v>
      </c>
      <c r="M59" s="72" t="n">
        <v>36.8924</v>
      </c>
      <c r="N59" s="72" t="n">
        <v>40.7031</v>
      </c>
      <c r="O59" s="72" t="n">
        <v>41.796</v>
      </c>
      <c r="P59" s="72" t="n">
        <v>670.41</v>
      </c>
      <c r="Q59" s="72" t="n">
        <v>8.4</v>
      </c>
      <c r="R59" s="51" t="n">
        <f aca="false">P59/3600</f>
        <v>0.1862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182.2632</v>
      </c>
      <c r="E60" s="74" t="n">
        <v>33.1374</v>
      </c>
      <c r="F60" s="74" t="n">
        <v>39.104</v>
      </c>
      <c r="G60" s="74" t="n">
        <v>40.0518</v>
      </c>
      <c r="H60" s="74" t="n">
        <v>640.41</v>
      </c>
      <c r="I60" s="74" t="n">
        <v>8.58</v>
      </c>
      <c r="J60" s="56" t="n">
        <f aca="false">H60/3600</f>
        <v>0.177891666666667</v>
      </c>
      <c r="L60" s="73" t="n">
        <v>5183.6912</v>
      </c>
      <c r="M60" s="74" t="n">
        <v>33.1386</v>
      </c>
      <c r="N60" s="74" t="n">
        <v>39.0986</v>
      </c>
      <c r="O60" s="74" t="n">
        <v>40.0589</v>
      </c>
      <c r="P60" s="74" t="n">
        <v>697.67</v>
      </c>
      <c r="Q60" s="74" t="n">
        <v>7.8</v>
      </c>
      <c r="R60" s="56" t="n">
        <f aca="false">P60/3600</f>
        <v>0.193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073.7024</v>
      </c>
      <c r="E61" s="74" t="n">
        <v>29.6573</v>
      </c>
      <c r="F61" s="74" t="n">
        <v>38.0466</v>
      </c>
      <c r="G61" s="74" t="n">
        <v>38.8491</v>
      </c>
      <c r="H61" s="74" t="n">
        <v>601.47</v>
      </c>
      <c r="I61" s="74" t="n">
        <v>8.02</v>
      </c>
      <c r="J61" s="56" t="n">
        <f aca="false">H61/3600</f>
        <v>0.167075</v>
      </c>
      <c r="L61" s="73" t="n">
        <v>3071.9416</v>
      </c>
      <c r="M61" s="74" t="n">
        <v>29.6539</v>
      </c>
      <c r="N61" s="74" t="n">
        <v>38.0499</v>
      </c>
      <c r="O61" s="74" t="n">
        <v>38.8466</v>
      </c>
      <c r="P61" s="74" t="n">
        <v>646.42</v>
      </c>
      <c r="Q61" s="74" t="n">
        <v>6.72</v>
      </c>
      <c r="R61" s="56" t="n">
        <f aca="false">P61/3600</f>
        <v>0.1795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619.96</v>
      </c>
      <c r="E62" s="76" t="n">
        <v>26.1694</v>
      </c>
      <c r="F62" s="76" t="n">
        <v>37.0719</v>
      </c>
      <c r="G62" s="76" t="n">
        <v>37.6826</v>
      </c>
      <c r="H62" s="76" t="n">
        <v>554.07</v>
      </c>
      <c r="I62" s="76" t="n">
        <v>6.35</v>
      </c>
      <c r="J62" s="62" t="n">
        <f aca="false">H62/3600</f>
        <v>0.153908333333333</v>
      </c>
      <c r="L62" s="75" t="n">
        <v>1616.9072</v>
      </c>
      <c r="M62" s="76" t="n">
        <v>26.161</v>
      </c>
      <c r="N62" s="76" t="n">
        <v>37.0563</v>
      </c>
      <c r="O62" s="76" t="n">
        <v>37.6845</v>
      </c>
      <c r="P62" s="76" t="n">
        <v>561.07</v>
      </c>
      <c r="Q62" s="76" t="n">
        <v>8.57</v>
      </c>
      <c r="R62" s="62" t="n">
        <f aca="false">P62/3600</f>
        <v>0.155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197.7856</v>
      </c>
      <c r="E63" s="72" t="n">
        <v>36.8523</v>
      </c>
      <c r="F63" s="72" t="n">
        <v>39.2192</v>
      </c>
      <c r="G63" s="72" t="n">
        <v>39.7589</v>
      </c>
      <c r="H63" s="72" t="n">
        <v>599.84</v>
      </c>
      <c r="I63" s="72" t="n">
        <v>8.31</v>
      </c>
      <c r="J63" s="51" t="n">
        <f aca="false">H63/3600</f>
        <v>0.166622222222222</v>
      </c>
      <c r="L63" s="71" t="n">
        <v>7197.1088</v>
      </c>
      <c r="M63" s="72" t="n">
        <v>36.8528</v>
      </c>
      <c r="N63" s="72" t="n">
        <v>39.2159</v>
      </c>
      <c r="O63" s="72" t="n">
        <v>39.7519</v>
      </c>
      <c r="P63" s="72" t="n">
        <v>672.9</v>
      </c>
      <c r="Q63" s="72" t="n">
        <v>7.89</v>
      </c>
      <c r="R63" s="51" t="n">
        <f aca="false">P63/3600</f>
        <v>0.186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086.4464</v>
      </c>
      <c r="E64" s="74" t="n">
        <v>32.883</v>
      </c>
      <c r="F64" s="74" t="n">
        <v>37.0042</v>
      </c>
      <c r="G64" s="74" t="n">
        <v>37.4677</v>
      </c>
      <c r="H64" s="74" t="n">
        <v>609.99</v>
      </c>
      <c r="I64" s="74" t="n">
        <v>7.1</v>
      </c>
      <c r="J64" s="56" t="n">
        <f aca="false">H64/3600</f>
        <v>0.169441666666667</v>
      </c>
      <c r="L64" s="73" t="n">
        <v>4085.4664</v>
      </c>
      <c r="M64" s="74" t="n">
        <v>32.8814</v>
      </c>
      <c r="N64" s="74" t="n">
        <v>37.0046</v>
      </c>
      <c r="O64" s="74" t="n">
        <v>37.4735</v>
      </c>
      <c r="P64" s="74" t="n">
        <v>632.78</v>
      </c>
      <c r="Q64" s="74" t="n">
        <v>6.81</v>
      </c>
      <c r="R64" s="56" t="n">
        <f aca="false">P64/3600</f>
        <v>0.1757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104.3432</v>
      </c>
      <c r="E65" s="74" t="n">
        <v>29.3348</v>
      </c>
      <c r="F65" s="74" t="n">
        <v>35.4958</v>
      </c>
      <c r="G65" s="74" t="n">
        <v>35.9347</v>
      </c>
      <c r="H65" s="74" t="n">
        <v>510.72</v>
      </c>
      <c r="I65" s="74" t="n">
        <v>6.28</v>
      </c>
      <c r="J65" s="56" t="n">
        <f aca="false">H65/3600</f>
        <v>0.141866666666667</v>
      </c>
      <c r="L65" s="73" t="n">
        <v>2103.9616</v>
      </c>
      <c r="M65" s="74" t="n">
        <v>29.3332</v>
      </c>
      <c r="N65" s="74" t="n">
        <v>35.4906</v>
      </c>
      <c r="O65" s="74" t="n">
        <v>35.9372</v>
      </c>
      <c r="P65" s="74" t="n">
        <v>550.44</v>
      </c>
      <c r="Q65" s="74" t="n">
        <v>5.76</v>
      </c>
      <c r="R65" s="56" t="n">
        <f aca="false">P65/3600</f>
        <v>0.152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954.6064</v>
      </c>
      <c r="E66" s="76" t="n">
        <v>26.271</v>
      </c>
      <c r="F66" s="76" t="n">
        <v>34.1381</v>
      </c>
      <c r="G66" s="76" t="n">
        <v>34.5497</v>
      </c>
      <c r="H66" s="76" t="n">
        <v>456.5</v>
      </c>
      <c r="I66" s="76" t="n">
        <v>5.17</v>
      </c>
      <c r="J66" s="62" t="n">
        <f aca="false">H66/3600</f>
        <v>0.126805555555556</v>
      </c>
      <c r="L66" s="75" t="n">
        <v>953.004</v>
      </c>
      <c r="M66" s="76" t="n">
        <v>26.2668</v>
      </c>
      <c r="N66" s="76" t="n">
        <v>34.1454</v>
      </c>
      <c r="O66" s="76" t="n">
        <v>34.5585</v>
      </c>
      <c r="P66" s="76" t="n">
        <v>458.78</v>
      </c>
      <c r="Q66" s="76" t="n">
        <v>7.27</v>
      </c>
      <c r="R66" s="62" t="n">
        <f aca="false">P66/3600</f>
        <v>0.1274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734.5888</v>
      </c>
      <c r="E67" s="72" t="n">
        <v>38.6661</v>
      </c>
      <c r="F67" s="72" t="n">
        <v>40.0201</v>
      </c>
      <c r="G67" s="72" t="n">
        <v>41.2958</v>
      </c>
      <c r="H67" s="72" t="n">
        <v>399.17</v>
      </c>
      <c r="I67" s="72" t="n">
        <v>4.26</v>
      </c>
      <c r="J67" s="51" t="n">
        <f aca="false">H67/3600</f>
        <v>0.110880555555556</v>
      </c>
      <c r="L67" s="71" t="n">
        <v>2732.7032</v>
      </c>
      <c r="M67" s="72" t="n">
        <v>38.6668</v>
      </c>
      <c r="N67" s="72" t="n">
        <v>40.0212</v>
      </c>
      <c r="O67" s="72" t="n">
        <v>41.289</v>
      </c>
      <c r="P67" s="72" t="n">
        <v>391.46</v>
      </c>
      <c r="Q67" s="72" t="n">
        <v>4.09</v>
      </c>
      <c r="R67" s="51" t="n">
        <f aca="false">P67/3600</f>
        <v>0.1087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503.2944</v>
      </c>
      <c r="E68" s="74" t="n">
        <v>34.8166</v>
      </c>
      <c r="F68" s="74" t="n">
        <v>37.8534</v>
      </c>
      <c r="G68" s="74" t="n">
        <v>39.0585</v>
      </c>
      <c r="H68" s="74" t="n">
        <v>347.76</v>
      </c>
      <c r="I68" s="74" t="n">
        <v>3.76</v>
      </c>
      <c r="J68" s="56" t="n">
        <f aca="false">H68/3600</f>
        <v>0.0966</v>
      </c>
      <c r="L68" s="73" t="n">
        <v>1501.8336</v>
      </c>
      <c r="M68" s="74" t="n">
        <v>34.8148</v>
      </c>
      <c r="N68" s="74" t="n">
        <v>37.8526</v>
      </c>
      <c r="O68" s="74" t="n">
        <v>39.0587</v>
      </c>
      <c r="P68" s="74" t="n">
        <v>317.25</v>
      </c>
      <c r="Q68" s="74" t="n">
        <v>3.79</v>
      </c>
      <c r="R68" s="56" t="n">
        <f aca="false">P68/3600</f>
        <v>0.0881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755.504</v>
      </c>
      <c r="E69" s="74" t="n">
        <v>31.4558</v>
      </c>
      <c r="F69" s="74" t="n">
        <v>36.3226</v>
      </c>
      <c r="G69" s="74" t="n">
        <v>37.3588</v>
      </c>
      <c r="H69" s="74" t="n">
        <v>293.49</v>
      </c>
      <c r="I69" s="74" t="n">
        <v>3.49</v>
      </c>
      <c r="J69" s="56" t="n">
        <f aca="false">H69/3600</f>
        <v>0.081525</v>
      </c>
      <c r="L69" s="73" t="n">
        <v>754.9</v>
      </c>
      <c r="M69" s="74" t="n">
        <v>31.4538</v>
      </c>
      <c r="N69" s="74" t="n">
        <v>36.3166</v>
      </c>
      <c r="O69" s="74" t="n">
        <v>37.3557</v>
      </c>
      <c r="P69" s="74" t="n">
        <v>604.6</v>
      </c>
      <c r="Q69" s="74" t="n">
        <v>3.01</v>
      </c>
      <c r="R69" s="56" t="n">
        <f aca="false">P69/3600</f>
        <v>0.167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00.2184</v>
      </c>
      <c r="E70" s="76" t="n">
        <v>28.8756</v>
      </c>
      <c r="F70" s="76" t="n">
        <v>34.7936</v>
      </c>
      <c r="G70" s="76" t="n">
        <v>35.7028</v>
      </c>
      <c r="H70" s="76" t="n">
        <v>302.34</v>
      </c>
      <c r="I70" s="76" t="n">
        <v>2.96</v>
      </c>
      <c r="J70" s="62" t="n">
        <f aca="false">H70/3600</f>
        <v>0.0839833333333333</v>
      </c>
      <c r="L70" s="75" t="n">
        <v>399.6928</v>
      </c>
      <c r="M70" s="76" t="n">
        <v>28.8731</v>
      </c>
      <c r="N70" s="76" t="n">
        <v>34.7996</v>
      </c>
      <c r="O70" s="76" t="n">
        <v>35.7072</v>
      </c>
      <c r="P70" s="76" t="n">
        <v>268.5</v>
      </c>
      <c r="Q70" s="76" t="n">
        <v>2.85</v>
      </c>
      <c r="R70" s="62" t="n">
        <f aca="false">P70/3600</f>
        <v>0.0745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2638.6896</v>
      </c>
      <c r="E71" s="72" t="n">
        <v>42.3883</v>
      </c>
      <c r="F71" s="72" t="n">
        <v>45.7787</v>
      </c>
      <c r="G71" s="72" t="n">
        <v>46.4734</v>
      </c>
      <c r="H71" s="72" t="n">
        <v>5362.47</v>
      </c>
      <c r="I71" s="72" t="n">
        <v>58.37</v>
      </c>
      <c r="J71" s="51" t="n">
        <f aca="false">H71/3600</f>
        <v>1.489575</v>
      </c>
      <c r="L71" s="71" t="n">
        <v>12640.1448</v>
      </c>
      <c r="M71" s="72" t="n">
        <v>42.3885</v>
      </c>
      <c r="N71" s="72" t="n">
        <v>45.7769</v>
      </c>
      <c r="O71" s="72" t="n">
        <v>46.473</v>
      </c>
      <c r="P71" s="72" t="n">
        <v>5941.82</v>
      </c>
      <c r="Q71" s="72" t="n">
        <v>53.77</v>
      </c>
      <c r="R71" s="51" t="n">
        <f aca="false">P71/3600</f>
        <v>1.650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525.512</v>
      </c>
      <c r="E72" s="74" t="n">
        <v>39.766</v>
      </c>
      <c r="F72" s="74" t="n">
        <v>44.1464</v>
      </c>
      <c r="G72" s="74" t="n">
        <v>44.6728</v>
      </c>
      <c r="H72" s="74" t="n">
        <v>5042.75</v>
      </c>
      <c r="I72" s="74" t="n">
        <v>54.01</v>
      </c>
      <c r="J72" s="56" t="n">
        <f aca="false">H72/3600</f>
        <v>1.40076388888889</v>
      </c>
      <c r="L72" s="73" t="n">
        <v>7526.324</v>
      </c>
      <c r="M72" s="74" t="n">
        <v>39.767</v>
      </c>
      <c r="N72" s="74" t="n">
        <v>44.1415</v>
      </c>
      <c r="O72" s="74" t="n">
        <v>44.666</v>
      </c>
      <c r="P72" s="74" t="n">
        <v>5667.85</v>
      </c>
      <c r="Q72" s="74" t="n">
        <v>49.99</v>
      </c>
      <c r="R72" s="56" t="n">
        <f aca="false">P72/3600</f>
        <v>1.5744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504.0424</v>
      </c>
      <c r="E73" s="74" t="n">
        <v>36.8868</v>
      </c>
      <c r="F73" s="74" t="n">
        <v>42.9544</v>
      </c>
      <c r="G73" s="74" t="n">
        <v>43.3364</v>
      </c>
      <c r="H73" s="74" t="n">
        <v>4859</v>
      </c>
      <c r="I73" s="74" t="n">
        <v>53.88</v>
      </c>
      <c r="J73" s="56" t="n">
        <f aca="false">H73/3600</f>
        <v>1.34972222222222</v>
      </c>
      <c r="L73" s="73" t="n">
        <v>4504.5256</v>
      </c>
      <c r="M73" s="74" t="n">
        <v>36.8874</v>
      </c>
      <c r="N73" s="74" t="n">
        <v>42.9475</v>
      </c>
      <c r="O73" s="74" t="n">
        <v>43.3372</v>
      </c>
      <c r="P73" s="74" t="n">
        <v>4839.19</v>
      </c>
      <c r="Q73" s="74" t="n">
        <v>51.09</v>
      </c>
      <c r="R73" s="56" t="n">
        <f aca="false">P73/3600</f>
        <v>1.3442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578.6368</v>
      </c>
      <c r="E74" s="76" t="n">
        <v>33.8482</v>
      </c>
      <c r="F74" s="76" t="n">
        <v>41.7946</v>
      </c>
      <c r="G74" s="76" t="n">
        <v>41.984</v>
      </c>
      <c r="H74" s="76" t="n">
        <v>5102.37</v>
      </c>
      <c r="I74" s="76" t="n">
        <v>46.08</v>
      </c>
      <c r="J74" s="62" t="n">
        <f aca="false">H74/3600</f>
        <v>1.417325</v>
      </c>
      <c r="L74" s="75" t="n">
        <v>2577.4016</v>
      </c>
      <c r="M74" s="76" t="n">
        <v>33.8489</v>
      </c>
      <c r="N74" s="76" t="n">
        <v>41.8009</v>
      </c>
      <c r="O74" s="76" t="n">
        <v>41.9926</v>
      </c>
      <c r="P74" s="76" t="n">
        <v>4681.56</v>
      </c>
      <c r="Q74" s="76" t="n">
        <v>44.71</v>
      </c>
      <c r="R74" s="62" t="n">
        <f aca="false">P74/3600</f>
        <v>1.3004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3494.4216</v>
      </c>
      <c r="E75" s="72" t="n">
        <v>42.3625</v>
      </c>
      <c r="F75" s="72" t="n">
        <v>46.9949</v>
      </c>
      <c r="G75" s="72" t="n">
        <v>46.2208</v>
      </c>
      <c r="H75" s="72" t="n">
        <v>5115.36</v>
      </c>
      <c r="I75" s="72" t="n">
        <v>59.44</v>
      </c>
      <c r="J75" s="51" t="n">
        <f aca="false">H75/3600</f>
        <v>1.42093333333333</v>
      </c>
      <c r="L75" s="71" t="n">
        <v>13491.1128</v>
      </c>
      <c r="M75" s="72" t="n">
        <v>42.3617</v>
      </c>
      <c r="N75" s="72" t="n">
        <v>46.9975</v>
      </c>
      <c r="O75" s="72" t="n">
        <v>46.2154</v>
      </c>
      <c r="P75" s="72" t="n">
        <v>5099.15</v>
      </c>
      <c r="Q75" s="72" t="n">
        <v>51.15</v>
      </c>
      <c r="R75" s="51" t="n">
        <f aca="false">P75/3600</f>
        <v>1.4164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355.6032</v>
      </c>
      <c r="E76" s="74" t="n">
        <v>39.6769</v>
      </c>
      <c r="F76" s="74" t="n">
        <v>45.6517</v>
      </c>
      <c r="G76" s="74" t="n">
        <v>44.0919</v>
      </c>
      <c r="H76" s="74" t="n">
        <v>5035.18</v>
      </c>
      <c r="I76" s="74" t="n">
        <v>57.82</v>
      </c>
      <c r="J76" s="56" t="n">
        <f aca="false">H76/3600</f>
        <v>1.39866111111111</v>
      </c>
      <c r="L76" s="73" t="n">
        <v>8352.6696</v>
      </c>
      <c r="M76" s="74" t="n">
        <v>39.6749</v>
      </c>
      <c r="N76" s="74" t="n">
        <v>45.6532</v>
      </c>
      <c r="O76" s="74" t="n">
        <v>44.0935</v>
      </c>
      <c r="P76" s="74" t="n">
        <v>5288.87</v>
      </c>
      <c r="Q76" s="74" t="n">
        <v>50.86</v>
      </c>
      <c r="R76" s="56" t="n">
        <f aca="false">P76/3600</f>
        <v>1.469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028.0744</v>
      </c>
      <c r="E77" s="74" t="n">
        <v>36.5833</v>
      </c>
      <c r="F77" s="74" t="n">
        <v>44.6733</v>
      </c>
      <c r="G77" s="74" t="n">
        <v>42.6552</v>
      </c>
      <c r="H77" s="74" t="n">
        <v>4876.63</v>
      </c>
      <c r="I77" s="74" t="n">
        <v>52.23</v>
      </c>
      <c r="J77" s="56" t="n">
        <f aca="false">H77/3600</f>
        <v>1.35461944444444</v>
      </c>
      <c r="L77" s="73" t="n">
        <v>5027.3384</v>
      </c>
      <c r="M77" s="74" t="n">
        <v>36.5799</v>
      </c>
      <c r="N77" s="74" t="n">
        <v>44.6756</v>
      </c>
      <c r="O77" s="74" t="n">
        <v>42.6623</v>
      </c>
      <c r="P77" s="74" t="n">
        <v>4857.71</v>
      </c>
      <c r="Q77" s="74" t="n">
        <v>47.06</v>
      </c>
      <c r="R77" s="56" t="n">
        <f aca="false">P77/3600</f>
        <v>1.3493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764.8528</v>
      </c>
      <c r="E78" s="76" t="n">
        <v>33.2676</v>
      </c>
      <c r="F78" s="76" t="n">
        <v>43.6764</v>
      </c>
      <c r="G78" s="76" t="n">
        <v>41.4863</v>
      </c>
      <c r="H78" s="76" t="n">
        <v>4691.59</v>
      </c>
      <c r="I78" s="76" t="n">
        <v>47.26</v>
      </c>
      <c r="J78" s="62" t="n">
        <f aca="false">H78/3600</f>
        <v>1.30321944444444</v>
      </c>
      <c r="L78" s="75" t="n">
        <v>2763.1184</v>
      </c>
      <c r="M78" s="76" t="n">
        <v>33.2706</v>
      </c>
      <c r="N78" s="76" t="n">
        <v>43.6645</v>
      </c>
      <c r="O78" s="76" t="n">
        <v>41.5211</v>
      </c>
      <c r="P78" s="76" t="n">
        <v>5120.84</v>
      </c>
      <c r="Q78" s="76" t="n">
        <v>44.04</v>
      </c>
      <c r="R78" s="62" t="n">
        <f aca="false">P78/3600</f>
        <v>1.4224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3645.372</v>
      </c>
      <c r="E79" s="72" t="n">
        <v>42.02</v>
      </c>
      <c r="F79" s="72" t="n">
        <v>46.7273</v>
      </c>
      <c r="G79" s="72" t="n">
        <v>46.9084</v>
      </c>
      <c r="H79" s="72" t="n">
        <v>6600.29</v>
      </c>
      <c r="I79" s="72" t="n">
        <v>56.38</v>
      </c>
      <c r="J79" s="51" t="n">
        <f aca="false">H79/3600</f>
        <v>1.83341388888889</v>
      </c>
      <c r="L79" s="71" t="n">
        <v>13644.5304</v>
      </c>
      <c r="M79" s="72" t="n">
        <v>42.0203</v>
      </c>
      <c r="N79" s="72" t="n">
        <v>46.7258</v>
      </c>
      <c r="O79" s="72" t="n">
        <v>46.9016</v>
      </c>
      <c r="P79" s="72" t="n">
        <v>5737.3</v>
      </c>
      <c r="Q79" s="72" t="n">
        <v>62.64</v>
      </c>
      <c r="R79" s="51" t="n">
        <f aca="false">P79/3600</f>
        <v>1.593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7809.3792</v>
      </c>
      <c r="E80" s="74" t="n">
        <v>39.2699</v>
      </c>
      <c r="F80" s="74" t="n">
        <v>44.93</v>
      </c>
      <c r="G80" s="74" t="n">
        <v>45.0696</v>
      </c>
      <c r="H80" s="74" t="n">
        <v>5403.55</v>
      </c>
      <c r="I80" s="74" t="n">
        <v>54.4</v>
      </c>
      <c r="J80" s="56" t="n">
        <f aca="false">H80/3600</f>
        <v>1.50098611111111</v>
      </c>
      <c r="L80" s="73" t="n">
        <v>7807.6896</v>
      </c>
      <c r="M80" s="74" t="n">
        <v>39.2702</v>
      </c>
      <c r="N80" s="74" t="n">
        <v>44.9217</v>
      </c>
      <c r="O80" s="74" t="n">
        <v>45.0641</v>
      </c>
      <c r="P80" s="74" t="n">
        <v>5010.8</v>
      </c>
      <c r="Q80" s="74" t="n">
        <v>50.79</v>
      </c>
      <c r="R80" s="56" t="n">
        <f aca="false">P80/3600</f>
        <v>1.391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421.4536</v>
      </c>
      <c r="E81" s="74" t="n">
        <v>36.4769</v>
      </c>
      <c r="F81" s="74" t="n">
        <v>43.5626</v>
      </c>
      <c r="G81" s="74" t="n">
        <v>43.6976</v>
      </c>
      <c r="H81" s="74" t="n">
        <v>4834.17</v>
      </c>
      <c r="I81" s="74" t="n">
        <v>49.7</v>
      </c>
      <c r="J81" s="56" t="n">
        <f aca="false">H81/3600</f>
        <v>1.342825</v>
      </c>
      <c r="L81" s="73" t="n">
        <v>4419.0992</v>
      </c>
      <c r="M81" s="74" t="n">
        <v>36.4754</v>
      </c>
      <c r="N81" s="74" t="n">
        <v>43.5651</v>
      </c>
      <c r="O81" s="74" t="n">
        <v>43.7008</v>
      </c>
      <c r="P81" s="74" t="n">
        <v>5443.19</v>
      </c>
      <c r="Q81" s="74" t="n">
        <v>46.83</v>
      </c>
      <c r="R81" s="56" t="n">
        <f aca="false">P81/3600</f>
        <v>1.5119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454.3824</v>
      </c>
      <c r="E82" s="76" t="n">
        <v>33.5927</v>
      </c>
      <c r="F82" s="76" t="n">
        <v>42.1557</v>
      </c>
      <c r="G82" s="76" t="n">
        <v>42.175</v>
      </c>
      <c r="H82" s="76" t="n">
        <v>4687.71</v>
      </c>
      <c r="I82" s="76" t="n">
        <v>49.41</v>
      </c>
      <c r="J82" s="62" t="n">
        <f aca="false">H82/3600</f>
        <v>1.30214166666667</v>
      </c>
      <c r="L82" s="75" t="n">
        <v>2453.6552</v>
      </c>
      <c r="M82" s="76" t="n">
        <v>33.5938</v>
      </c>
      <c r="N82" s="76" t="n">
        <v>42.1425</v>
      </c>
      <c r="O82" s="76" t="n">
        <v>42.1875</v>
      </c>
      <c r="P82" s="76" t="n">
        <v>4703.63</v>
      </c>
      <c r="Q82" s="76" t="n">
        <v>42.28</v>
      </c>
      <c r="R82" s="62" t="n">
        <f aca="false">P82/3600</f>
        <v>1.3065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3113.4784</v>
      </c>
      <c r="E83" s="72" t="n">
        <v>38.6356</v>
      </c>
      <c r="F83" s="72" t="n">
        <v>40.9608</v>
      </c>
      <c r="G83" s="72" t="n">
        <v>41.3652</v>
      </c>
      <c r="H83" s="72" t="n">
        <v>2290.56</v>
      </c>
      <c r="I83" s="72" t="n">
        <v>29.18</v>
      </c>
      <c r="J83" s="51" t="n">
        <f aca="false">H83/3600</f>
        <v>0.636266666666667</v>
      </c>
      <c r="L83" s="71" t="n">
        <v>13114.0336</v>
      </c>
      <c r="M83" s="72" t="n">
        <v>38.6375</v>
      </c>
      <c r="N83" s="72" t="n">
        <v>40.9597</v>
      </c>
      <c r="O83" s="72" t="n">
        <v>41.3656</v>
      </c>
      <c r="P83" s="72" t="n">
        <v>2108.6</v>
      </c>
      <c r="Q83" s="72" t="n">
        <v>29.43</v>
      </c>
      <c r="R83" s="51" t="n">
        <f aca="false">P83/3600</f>
        <v>0.5857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7459.564</v>
      </c>
      <c r="E84" s="74" t="n">
        <v>35.5483</v>
      </c>
      <c r="F84" s="74" t="n">
        <v>38.786</v>
      </c>
      <c r="G84" s="74" t="n">
        <v>39.0177</v>
      </c>
      <c r="H84" s="74" t="n">
        <v>2161.01</v>
      </c>
      <c r="I84" s="74" t="n">
        <v>22.48</v>
      </c>
      <c r="J84" s="56" t="n">
        <f aca="false">H84/3600</f>
        <v>0.600280555555556</v>
      </c>
      <c r="L84" s="73" t="n">
        <v>7456.1232</v>
      </c>
      <c r="M84" s="74" t="n">
        <v>35.5464</v>
      </c>
      <c r="N84" s="74" t="n">
        <v>38.7889</v>
      </c>
      <c r="O84" s="74" t="n">
        <v>39.0144</v>
      </c>
      <c r="P84" s="74" t="n">
        <v>2241.18</v>
      </c>
      <c r="Q84" s="74" t="n">
        <v>25.48</v>
      </c>
      <c r="R84" s="56" t="n">
        <f aca="false">P84/3600</f>
        <v>0.622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378.1296</v>
      </c>
      <c r="E85" s="74" t="n">
        <v>32.7029</v>
      </c>
      <c r="F85" s="74" t="n">
        <v>37.146</v>
      </c>
      <c r="G85" s="74" t="n">
        <v>37.2267</v>
      </c>
      <c r="H85" s="74" t="n">
        <v>1875.86</v>
      </c>
      <c r="I85" s="74" t="n">
        <v>20.76</v>
      </c>
      <c r="J85" s="56" t="n">
        <f aca="false">H85/3600</f>
        <v>0.521072222222222</v>
      </c>
      <c r="L85" s="73" t="n">
        <v>4376.8792</v>
      </c>
      <c r="M85" s="74" t="n">
        <v>32.702</v>
      </c>
      <c r="N85" s="74" t="n">
        <v>37.1486</v>
      </c>
      <c r="O85" s="74" t="n">
        <v>37.2298</v>
      </c>
      <c r="P85" s="74" t="n">
        <v>2032.21</v>
      </c>
      <c r="Q85" s="74" t="n">
        <v>19.93</v>
      </c>
      <c r="R85" s="56" t="n">
        <f aca="false">P85/3600</f>
        <v>0.5645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495.9216</v>
      </c>
      <c r="E86" s="76" t="n">
        <v>29.7734</v>
      </c>
      <c r="F86" s="76" t="n">
        <v>35.4777</v>
      </c>
      <c r="G86" s="76" t="n">
        <v>35.4193</v>
      </c>
      <c r="H86" s="76" t="n">
        <v>1750.36</v>
      </c>
      <c r="I86" s="76" t="n">
        <v>20.03</v>
      </c>
      <c r="J86" s="62" t="n">
        <f aca="false">H86/3600</f>
        <v>0.486211111111111</v>
      </c>
      <c r="L86" s="75" t="n">
        <v>2493.7056</v>
      </c>
      <c r="M86" s="76" t="n">
        <v>29.7677</v>
      </c>
      <c r="N86" s="76" t="n">
        <v>35.4726</v>
      </c>
      <c r="O86" s="76" t="n">
        <v>35.4086</v>
      </c>
      <c r="P86" s="76" t="n">
        <v>1982.38</v>
      </c>
      <c r="Q86" s="76" t="n">
        <v>18.05</v>
      </c>
      <c r="R86" s="62" t="n">
        <f aca="false">P86/3600</f>
        <v>0.5506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6497.7891</v>
      </c>
      <c r="E87" s="72" t="n">
        <v>40.8212</v>
      </c>
      <c r="F87" s="72" t="n">
        <v>43.4398</v>
      </c>
      <c r="G87" s="72" t="n">
        <v>43.7222</v>
      </c>
      <c r="H87" s="72" t="n">
        <v>3687.95</v>
      </c>
      <c r="I87" s="72" t="n">
        <v>47.03</v>
      </c>
      <c r="J87" s="51" t="n">
        <f aca="false">H87/3600</f>
        <v>1.02443055555556</v>
      </c>
      <c r="L87" s="71" t="n">
        <v>16500.0278</v>
      </c>
      <c r="M87" s="72" t="n">
        <v>40.8221</v>
      </c>
      <c r="N87" s="72" t="n">
        <v>43.4434</v>
      </c>
      <c r="O87" s="72" t="n">
        <v>43.7215</v>
      </c>
      <c r="P87" s="72" t="n">
        <v>3659.06</v>
      </c>
      <c r="Q87" s="72" t="n">
        <v>45.5</v>
      </c>
      <c r="R87" s="51" t="n">
        <f aca="false">P87/3600</f>
        <v>1.0164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0796.6189</v>
      </c>
      <c r="E88" s="74" t="n">
        <v>37.0596</v>
      </c>
      <c r="F88" s="74" t="n">
        <v>41.0286</v>
      </c>
      <c r="G88" s="74" t="n">
        <v>40.9851</v>
      </c>
      <c r="H88" s="74" t="n">
        <v>3471.06</v>
      </c>
      <c r="I88" s="74" t="n">
        <v>40.71</v>
      </c>
      <c r="J88" s="56" t="n">
        <f aca="false">H88/3600</f>
        <v>0.964183333333333</v>
      </c>
      <c r="L88" s="73" t="n">
        <v>10798.3694</v>
      </c>
      <c r="M88" s="74" t="n">
        <v>37.0604</v>
      </c>
      <c r="N88" s="74" t="n">
        <v>41.0319</v>
      </c>
      <c r="O88" s="74" t="n">
        <v>40.9888</v>
      </c>
      <c r="P88" s="74" t="n">
        <v>3738.05</v>
      </c>
      <c r="Q88" s="74" t="n">
        <v>46.72</v>
      </c>
      <c r="R88" s="56" t="n">
        <f aca="false">P88/3600</f>
        <v>1.0383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941.9165</v>
      </c>
      <c r="E89" s="74" t="n">
        <v>33.4468</v>
      </c>
      <c r="F89" s="74" t="n">
        <v>39.3494</v>
      </c>
      <c r="G89" s="74" t="n">
        <v>38.7658</v>
      </c>
      <c r="H89" s="74" t="n">
        <v>3298.85</v>
      </c>
      <c r="I89" s="74" t="n">
        <v>39.48</v>
      </c>
      <c r="J89" s="56" t="n">
        <f aca="false">H89/3600</f>
        <v>0.916347222222222</v>
      </c>
      <c r="L89" s="73" t="n">
        <v>6940.9416</v>
      </c>
      <c r="M89" s="74" t="n">
        <v>33.4492</v>
      </c>
      <c r="N89" s="74" t="n">
        <v>39.3446</v>
      </c>
      <c r="O89" s="74" t="n">
        <v>38.7622</v>
      </c>
      <c r="P89" s="74" t="n">
        <v>3460.35</v>
      </c>
      <c r="Q89" s="74" t="n">
        <v>39.46</v>
      </c>
      <c r="R89" s="56" t="n">
        <f aca="false">P89/3600</f>
        <v>0.9612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201.1016</v>
      </c>
      <c r="E90" s="76" t="n">
        <v>29.8624</v>
      </c>
      <c r="F90" s="76" t="n">
        <v>37.7383</v>
      </c>
      <c r="G90" s="76" t="n">
        <v>36.6454</v>
      </c>
      <c r="H90" s="76" t="n">
        <v>3617.04</v>
      </c>
      <c r="I90" s="76" t="n">
        <v>36.24</v>
      </c>
      <c r="J90" s="62" t="n">
        <f aca="false">H90/3600</f>
        <v>1.00473333333333</v>
      </c>
      <c r="L90" s="75" t="n">
        <v>4200.6576</v>
      </c>
      <c r="M90" s="76" t="n">
        <v>29.8596</v>
      </c>
      <c r="N90" s="76" t="n">
        <v>37.737</v>
      </c>
      <c r="O90" s="76" t="n">
        <v>36.6442</v>
      </c>
      <c r="P90" s="76" t="n">
        <v>3595.1</v>
      </c>
      <c r="Q90" s="76" t="n">
        <v>35.71</v>
      </c>
      <c r="R90" s="62" t="n">
        <f aca="false">P90/3600</f>
        <v>0.9986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8571.4328</v>
      </c>
      <c r="E91" s="72" t="n">
        <v>41.9632</v>
      </c>
      <c r="F91" s="72" t="n">
        <v>40.91</v>
      </c>
      <c r="G91" s="72" t="n">
        <v>41.3018</v>
      </c>
      <c r="H91" s="72" t="n">
        <v>2883.8</v>
      </c>
      <c r="I91" s="72" t="n">
        <v>36.77</v>
      </c>
      <c r="J91" s="51" t="n">
        <f aca="false">H91/3600</f>
        <v>0.801055555555556</v>
      </c>
      <c r="L91" s="71" t="n">
        <v>28575.244</v>
      </c>
      <c r="M91" s="72" t="n">
        <v>41.9642</v>
      </c>
      <c r="N91" s="72" t="n">
        <v>40.9123</v>
      </c>
      <c r="O91" s="72" t="n">
        <v>41.3035</v>
      </c>
      <c r="P91" s="72" t="n">
        <v>2897.3</v>
      </c>
      <c r="Q91" s="72" t="n">
        <v>33.29</v>
      </c>
      <c r="R91" s="51" t="n">
        <f aca="false">P91/3600</f>
        <v>0.8048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1469.6096</v>
      </c>
      <c r="E92" s="74" t="n">
        <v>37.3854</v>
      </c>
      <c r="F92" s="74" t="n">
        <v>38.874</v>
      </c>
      <c r="G92" s="74" t="n">
        <v>39.3974</v>
      </c>
      <c r="H92" s="74" t="n">
        <v>2824.07</v>
      </c>
      <c r="I92" s="74" t="n">
        <v>33.24</v>
      </c>
      <c r="J92" s="56" t="n">
        <f aca="false">H92/3600</f>
        <v>0.784463888888889</v>
      </c>
      <c r="L92" s="73" t="n">
        <v>21467.164</v>
      </c>
      <c r="M92" s="74" t="n">
        <v>37.3816</v>
      </c>
      <c r="N92" s="74" t="n">
        <v>38.8796</v>
      </c>
      <c r="O92" s="74" t="n">
        <v>39.3961</v>
      </c>
      <c r="P92" s="74" t="n">
        <v>3175.13</v>
      </c>
      <c r="Q92" s="74" t="n">
        <v>33.29</v>
      </c>
      <c r="R92" s="56" t="n">
        <f aca="false">P92/3600</f>
        <v>0.8819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422.2856</v>
      </c>
      <c r="E93" s="74" t="n">
        <v>32.5756</v>
      </c>
      <c r="F93" s="74" t="n">
        <v>37.7561</v>
      </c>
      <c r="G93" s="74" t="n">
        <v>38.015</v>
      </c>
      <c r="H93" s="74" t="n">
        <v>2732.54</v>
      </c>
      <c r="I93" s="74" t="n">
        <v>32.1</v>
      </c>
      <c r="J93" s="56" t="n">
        <f aca="false">H93/3600</f>
        <v>0.759038888888889</v>
      </c>
      <c r="L93" s="73" t="n">
        <v>15425.232</v>
      </c>
      <c r="M93" s="74" t="n">
        <v>32.5799</v>
      </c>
      <c r="N93" s="74" t="n">
        <v>37.7829</v>
      </c>
      <c r="O93" s="74" t="n">
        <v>37.9955</v>
      </c>
      <c r="P93" s="74" t="n">
        <v>3060.52</v>
      </c>
      <c r="Q93" s="74" t="n">
        <v>32.19</v>
      </c>
      <c r="R93" s="56" t="n">
        <f aca="false">P93/3600</f>
        <v>0.85014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9984.772</v>
      </c>
      <c r="E94" s="76" t="n">
        <v>27.7616</v>
      </c>
      <c r="F94" s="76" t="n">
        <v>36.6958</v>
      </c>
      <c r="G94" s="76" t="n">
        <v>36.6147</v>
      </c>
      <c r="H94" s="76" t="n">
        <v>2926.29</v>
      </c>
      <c r="I94" s="76" t="n">
        <v>30.37</v>
      </c>
      <c r="J94" s="62" t="n">
        <f aca="false">H94/3600</f>
        <v>0.812858333333333</v>
      </c>
      <c r="L94" s="75" t="n">
        <v>9987.44</v>
      </c>
      <c r="M94" s="76" t="n">
        <v>27.7573</v>
      </c>
      <c r="N94" s="76" t="n">
        <v>36.7142</v>
      </c>
      <c r="O94" s="76" t="n">
        <v>36.5948</v>
      </c>
      <c r="P94" s="76" t="n">
        <v>2579.53</v>
      </c>
      <c r="Q94" s="76" t="n">
        <v>29.35</v>
      </c>
      <c r="R94" s="62" t="n">
        <f aca="false">P94/3600</f>
        <v>0.7165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628.657</v>
      </c>
      <c r="E95" s="72" t="n">
        <v>47.0059</v>
      </c>
      <c r="F95" s="72" t="n">
        <v>50.2235</v>
      </c>
      <c r="G95" s="72" t="n">
        <v>51.3053</v>
      </c>
      <c r="H95" s="72" t="n">
        <v>3425.12</v>
      </c>
      <c r="I95" s="72" t="n">
        <v>40.35</v>
      </c>
      <c r="J95" s="51" t="n">
        <f aca="false">H95/3600</f>
        <v>0.951422222222222</v>
      </c>
      <c r="L95" s="71" t="n">
        <v>3625.3008</v>
      </c>
      <c r="M95" s="72" t="n">
        <v>47.0014</v>
      </c>
      <c r="N95" s="72" t="n">
        <v>50.2616</v>
      </c>
      <c r="O95" s="72" t="n">
        <v>51.2913</v>
      </c>
      <c r="P95" s="72" t="n">
        <v>3503.17</v>
      </c>
      <c r="Q95" s="72" t="n">
        <v>39.76</v>
      </c>
      <c r="R95" s="51" t="n">
        <f aca="false">P95/3600</f>
        <v>0.9731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46.312</v>
      </c>
      <c r="E96" s="74" t="n">
        <v>43.4628</v>
      </c>
      <c r="F96" s="74" t="n">
        <v>47.778</v>
      </c>
      <c r="G96" s="74" t="n">
        <v>49.0159</v>
      </c>
      <c r="H96" s="74" t="n">
        <v>3382.44</v>
      </c>
      <c r="I96" s="74" t="n">
        <v>38.95</v>
      </c>
      <c r="J96" s="56" t="n">
        <f aca="false">H96/3600</f>
        <v>0.939566666666667</v>
      </c>
      <c r="L96" s="73" t="n">
        <v>2446.2381</v>
      </c>
      <c r="M96" s="74" t="n">
        <v>43.4607</v>
      </c>
      <c r="N96" s="74" t="n">
        <v>47.7732</v>
      </c>
      <c r="O96" s="74" t="n">
        <v>48.9739</v>
      </c>
      <c r="P96" s="74" t="n">
        <v>3432.64</v>
      </c>
      <c r="Q96" s="74" t="n">
        <v>38.65</v>
      </c>
      <c r="R96" s="56" t="n">
        <f aca="false">P96/3600</f>
        <v>0.9535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21.8099</v>
      </c>
      <c r="E97" s="74" t="n">
        <v>39.7103</v>
      </c>
      <c r="F97" s="74" t="n">
        <v>46.0131</v>
      </c>
      <c r="G97" s="74" t="n">
        <v>47.3288</v>
      </c>
      <c r="H97" s="74" t="n">
        <v>3577.43</v>
      </c>
      <c r="I97" s="74" t="n">
        <v>37.59</v>
      </c>
      <c r="J97" s="56" t="n">
        <f aca="false">H97/3600</f>
        <v>0.993730555555556</v>
      </c>
      <c r="L97" s="73" t="n">
        <v>1620.9002</v>
      </c>
      <c r="M97" s="74" t="n">
        <v>39.6977</v>
      </c>
      <c r="N97" s="74" t="n">
        <v>45.9958</v>
      </c>
      <c r="O97" s="74" t="n">
        <v>47.3581</v>
      </c>
      <c r="P97" s="74" t="n">
        <v>3343.21</v>
      </c>
      <c r="Q97" s="74" t="n">
        <v>37.03</v>
      </c>
      <c r="R97" s="56" t="n">
        <f aca="false">P97/3600</f>
        <v>0.9286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22.1808</v>
      </c>
      <c r="E98" s="76" t="n">
        <v>35.7869</v>
      </c>
      <c r="F98" s="76" t="n">
        <v>44.2261</v>
      </c>
      <c r="G98" s="76" t="n">
        <v>45.884</v>
      </c>
      <c r="H98" s="76" t="n">
        <v>3299.87</v>
      </c>
      <c r="I98" s="76" t="n">
        <v>38.3</v>
      </c>
      <c r="J98" s="62" t="n">
        <f aca="false">H98/3600</f>
        <v>0.916630555555556</v>
      </c>
      <c r="L98" s="75" t="n">
        <v>1020.7782</v>
      </c>
      <c r="M98" s="76" t="n">
        <v>35.7798</v>
      </c>
      <c r="N98" s="76" t="n">
        <v>44.2943</v>
      </c>
      <c r="O98" s="76" t="n">
        <v>45.8606</v>
      </c>
      <c r="P98" s="76" t="n">
        <v>3324.85</v>
      </c>
      <c r="Q98" s="76" t="n">
        <v>35.94</v>
      </c>
      <c r="R98" s="62" t="n">
        <f aca="false">P98/3600</f>
        <v>0.9235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0.5776816161252</v>
      </c>
      <c r="J106" s="80" t="n">
        <f aca="false">GEOMEAN(J3:J98)</f>
        <v>0.783108277457878</v>
      </c>
      <c r="Q106" s="80" t="n">
        <f aca="false">GEOMEAN(Q3:Q98)</f>
        <v>29.4683403671977</v>
      </c>
      <c r="R106" s="80" t="n">
        <f aca="false">GEOMEAN(R3:R98)</f>
        <v>0.79261614003649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3720557272644</v>
      </c>
      <c r="R107" s="81" t="n">
        <f aca="false">R106/J106</f>
        <v>1.012141185136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08175</v>
      </c>
      <c r="J108" s="80" t="n">
        <f aca="false">SUM(J3:J98)</f>
        <v>101.079377777778</v>
      </c>
      <c r="Q108" s="80" t="n">
        <f aca="false">SUM(Q3:Q98)/3600</f>
        <v>1.02850277777778</v>
      </c>
      <c r="R108" s="80" t="n">
        <f aca="false">SUM(R3:R98)</f>
        <v>103.2720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0.0563823655711</v>
      </c>
      <c r="J113" s="80" t="n">
        <f aca="false">GEOMEAN(J3:J10,J19:J82)</f>
        <v>0.779545158350593</v>
      </c>
      <c r="Q113" s="80" t="n">
        <f aca="false">GEOMEAN(Q3:Q10,Q19:Q82)</f>
        <v>28.7897974975082</v>
      </c>
      <c r="R113" s="80" t="n">
        <f aca="false">GEOMEAN(R3:R10,R19:R82)</f>
        <v>0.78726701961095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785970338487</v>
      </c>
      <c r="R114" s="81" t="n">
        <f aca="false">R113/J113</f>
        <v>1.0099055983834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331.8272</v>
      </c>
      <c r="E3" s="50" t="n">
        <v>39.3008</v>
      </c>
      <c r="F3" s="50" t="n">
        <v>39.8962</v>
      </c>
      <c r="G3" s="50" t="n">
        <v>42.3486</v>
      </c>
      <c r="H3" s="50" t="n">
        <v>17867.16</v>
      </c>
      <c r="I3" s="50" t="n">
        <v>34.73</v>
      </c>
      <c r="J3" s="51" t="n">
        <f aca="false">H3/3600</f>
        <v>4.9631</v>
      </c>
      <c r="L3" s="49" t="n">
        <v>5333.008</v>
      </c>
      <c r="M3" s="50" t="n">
        <v>39.2995</v>
      </c>
      <c r="N3" s="50" t="n">
        <v>39.8965</v>
      </c>
      <c r="O3" s="50" t="n">
        <v>42.3543</v>
      </c>
      <c r="P3" s="50" t="n">
        <v>17952.7</v>
      </c>
      <c r="Q3" s="50" t="n">
        <v>32.82</v>
      </c>
      <c r="R3" s="52" t="n">
        <f aca="false">P3/3600</f>
        <v>4.986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6.2176</v>
      </c>
      <c r="E4" s="55" t="n">
        <v>36.7674</v>
      </c>
      <c r="F4" s="55" t="n">
        <v>38.6366</v>
      </c>
      <c r="G4" s="55" t="n">
        <v>40.8639</v>
      </c>
      <c r="H4" s="55" t="n">
        <v>16637.78</v>
      </c>
      <c r="I4" s="55" t="n">
        <v>29.47</v>
      </c>
      <c r="J4" s="56" t="n">
        <f aca="false">H4/3600</f>
        <v>4.62160555555556</v>
      </c>
      <c r="L4" s="54" t="n">
        <v>2557.6208</v>
      </c>
      <c r="M4" s="55" t="n">
        <v>36.7681</v>
      </c>
      <c r="N4" s="55" t="n">
        <v>38.6374</v>
      </c>
      <c r="O4" s="55" t="n">
        <v>40.8695</v>
      </c>
      <c r="P4" s="55" t="n">
        <v>17111.71</v>
      </c>
      <c r="Q4" s="55" t="n">
        <v>28.42</v>
      </c>
      <c r="R4" s="57" t="n">
        <f aca="false">P4/3600</f>
        <v>4.7532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28.9872</v>
      </c>
      <c r="E5" s="55" t="n">
        <v>34.1204</v>
      </c>
      <c r="F5" s="55" t="n">
        <v>37.6838</v>
      </c>
      <c r="G5" s="55" t="n">
        <v>39.8111</v>
      </c>
      <c r="H5" s="55" t="n">
        <v>15908.8</v>
      </c>
      <c r="I5" s="55" t="n">
        <v>27.3</v>
      </c>
      <c r="J5" s="56" t="n">
        <f aca="false">H5/3600</f>
        <v>4.41911111111111</v>
      </c>
      <c r="L5" s="54" t="n">
        <v>1326.2288</v>
      </c>
      <c r="M5" s="55" t="n">
        <v>34.1186</v>
      </c>
      <c r="N5" s="55" t="n">
        <v>37.6841</v>
      </c>
      <c r="O5" s="55" t="n">
        <v>39.8174</v>
      </c>
      <c r="P5" s="55" t="n">
        <v>15843.49</v>
      </c>
      <c r="Q5" s="55" t="n">
        <v>26.79</v>
      </c>
      <c r="R5" s="57" t="n">
        <f aca="false">P5/3600</f>
        <v>4.40096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89.8144</v>
      </c>
      <c r="E6" s="61" t="n">
        <v>31.3972</v>
      </c>
      <c r="F6" s="61" t="n">
        <v>36.7684</v>
      </c>
      <c r="G6" s="61" t="n">
        <v>38.9172</v>
      </c>
      <c r="H6" s="61" t="n">
        <v>15267.81</v>
      </c>
      <c r="I6" s="61" t="n">
        <v>25.91</v>
      </c>
      <c r="J6" s="62" t="n">
        <f aca="false">H6/3600</f>
        <v>4.24105833333333</v>
      </c>
      <c r="L6" s="60" t="n">
        <v>690.3264</v>
      </c>
      <c r="M6" s="61" t="n">
        <v>31.3934</v>
      </c>
      <c r="N6" s="61" t="n">
        <v>36.7728</v>
      </c>
      <c r="O6" s="61" t="n">
        <v>38.9188</v>
      </c>
      <c r="P6" s="61" t="n">
        <v>15531.43</v>
      </c>
      <c r="Q6" s="61" t="n">
        <v>24.7</v>
      </c>
      <c r="R6" s="63" t="n">
        <f aca="false">P6/3600</f>
        <v>4.3142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5834.664</v>
      </c>
      <c r="E7" s="50" t="n">
        <v>37.45</v>
      </c>
      <c r="F7" s="50" t="n">
        <v>43.1891</v>
      </c>
      <c r="G7" s="50" t="n">
        <v>43.3685</v>
      </c>
      <c r="H7" s="50" t="n">
        <v>25826.49</v>
      </c>
      <c r="I7" s="50" t="n">
        <v>52.05</v>
      </c>
      <c r="J7" s="51" t="n">
        <f aca="false">H7/3600</f>
        <v>7.174025</v>
      </c>
      <c r="L7" s="49" t="n">
        <v>15833.0624</v>
      </c>
      <c r="M7" s="50" t="n">
        <v>37.4479</v>
      </c>
      <c r="N7" s="50" t="n">
        <v>43.1831</v>
      </c>
      <c r="O7" s="50" t="n">
        <v>43.3752</v>
      </c>
      <c r="P7" s="50" t="n">
        <v>24824.54</v>
      </c>
      <c r="Q7" s="50" t="n">
        <v>51.76</v>
      </c>
      <c r="R7" s="52" t="n">
        <f aca="false">P7/3600</f>
        <v>6.8957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314.272</v>
      </c>
      <c r="E8" s="55" t="n">
        <v>34.5189</v>
      </c>
      <c r="F8" s="55" t="n">
        <v>41.5974</v>
      </c>
      <c r="G8" s="55" t="n">
        <v>42.1135</v>
      </c>
      <c r="H8" s="55" t="n">
        <v>22456.98</v>
      </c>
      <c r="I8" s="55" t="n">
        <v>41.74</v>
      </c>
      <c r="J8" s="56" t="n">
        <f aca="false">H8/3600</f>
        <v>6.23805</v>
      </c>
      <c r="L8" s="54" t="n">
        <v>8315.0864</v>
      </c>
      <c r="M8" s="55" t="n">
        <v>34.5198</v>
      </c>
      <c r="N8" s="55" t="n">
        <v>41.5967</v>
      </c>
      <c r="O8" s="55" t="n">
        <v>42.1168</v>
      </c>
      <c r="P8" s="55" t="n">
        <v>25356.12</v>
      </c>
      <c r="Q8" s="55" t="n">
        <v>41.49</v>
      </c>
      <c r="R8" s="57" t="n">
        <f aca="false">P8/3600</f>
        <v>7.0433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648.5728</v>
      </c>
      <c r="E9" s="55" t="n">
        <v>31.747</v>
      </c>
      <c r="F9" s="55" t="n">
        <v>40.3595</v>
      </c>
      <c r="G9" s="55" t="n">
        <v>41.0834</v>
      </c>
      <c r="H9" s="55" t="n">
        <v>20981.44</v>
      </c>
      <c r="I9" s="55" t="n">
        <v>38.78</v>
      </c>
      <c r="J9" s="56" t="n">
        <f aca="false">H9/3600</f>
        <v>5.82817777777778</v>
      </c>
      <c r="L9" s="54" t="n">
        <v>4648.8384</v>
      </c>
      <c r="M9" s="55" t="n">
        <v>31.7449</v>
      </c>
      <c r="N9" s="55" t="n">
        <v>40.3687</v>
      </c>
      <c r="O9" s="55" t="n">
        <v>41.093</v>
      </c>
      <c r="P9" s="55" t="n">
        <v>20862.72</v>
      </c>
      <c r="Q9" s="55" t="n">
        <v>37.16</v>
      </c>
      <c r="R9" s="57" t="n">
        <f aca="false">P9/3600</f>
        <v>5.795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578.4384</v>
      </c>
      <c r="E10" s="61" t="n">
        <v>28.9575</v>
      </c>
      <c r="F10" s="61" t="n">
        <v>39.3964</v>
      </c>
      <c r="G10" s="61" t="n">
        <v>40.2768</v>
      </c>
      <c r="H10" s="61" t="n">
        <v>19405.15</v>
      </c>
      <c r="I10" s="61" t="n">
        <v>36.7</v>
      </c>
      <c r="J10" s="62" t="n">
        <f aca="false">H10/3600</f>
        <v>5.39031944444445</v>
      </c>
      <c r="L10" s="60" t="n">
        <v>2581.64</v>
      </c>
      <c r="M10" s="61" t="n">
        <v>28.9606</v>
      </c>
      <c r="N10" s="61" t="n">
        <v>39.3949</v>
      </c>
      <c r="O10" s="61" t="n">
        <v>40.2667</v>
      </c>
      <c r="P10" s="61" t="n">
        <v>22116.53</v>
      </c>
      <c r="Q10" s="61" t="n">
        <v>37.9</v>
      </c>
      <c r="R10" s="63" t="n">
        <f aca="false">P10/3600</f>
        <v>6.1434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11.0904</v>
      </c>
      <c r="E19" s="72" t="n">
        <v>39.8871</v>
      </c>
      <c r="F19" s="72" t="n">
        <v>42.2808</v>
      </c>
      <c r="G19" s="72" t="n">
        <v>43.462</v>
      </c>
      <c r="H19" s="72" t="n">
        <v>16566.95</v>
      </c>
      <c r="I19" s="72" t="n">
        <v>31.22</v>
      </c>
      <c r="J19" s="51" t="n">
        <f aca="false">H19/3600</f>
        <v>4.60193055555556</v>
      </c>
      <c r="L19" s="71" t="n">
        <v>2213.996</v>
      </c>
      <c r="M19" s="72" t="n">
        <v>39.8898</v>
      </c>
      <c r="N19" s="72" t="n">
        <v>42.2903</v>
      </c>
      <c r="O19" s="72" t="n">
        <v>43.4605</v>
      </c>
      <c r="P19" s="72" t="n">
        <v>18349.66</v>
      </c>
      <c r="Q19" s="72" t="n">
        <v>30.53</v>
      </c>
      <c r="R19" s="51" t="n">
        <f aca="false">P19/3600</f>
        <v>5.097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4.0696</v>
      </c>
      <c r="E20" s="74" t="n">
        <v>37.5736</v>
      </c>
      <c r="F20" s="74" t="n">
        <v>41.1755</v>
      </c>
      <c r="G20" s="74" t="n">
        <v>42.1492</v>
      </c>
      <c r="H20" s="74" t="n">
        <v>17079.9</v>
      </c>
      <c r="I20" s="74" t="n">
        <v>28.21</v>
      </c>
      <c r="J20" s="56" t="n">
        <f aca="false">H20/3600</f>
        <v>4.74441666666667</v>
      </c>
      <c r="L20" s="73" t="n">
        <v>1085.488</v>
      </c>
      <c r="M20" s="74" t="n">
        <v>37.5776</v>
      </c>
      <c r="N20" s="74" t="n">
        <v>41.1603</v>
      </c>
      <c r="O20" s="74" t="n">
        <v>42.1441</v>
      </c>
      <c r="P20" s="74" t="n">
        <v>15115.05</v>
      </c>
      <c r="Q20" s="74" t="n">
        <v>30.96</v>
      </c>
      <c r="R20" s="56" t="n">
        <f aca="false">P20/3600</f>
        <v>4.198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8.5856</v>
      </c>
      <c r="E21" s="74" t="n">
        <v>35.1763</v>
      </c>
      <c r="F21" s="74" t="n">
        <v>40.3386</v>
      </c>
      <c r="G21" s="74" t="n">
        <v>41.3311</v>
      </c>
      <c r="H21" s="74" t="n">
        <v>14033.34</v>
      </c>
      <c r="I21" s="74" t="n">
        <v>25.71</v>
      </c>
      <c r="J21" s="56" t="n">
        <f aca="false">H21/3600</f>
        <v>3.89815</v>
      </c>
      <c r="L21" s="73" t="n">
        <v>548.1296</v>
      </c>
      <c r="M21" s="74" t="n">
        <v>35.1762</v>
      </c>
      <c r="N21" s="74" t="n">
        <v>40.3299</v>
      </c>
      <c r="O21" s="74" t="n">
        <v>41.3212</v>
      </c>
      <c r="P21" s="74" t="n">
        <v>15789.88</v>
      </c>
      <c r="Q21" s="74" t="n">
        <v>28.69</v>
      </c>
      <c r="R21" s="56" t="n">
        <f aca="false">P21/3600</f>
        <v>4.3860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1.6856</v>
      </c>
      <c r="E22" s="76" t="n">
        <v>32.7499</v>
      </c>
      <c r="F22" s="76" t="n">
        <v>39.564</v>
      </c>
      <c r="G22" s="76" t="n">
        <v>40.6818</v>
      </c>
      <c r="H22" s="76" t="n">
        <v>13229.83</v>
      </c>
      <c r="I22" s="76" t="n">
        <v>21.98</v>
      </c>
      <c r="J22" s="62" t="n">
        <f aca="false">H22/3600</f>
        <v>3.67495277777778</v>
      </c>
      <c r="L22" s="75" t="n">
        <v>271.556</v>
      </c>
      <c r="M22" s="76" t="n">
        <v>32.7536</v>
      </c>
      <c r="N22" s="76" t="n">
        <v>39.5799</v>
      </c>
      <c r="O22" s="76" t="n">
        <v>40.6706</v>
      </c>
      <c r="P22" s="76" t="n">
        <v>15003.74</v>
      </c>
      <c r="Q22" s="76" t="n">
        <v>21.52</v>
      </c>
      <c r="R22" s="62" t="n">
        <f aca="false">P22/3600</f>
        <v>4.167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9.9496</v>
      </c>
      <c r="E23" s="72" t="n">
        <v>37.6564</v>
      </c>
      <c r="F23" s="72" t="n">
        <v>40.7602</v>
      </c>
      <c r="G23" s="72" t="n">
        <v>41.5669</v>
      </c>
      <c r="H23" s="72" t="n">
        <v>17112.08</v>
      </c>
      <c r="I23" s="72" t="n">
        <v>29.81</v>
      </c>
      <c r="J23" s="51" t="n">
        <f aca="false">H23/3600</f>
        <v>4.75335555555556</v>
      </c>
      <c r="L23" s="71" t="n">
        <v>3369.94</v>
      </c>
      <c r="M23" s="72" t="n">
        <v>37.6561</v>
      </c>
      <c r="N23" s="72" t="n">
        <v>40.76</v>
      </c>
      <c r="O23" s="72" t="n">
        <v>41.5664</v>
      </c>
      <c r="P23" s="72" t="n">
        <v>15088.66</v>
      </c>
      <c r="Q23" s="72" t="n">
        <v>28.18</v>
      </c>
      <c r="R23" s="51" t="n">
        <f aca="false">P23/3600</f>
        <v>4.191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55.648</v>
      </c>
      <c r="E24" s="74" t="n">
        <v>35.0635</v>
      </c>
      <c r="F24" s="74" t="n">
        <v>39.2678</v>
      </c>
      <c r="G24" s="74" t="n">
        <v>40.0158</v>
      </c>
      <c r="H24" s="74" t="n">
        <v>13860.97</v>
      </c>
      <c r="I24" s="74" t="n">
        <v>25.64</v>
      </c>
      <c r="J24" s="56" t="n">
        <f aca="false">H24/3600</f>
        <v>3.85026944444444</v>
      </c>
      <c r="L24" s="73" t="n">
        <v>1556.0464</v>
      </c>
      <c r="M24" s="74" t="n">
        <v>35.0627</v>
      </c>
      <c r="N24" s="74" t="n">
        <v>39.2662</v>
      </c>
      <c r="O24" s="74" t="n">
        <v>40.0198</v>
      </c>
      <c r="P24" s="74" t="n">
        <v>13893.88</v>
      </c>
      <c r="Q24" s="74" t="n">
        <v>26.07</v>
      </c>
      <c r="R24" s="56" t="n">
        <f aca="false">P24/3600</f>
        <v>3.8594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5.532</v>
      </c>
      <c r="E25" s="74" t="n">
        <v>32.5416</v>
      </c>
      <c r="F25" s="74" t="n">
        <v>38.1569</v>
      </c>
      <c r="G25" s="74" t="n">
        <v>39.1521</v>
      </c>
      <c r="H25" s="74" t="n">
        <v>13254.2</v>
      </c>
      <c r="I25" s="74" t="n">
        <v>25.43</v>
      </c>
      <c r="J25" s="56" t="n">
        <f aca="false">H25/3600</f>
        <v>3.68172222222222</v>
      </c>
      <c r="L25" s="73" t="n">
        <v>724.968</v>
      </c>
      <c r="M25" s="74" t="n">
        <v>32.5405</v>
      </c>
      <c r="N25" s="74" t="n">
        <v>38.1479</v>
      </c>
      <c r="O25" s="74" t="n">
        <v>39.1542</v>
      </c>
      <c r="P25" s="74" t="n">
        <v>14890.8</v>
      </c>
      <c r="Q25" s="74" t="n">
        <v>23.07</v>
      </c>
      <c r="R25" s="56" t="n">
        <f aca="false">P25/3600</f>
        <v>4.136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2.8664</v>
      </c>
      <c r="E26" s="76" t="n">
        <v>30.1408</v>
      </c>
      <c r="F26" s="76" t="n">
        <v>37.156</v>
      </c>
      <c r="G26" s="76" t="n">
        <v>38.5553</v>
      </c>
      <c r="H26" s="76" t="n">
        <v>12639.16</v>
      </c>
      <c r="I26" s="76" t="n">
        <v>23.15</v>
      </c>
      <c r="J26" s="62" t="n">
        <f aca="false">H26/3600</f>
        <v>3.51087777777778</v>
      </c>
      <c r="L26" s="75" t="n">
        <v>323.2376</v>
      </c>
      <c r="M26" s="76" t="n">
        <v>30.1432</v>
      </c>
      <c r="N26" s="76" t="n">
        <v>37.1639</v>
      </c>
      <c r="O26" s="76" t="n">
        <v>38.5529</v>
      </c>
      <c r="P26" s="76" t="n">
        <v>12771.45</v>
      </c>
      <c r="Q26" s="76" t="n">
        <v>20.62</v>
      </c>
      <c r="R26" s="62" t="n">
        <f aca="false">P26/3600</f>
        <v>3.5476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18.356</v>
      </c>
      <c r="E27" s="72" t="n">
        <v>36.9595</v>
      </c>
      <c r="F27" s="72" t="n">
        <v>39.1705</v>
      </c>
      <c r="G27" s="72" t="n">
        <v>41.9888</v>
      </c>
      <c r="H27" s="72" t="n">
        <v>32676.08</v>
      </c>
      <c r="I27" s="72" t="n">
        <v>52.91</v>
      </c>
      <c r="J27" s="51" t="n">
        <f aca="false">H27/3600</f>
        <v>9.07668888888889</v>
      </c>
      <c r="L27" s="71" t="n">
        <v>5816.1016</v>
      </c>
      <c r="M27" s="72" t="n">
        <v>36.9597</v>
      </c>
      <c r="N27" s="72" t="n">
        <v>39.1724</v>
      </c>
      <c r="O27" s="72" t="n">
        <v>41.986</v>
      </c>
      <c r="P27" s="72" t="n">
        <v>32359.96</v>
      </c>
      <c r="Q27" s="72" t="n">
        <v>52.74</v>
      </c>
      <c r="R27" s="51" t="n">
        <f aca="false">P27/3600</f>
        <v>8.9888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18.7592</v>
      </c>
      <c r="E28" s="74" t="n">
        <v>35.0779</v>
      </c>
      <c r="F28" s="74" t="n">
        <v>38.3708</v>
      </c>
      <c r="G28" s="74" t="n">
        <v>40.5063</v>
      </c>
      <c r="H28" s="74" t="n">
        <v>29306.38</v>
      </c>
      <c r="I28" s="74" t="n">
        <v>47.87</v>
      </c>
      <c r="J28" s="56" t="n">
        <f aca="false">H28/3600</f>
        <v>8.14066111111111</v>
      </c>
      <c r="L28" s="73" t="n">
        <v>2719.1336</v>
      </c>
      <c r="M28" s="74" t="n">
        <v>35.078</v>
      </c>
      <c r="N28" s="74" t="n">
        <v>38.3742</v>
      </c>
      <c r="O28" s="74" t="n">
        <v>40.5102</v>
      </c>
      <c r="P28" s="74" t="n">
        <v>29424.26</v>
      </c>
      <c r="Q28" s="74" t="n">
        <v>51.8</v>
      </c>
      <c r="R28" s="56" t="n">
        <f aca="false">P28/3600</f>
        <v>8.173405555555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9.9864</v>
      </c>
      <c r="E29" s="74" t="n">
        <v>32.919</v>
      </c>
      <c r="F29" s="74" t="n">
        <v>37.687</v>
      </c>
      <c r="G29" s="74" t="n">
        <v>39.3857</v>
      </c>
      <c r="H29" s="74" t="n">
        <v>31038.82</v>
      </c>
      <c r="I29" s="74" t="n">
        <v>44.54</v>
      </c>
      <c r="J29" s="56" t="n">
        <f aca="false">H29/3600</f>
        <v>8.62189444444445</v>
      </c>
      <c r="L29" s="73" t="n">
        <v>1389.3168</v>
      </c>
      <c r="M29" s="74" t="n">
        <v>32.9218</v>
      </c>
      <c r="N29" s="74" t="n">
        <v>37.6931</v>
      </c>
      <c r="O29" s="74" t="n">
        <v>39.3924</v>
      </c>
      <c r="P29" s="74" t="n">
        <v>27882.23</v>
      </c>
      <c r="Q29" s="74" t="n">
        <v>44.48</v>
      </c>
      <c r="R29" s="56" t="n">
        <f aca="false">P29/3600</f>
        <v>7.745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3.4976</v>
      </c>
      <c r="E30" s="76" t="n">
        <v>30.6127</v>
      </c>
      <c r="F30" s="76" t="n">
        <v>37.0483</v>
      </c>
      <c r="G30" s="76" t="n">
        <v>38.3826</v>
      </c>
      <c r="H30" s="76" t="n">
        <v>30160.43</v>
      </c>
      <c r="I30" s="76" t="n">
        <v>43.86</v>
      </c>
      <c r="J30" s="62" t="n">
        <f aca="false">H30/3600</f>
        <v>8.37789722222222</v>
      </c>
      <c r="L30" s="75" t="n">
        <v>714.3768</v>
      </c>
      <c r="M30" s="76" t="n">
        <v>30.6116</v>
      </c>
      <c r="N30" s="76" t="n">
        <v>37.0559</v>
      </c>
      <c r="O30" s="76" t="n">
        <v>38.3841</v>
      </c>
      <c r="P30" s="76" t="n">
        <v>26708.84</v>
      </c>
      <c r="Q30" s="76" t="n">
        <v>41</v>
      </c>
      <c r="R30" s="62" t="n">
        <f aca="false">P30/3600</f>
        <v>7.4191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115.2776</v>
      </c>
      <c r="E31" s="72" t="n">
        <v>37.5948</v>
      </c>
      <c r="F31" s="72" t="n">
        <v>42.664</v>
      </c>
      <c r="G31" s="72" t="n">
        <v>43.2623</v>
      </c>
      <c r="H31" s="72" t="n">
        <v>38547.05</v>
      </c>
      <c r="I31" s="72" t="n">
        <v>72.37</v>
      </c>
      <c r="J31" s="51" t="n">
        <f aca="false">H31/3600</f>
        <v>10.7075138888889</v>
      </c>
      <c r="L31" s="71" t="n">
        <v>6116.0632</v>
      </c>
      <c r="M31" s="72" t="n">
        <v>37.5962</v>
      </c>
      <c r="N31" s="72" t="n">
        <v>42.6658</v>
      </c>
      <c r="O31" s="72" t="n">
        <v>43.2643</v>
      </c>
      <c r="P31" s="72" t="n">
        <v>38925.36</v>
      </c>
      <c r="Q31" s="72" t="n">
        <v>67.34</v>
      </c>
      <c r="R31" s="51" t="n">
        <f aca="false">P31/3600</f>
        <v>10.812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63.6208</v>
      </c>
      <c r="E32" s="74" t="n">
        <v>35.7836</v>
      </c>
      <c r="F32" s="74" t="n">
        <v>41.4903</v>
      </c>
      <c r="G32" s="74" t="n">
        <v>41.5028</v>
      </c>
      <c r="H32" s="74" t="n">
        <v>35128.75</v>
      </c>
      <c r="I32" s="74" t="n">
        <v>68.01</v>
      </c>
      <c r="J32" s="56" t="n">
        <f aca="false">H32/3600</f>
        <v>9.75798611111111</v>
      </c>
      <c r="L32" s="73" t="n">
        <v>2865.22</v>
      </c>
      <c r="M32" s="74" t="n">
        <v>35.7831</v>
      </c>
      <c r="N32" s="74" t="n">
        <v>41.4908</v>
      </c>
      <c r="O32" s="74" t="n">
        <v>41.4988</v>
      </c>
      <c r="P32" s="74" t="n">
        <v>39646.71</v>
      </c>
      <c r="Q32" s="74" t="n">
        <v>60.39</v>
      </c>
      <c r="R32" s="56" t="n">
        <f aca="false">P32/3600</f>
        <v>11.012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00.044</v>
      </c>
      <c r="E33" s="74" t="n">
        <v>33.8262</v>
      </c>
      <c r="F33" s="74" t="n">
        <v>40.5572</v>
      </c>
      <c r="G33" s="74" t="n">
        <v>40.2054</v>
      </c>
      <c r="H33" s="74" t="n">
        <v>32846.69</v>
      </c>
      <c r="I33" s="74" t="n">
        <v>73.62</v>
      </c>
      <c r="J33" s="56" t="n">
        <f aca="false">H33/3600</f>
        <v>9.12408055555556</v>
      </c>
      <c r="L33" s="73" t="n">
        <v>1501.7464</v>
      </c>
      <c r="M33" s="74" t="n">
        <v>33.8281</v>
      </c>
      <c r="N33" s="74" t="n">
        <v>40.5643</v>
      </c>
      <c r="O33" s="74" t="n">
        <v>40.1987</v>
      </c>
      <c r="P33" s="74" t="n">
        <v>35575.19</v>
      </c>
      <c r="Q33" s="74" t="n">
        <v>67</v>
      </c>
      <c r="R33" s="56" t="n">
        <f aca="false">P33/3600</f>
        <v>9.8819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11.2</v>
      </c>
      <c r="E34" s="76" t="n">
        <v>31.676</v>
      </c>
      <c r="F34" s="76" t="n">
        <v>39.7605</v>
      </c>
      <c r="G34" s="76" t="n">
        <v>39.1161</v>
      </c>
      <c r="H34" s="76" t="n">
        <v>34623.48</v>
      </c>
      <c r="I34" s="76" t="n">
        <v>59.05</v>
      </c>
      <c r="J34" s="62" t="n">
        <f aca="false">H34/3600</f>
        <v>9.61763333333333</v>
      </c>
      <c r="L34" s="75" t="n">
        <v>811.2912</v>
      </c>
      <c r="M34" s="76" t="n">
        <v>31.6746</v>
      </c>
      <c r="N34" s="76" t="n">
        <v>39.7703</v>
      </c>
      <c r="O34" s="76" t="n">
        <v>39.1334</v>
      </c>
      <c r="P34" s="76" t="n">
        <v>33477.93</v>
      </c>
      <c r="Q34" s="76" t="n">
        <v>55.86</v>
      </c>
      <c r="R34" s="62" t="n">
        <f aca="false">P34/3600</f>
        <v>9.299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331.6072</v>
      </c>
      <c r="E35" s="72" t="n">
        <v>35.399</v>
      </c>
      <c r="F35" s="72" t="n">
        <v>40.9158</v>
      </c>
      <c r="G35" s="72" t="n">
        <v>43.1687</v>
      </c>
      <c r="H35" s="72" t="n">
        <v>44729.26</v>
      </c>
      <c r="I35" s="72" t="n">
        <v>78.65</v>
      </c>
      <c r="J35" s="51" t="n">
        <f aca="false">H35/3600</f>
        <v>12.4247944444444</v>
      </c>
      <c r="L35" s="71" t="n">
        <v>7331.1304</v>
      </c>
      <c r="M35" s="72" t="n">
        <v>35.3979</v>
      </c>
      <c r="N35" s="72" t="n">
        <v>40.9116</v>
      </c>
      <c r="O35" s="72" t="n">
        <v>43.1745</v>
      </c>
      <c r="P35" s="72" t="n">
        <v>39729.13</v>
      </c>
      <c r="Q35" s="72" t="n">
        <v>71.16</v>
      </c>
      <c r="R35" s="51" t="n">
        <f aca="false">P35/3600</f>
        <v>11.0358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75.8336</v>
      </c>
      <c r="E36" s="74" t="n">
        <v>33.9847</v>
      </c>
      <c r="F36" s="74" t="n">
        <v>39.7127</v>
      </c>
      <c r="G36" s="74" t="n">
        <v>42.1767</v>
      </c>
      <c r="H36" s="74" t="n">
        <v>35631.48</v>
      </c>
      <c r="I36" s="74" t="n">
        <v>61.96</v>
      </c>
      <c r="J36" s="56" t="n">
        <f aca="false">H36/3600</f>
        <v>9.89763333333334</v>
      </c>
      <c r="L36" s="73" t="n">
        <v>2275.5704</v>
      </c>
      <c r="M36" s="74" t="n">
        <v>33.9851</v>
      </c>
      <c r="N36" s="74" t="n">
        <v>39.7144</v>
      </c>
      <c r="O36" s="74" t="n">
        <v>42.1668</v>
      </c>
      <c r="P36" s="74" t="n">
        <v>36347.62</v>
      </c>
      <c r="Q36" s="74" t="n">
        <v>61.27</v>
      </c>
      <c r="R36" s="56" t="n">
        <f aca="false">P36/3600</f>
        <v>10.0965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6.7768</v>
      </c>
      <c r="E37" s="74" t="n">
        <v>32.2119</v>
      </c>
      <c r="F37" s="74" t="n">
        <v>38.8019</v>
      </c>
      <c r="G37" s="74" t="n">
        <v>41.4031</v>
      </c>
      <c r="H37" s="74" t="n">
        <v>33427.92</v>
      </c>
      <c r="I37" s="74" t="n">
        <v>64.34</v>
      </c>
      <c r="J37" s="56" t="n">
        <f aca="false">H37/3600</f>
        <v>9.28553333333333</v>
      </c>
      <c r="L37" s="73" t="n">
        <v>986.276</v>
      </c>
      <c r="M37" s="74" t="n">
        <v>32.2118</v>
      </c>
      <c r="N37" s="74" t="n">
        <v>38.7943</v>
      </c>
      <c r="O37" s="74" t="n">
        <v>41.394</v>
      </c>
      <c r="P37" s="74" t="n">
        <v>33606.34</v>
      </c>
      <c r="Q37" s="74" t="n">
        <v>61.19</v>
      </c>
      <c r="R37" s="56" t="n">
        <f aca="false">P37/3600</f>
        <v>9.3350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70.84</v>
      </c>
      <c r="E38" s="76" t="n">
        <v>30.0826</v>
      </c>
      <c r="F38" s="76" t="n">
        <v>38.0556</v>
      </c>
      <c r="G38" s="76" t="n">
        <v>40.7317</v>
      </c>
      <c r="H38" s="76" t="n">
        <v>34131.63</v>
      </c>
      <c r="I38" s="76" t="n">
        <v>56.06</v>
      </c>
      <c r="J38" s="62" t="n">
        <f aca="false">H38/3600</f>
        <v>9.48100833333333</v>
      </c>
      <c r="L38" s="75" t="n">
        <v>470.8992</v>
      </c>
      <c r="M38" s="76" t="n">
        <v>30.0898</v>
      </c>
      <c r="N38" s="76" t="n">
        <v>38.0556</v>
      </c>
      <c r="O38" s="76" t="n">
        <v>40.7321</v>
      </c>
      <c r="P38" s="76" t="n">
        <v>36838.2</v>
      </c>
      <c r="Q38" s="76" t="n">
        <v>57.4</v>
      </c>
      <c r="R38" s="62" t="n">
        <f aca="false">P38/3600</f>
        <v>10.232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675.0696</v>
      </c>
      <c r="E39" s="72" t="n">
        <v>37.4694</v>
      </c>
      <c r="F39" s="72" t="n">
        <v>40.896</v>
      </c>
      <c r="G39" s="72" t="n">
        <v>41.2087</v>
      </c>
      <c r="H39" s="72" t="n">
        <v>7068.39</v>
      </c>
      <c r="I39" s="72" t="n">
        <v>11.66</v>
      </c>
      <c r="J39" s="51" t="n">
        <f aca="false">H39/3600</f>
        <v>1.96344166666667</v>
      </c>
      <c r="L39" s="71" t="n">
        <v>1675.7416</v>
      </c>
      <c r="M39" s="72" t="n">
        <v>37.4761</v>
      </c>
      <c r="N39" s="72" t="n">
        <v>40.8997</v>
      </c>
      <c r="O39" s="72" t="n">
        <v>41.2115</v>
      </c>
      <c r="P39" s="72" t="n">
        <v>7634.01</v>
      </c>
      <c r="Q39" s="72" t="n">
        <v>13.59</v>
      </c>
      <c r="R39" s="51" t="n">
        <f aca="false">P39/3600</f>
        <v>2.1205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25.7544</v>
      </c>
      <c r="E40" s="74" t="n">
        <v>34.5898</v>
      </c>
      <c r="F40" s="74" t="n">
        <v>39.0426</v>
      </c>
      <c r="G40" s="74" t="n">
        <v>39.124</v>
      </c>
      <c r="H40" s="74" t="n">
        <v>7295</v>
      </c>
      <c r="I40" s="74" t="n">
        <v>9.88</v>
      </c>
      <c r="J40" s="56" t="n">
        <f aca="false">H40/3600</f>
        <v>2.02638888888889</v>
      </c>
      <c r="L40" s="73" t="n">
        <v>825.564</v>
      </c>
      <c r="M40" s="74" t="n">
        <v>34.5911</v>
      </c>
      <c r="N40" s="74" t="n">
        <v>39.0388</v>
      </c>
      <c r="O40" s="74" t="n">
        <v>39.136</v>
      </c>
      <c r="P40" s="74" t="n">
        <v>6343.34</v>
      </c>
      <c r="Q40" s="74" t="n">
        <v>10.34</v>
      </c>
      <c r="R40" s="56" t="n">
        <f aca="false">P40/3600</f>
        <v>1.7620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6.8744</v>
      </c>
      <c r="E41" s="74" t="n">
        <v>32.1175</v>
      </c>
      <c r="F41" s="74" t="n">
        <v>37.7087</v>
      </c>
      <c r="G41" s="74" t="n">
        <v>37.5863</v>
      </c>
      <c r="H41" s="74" t="n">
        <v>5816.57</v>
      </c>
      <c r="I41" s="74" t="n">
        <v>8.61</v>
      </c>
      <c r="J41" s="56" t="n">
        <f aca="false">H41/3600</f>
        <v>1.61571388888889</v>
      </c>
      <c r="L41" s="73" t="n">
        <v>436.7616</v>
      </c>
      <c r="M41" s="74" t="n">
        <v>32.114</v>
      </c>
      <c r="N41" s="74" t="n">
        <v>37.6734</v>
      </c>
      <c r="O41" s="74" t="n">
        <v>37.577</v>
      </c>
      <c r="P41" s="74" t="n">
        <v>5919.34</v>
      </c>
      <c r="Q41" s="74" t="n">
        <v>8.52</v>
      </c>
      <c r="R41" s="56" t="n">
        <f aca="false">P41/3600</f>
        <v>1.644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40.9128</v>
      </c>
      <c r="E42" s="76" t="n">
        <v>29.7258</v>
      </c>
      <c r="F42" s="76" t="n">
        <v>36.4529</v>
      </c>
      <c r="G42" s="76" t="n">
        <v>36.2682</v>
      </c>
      <c r="H42" s="76" t="n">
        <v>6136.8</v>
      </c>
      <c r="I42" s="76" t="n">
        <v>7.62</v>
      </c>
      <c r="J42" s="62" t="n">
        <f aca="false">H42/3600</f>
        <v>1.70466666666667</v>
      </c>
      <c r="L42" s="75" t="n">
        <v>241.708</v>
      </c>
      <c r="M42" s="76" t="n">
        <v>29.7279</v>
      </c>
      <c r="N42" s="76" t="n">
        <v>36.4484</v>
      </c>
      <c r="O42" s="76" t="n">
        <v>36.2759</v>
      </c>
      <c r="P42" s="76" t="n">
        <v>6175.48</v>
      </c>
      <c r="Q42" s="76" t="n">
        <v>7.74</v>
      </c>
      <c r="R42" s="62" t="n">
        <f aca="false">P42/3600</f>
        <v>1.7154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26.236</v>
      </c>
      <c r="E43" s="72" t="n">
        <v>37.8296</v>
      </c>
      <c r="F43" s="72" t="n">
        <v>41.7456</v>
      </c>
      <c r="G43" s="72" t="n">
        <v>42.9476</v>
      </c>
      <c r="H43" s="72" t="n">
        <v>9119.35</v>
      </c>
      <c r="I43" s="72" t="n">
        <v>13.88</v>
      </c>
      <c r="J43" s="51" t="n">
        <f aca="false">H43/3600</f>
        <v>2.53315277777778</v>
      </c>
      <c r="L43" s="71" t="n">
        <v>1726.4416</v>
      </c>
      <c r="M43" s="72" t="n">
        <v>37.8296</v>
      </c>
      <c r="N43" s="72" t="n">
        <v>41.7368</v>
      </c>
      <c r="O43" s="72" t="n">
        <v>42.9376</v>
      </c>
      <c r="P43" s="72" t="n">
        <v>8012.13</v>
      </c>
      <c r="Q43" s="72" t="n">
        <v>12.85</v>
      </c>
      <c r="R43" s="51" t="n">
        <f aca="false">P43/3600</f>
        <v>2.225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69.1064</v>
      </c>
      <c r="E44" s="74" t="n">
        <v>35.1054</v>
      </c>
      <c r="F44" s="74" t="n">
        <v>40.1361</v>
      </c>
      <c r="G44" s="74" t="n">
        <v>41.103</v>
      </c>
      <c r="H44" s="74" t="n">
        <v>8124.4</v>
      </c>
      <c r="I44" s="74" t="n">
        <v>11.75</v>
      </c>
      <c r="J44" s="56" t="n">
        <f aca="false">H44/3600</f>
        <v>2.25677777777778</v>
      </c>
      <c r="L44" s="73" t="n">
        <v>867.508</v>
      </c>
      <c r="M44" s="74" t="n">
        <v>35.1028</v>
      </c>
      <c r="N44" s="74" t="n">
        <v>40.1261</v>
      </c>
      <c r="O44" s="74" t="n">
        <v>41.0963</v>
      </c>
      <c r="P44" s="74" t="n">
        <v>7364.82</v>
      </c>
      <c r="Q44" s="74" t="n">
        <v>11.32</v>
      </c>
      <c r="R44" s="56" t="n">
        <f aca="false">P44/3600</f>
        <v>2.0457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8.7712</v>
      </c>
      <c r="E45" s="74" t="n">
        <v>32.3639</v>
      </c>
      <c r="F45" s="74" t="n">
        <v>38.8283</v>
      </c>
      <c r="G45" s="74" t="n">
        <v>39.7139</v>
      </c>
      <c r="H45" s="74" t="n">
        <v>7176.91</v>
      </c>
      <c r="I45" s="74" t="n">
        <v>10.81</v>
      </c>
      <c r="J45" s="56" t="n">
        <f aca="false">H45/3600</f>
        <v>1.99358611111111</v>
      </c>
      <c r="L45" s="73" t="n">
        <v>458.7328</v>
      </c>
      <c r="M45" s="74" t="n">
        <v>32.3587</v>
      </c>
      <c r="N45" s="74" t="n">
        <v>38.8619</v>
      </c>
      <c r="O45" s="74" t="n">
        <v>39.7291</v>
      </c>
      <c r="P45" s="74" t="n">
        <v>6984.93</v>
      </c>
      <c r="Q45" s="74" t="n">
        <v>10.33</v>
      </c>
      <c r="R45" s="56" t="n">
        <f aca="false">P45/3600</f>
        <v>1.9402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2072</v>
      </c>
      <c r="E46" s="76" t="n">
        <v>29.5921</v>
      </c>
      <c r="F46" s="76" t="n">
        <v>37.8063</v>
      </c>
      <c r="G46" s="76" t="n">
        <v>38.583</v>
      </c>
      <c r="H46" s="76" t="n">
        <v>8298.03</v>
      </c>
      <c r="I46" s="76" t="n">
        <v>10.07</v>
      </c>
      <c r="J46" s="62" t="n">
        <f aca="false">H46/3600</f>
        <v>2.30500833333333</v>
      </c>
      <c r="L46" s="75" t="n">
        <v>241.2832</v>
      </c>
      <c r="M46" s="76" t="n">
        <v>29.5983</v>
      </c>
      <c r="N46" s="76" t="n">
        <v>37.8152</v>
      </c>
      <c r="O46" s="76" t="n">
        <v>38.5754</v>
      </c>
      <c r="P46" s="76" t="n">
        <v>6627.23</v>
      </c>
      <c r="Q46" s="76" t="n">
        <v>9.17</v>
      </c>
      <c r="R46" s="62" t="n">
        <f aca="false">P46/3600</f>
        <v>1.840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25.724</v>
      </c>
      <c r="E47" s="72" t="n">
        <v>34.9929</v>
      </c>
      <c r="F47" s="72" t="n">
        <v>39.0029</v>
      </c>
      <c r="G47" s="72" t="n">
        <v>39.9463</v>
      </c>
      <c r="H47" s="72" t="n">
        <v>7534.14</v>
      </c>
      <c r="I47" s="72" t="n">
        <v>15.19</v>
      </c>
      <c r="J47" s="51" t="n">
        <f aca="false">H47/3600</f>
        <v>2.09281666666667</v>
      </c>
      <c r="L47" s="71" t="n">
        <v>3126.0248</v>
      </c>
      <c r="M47" s="72" t="n">
        <v>34.9944</v>
      </c>
      <c r="N47" s="72" t="n">
        <v>39.0015</v>
      </c>
      <c r="O47" s="72" t="n">
        <v>39.9316</v>
      </c>
      <c r="P47" s="72" t="n">
        <v>7472.71</v>
      </c>
      <c r="Q47" s="72" t="n">
        <v>14.02</v>
      </c>
      <c r="R47" s="51" t="n">
        <f aca="false">P47/3600</f>
        <v>2.0757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80.0248</v>
      </c>
      <c r="E48" s="74" t="n">
        <v>31.7953</v>
      </c>
      <c r="F48" s="74" t="n">
        <v>37.1689</v>
      </c>
      <c r="G48" s="74" t="n">
        <v>38.0271</v>
      </c>
      <c r="H48" s="74" t="n">
        <v>7491.77</v>
      </c>
      <c r="I48" s="74" t="n">
        <v>12.2</v>
      </c>
      <c r="J48" s="56" t="n">
        <f aca="false">H48/3600</f>
        <v>2.08104722222222</v>
      </c>
      <c r="L48" s="73" t="n">
        <v>1481.5096</v>
      </c>
      <c r="M48" s="74" t="n">
        <v>31.7995</v>
      </c>
      <c r="N48" s="74" t="n">
        <v>37.1873</v>
      </c>
      <c r="O48" s="74" t="n">
        <v>38.0262</v>
      </c>
      <c r="P48" s="74" t="n">
        <v>7172.28</v>
      </c>
      <c r="Q48" s="74" t="n">
        <v>11.7</v>
      </c>
      <c r="R48" s="56" t="n">
        <f aca="false">P48/3600</f>
        <v>1.992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704.3264</v>
      </c>
      <c r="E49" s="74" t="n">
        <v>28.8288</v>
      </c>
      <c r="F49" s="74" t="n">
        <v>35.9096</v>
      </c>
      <c r="G49" s="74" t="n">
        <v>36.6547</v>
      </c>
      <c r="H49" s="74" t="n">
        <v>6142.62</v>
      </c>
      <c r="I49" s="74" t="n">
        <v>12.32</v>
      </c>
      <c r="J49" s="56" t="n">
        <f aca="false">H49/3600</f>
        <v>1.70628333333333</v>
      </c>
      <c r="L49" s="73" t="n">
        <v>704.1096</v>
      </c>
      <c r="M49" s="74" t="n">
        <v>28.8273</v>
      </c>
      <c r="N49" s="74" t="n">
        <v>35.9195</v>
      </c>
      <c r="O49" s="74" t="n">
        <v>36.6715</v>
      </c>
      <c r="P49" s="74" t="n">
        <v>6121.05</v>
      </c>
      <c r="Q49" s="74" t="n">
        <v>11.47</v>
      </c>
      <c r="R49" s="56" t="n">
        <f aca="false">P49/3600</f>
        <v>1.7002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14.3208</v>
      </c>
      <c r="E50" s="76" t="n">
        <v>26.0005</v>
      </c>
      <c r="F50" s="76" t="n">
        <v>34.8777</v>
      </c>
      <c r="G50" s="76" t="n">
        <v>35.5584</v>
      </c>
      <c r="H50" s="76" t="n">
        <v>5679.05</v>
      </c>
      <c r="I50" s="76" t="n">
        <v>10.25</v>
      </c>
      <c r="J50" s="62" t="n">
        <f aca="false">H50/3600</f>
        <v>1.57751388888889</v>
      </c>
      <c r="L50" s="75" t="n">
        <v>314.7024</v>
      </c>
      <c r="M50" s="76" t="n">
        <v>26.0141</v>
      </c>
      <c r="N50" s="76" t="n">
        <v>34.8965</v>
      </c>
      <c r="O50" s="76" t="n">
        <v>35.5681</v>
      </c>
      <c r="P50" s="76" t="n">
        <v>6491.69</v>
      </c>
      <c r="Q50" s="76" t="n">
        <v>9.18</v>
      </c>
      <c r="R50" s="62" t="n">
        <f aca="false">P50/3600</f>
        <v>1.803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1.612</v>
      </c>
      <c r="E51" s="72" t="n">
        <v>35.9483</v>
      </c>
      <c r="F51" s="72" t="n">
        <v>39.2948</v>
      </c>
      <c r="G51" s="72" t="n">
        <v>40.8948</v>
      </c>
      <c r="H51" s="72" t="n">
        <v>5847.09</v>
      </c>
      <c r="I51" s="72" t="n">
        <v>10.04</v>
      </c>
      <c r="J51" s="51" t="n">
        <f aca="false">H51/3600</f>
        <v>1.62419166666667</v>
      </c>
      <c r="L51" s="71" t="n">
        <v>2052.7304</v>
      </c>
      <c r="M51" s="72" t="n">
        <v>35.9482</v>
      </c>
      <c r="N51" s="72" t="n">
        <v>39.2982</v>
      </c>
      <c r="O51" s="72" t="n">
        <v>40.8934</v>
      </c>
      <c r="P51" s="72" t="n">
        <v>5447.1</v>
      </c>
      <c r="Q51" s="72" t="n">
        <v>9.86</v>
      </c>
      <c r="R51" s="51" t="n">
        <f aca="false">P51/3600</f>
        <v>1.513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1.6888</v>
      </c>
      <c r="E52" s="74" t="n">
        <v>33.0999</v>
      </c>
      <c r="F52" s="74" t="n">
        <v>37.4643</v>
      </c>
      <c r="G52" s="74" t="n">
        <v>39.2161</v>
      </c>
      <c r="H52" s="74" t="n">
        <v>4788.29</v>
      </c>
      <c r="I52" s="74" t="n">
        <v>8.36</v>
      </c>
      <c r="J52" s="56" t="n">
        <f aca="false">H52/3600</f>
        <v>1.33008055555556</v>
      </c>
      <c r="L52" s="73" t="n">
        <v>961.224</v>
      </c>
      <c r="M52" s="74" t="n">
        <v>33.1017</v>
      </c>
      <c r="N52" s="74" t="n">
        <v>37.4662</v>
      </c>
      <c r="O52" s="74" t="n">
        <v>39.2091</v>
      </c>
      <c r="P52" s="74" t="n">
        <v>4761.59</v>
      </c>
      <c r="Q52" s="74" t="n">
        <v>8</v>
      </c>
      <c r="R52" s="56" t="n">
        <f aca="false">P52/3600</f>
        <v>1.3226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70.3544</v>
      </c>
      <c r="E53" s="74" t="n">
        <v>30.4505</v>
      </c>
      <c r="F53" s="74" t="n">
        <v>36.1634</v>
      </c>
      <c r="G53" s="74" t="n">
        <v>37.9341</v>
      </c>
      <c r="H53" s="74" t="n">
        <v>4807.05</v>
      </c>
      <c r="I53" s="74" t="n">
        <v>7.27</v>
      </c>
      <c r="J53" s="56" t="n">
        <f aca="false">H53/3600</f>
        <v>1.33529166666667</v>
      </c>
      <c r="L53" s="73" t="n">
        <v>470.5824</v>
      </c>
      <c r="M53" s="74" t="n">
        <v>30.4492</v>
      </c>
      <c r="N53" s="74" t="n">
        <v>36.189</v>
      </c>
      <c r="O53" s="74" t="n">
        <v>37.9244</v>
      </c>
      <c r="P53" s="74" t="n">
        <v>4746.56</v>
      </c>
      <c r="Q53" s="74" t="n">
        <v>6.68</v>
      </c>
      <c r="R53" s="56" t="n">
        <f aca="false">P53/3600</f>
        <v>1.3184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3136</v>
      </c>
      <c r="E54" s="76" t="n">
        <v>27.9785</v>
      </c>
      <c r="F54" s="76" t="n">
        <v>35.1268</v>
      </c>
      <c r="G54" s="76" t="n">
        <v>36.8872</v>
      </c>
      <c r="H54" s="76" t="n">
        <v>3834.94</v>
      </c>
      <c r="I54" s="76" t="n">
        <v>5.76</v>
      </c>
      <c r="J54" s="62" t="n">
        <f aca="false">H54/3600</f>
        <v>1.06526111111111</v>
      </c>
      <c r="L54" s="75" t="n">
        <v>218.4384</v>
      </c>
      <c r="M54" s="76" t="n">
        <v>27.9739</v>
      </c>
      <c r="N54" s="76" t="n">
        <v>35.1552</v>
      </c>
      <c r="O54" s="76" t="n">
        <v>36.8923</v>
      </c>
      <c r="P54" s="76" t="n">
        <v>4148.31</v>
      </c>
      <c r="Q54" s="76" t="n">
        <v>5.59</v>
      </c>
      <c r="R54" s="62" t="n">
        <f aca="false">P54/3600</f>
        <v>1.1523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4.0328</v>
      </c>
      <c r="E55" s="72" t="n">
        <v>37.0593</v>
      </c>
      <c r="F55" s="72" t="n">
        <v>41.5458</v>
      </c>
      <c r="G55" s="72" t="n">
        <v>40.332</v>
      </c>
      <c r="H55" s="72" t="n">
        <v>1932.21</v>
      </c>
      <c r="I55" s="72" t="n">
        <v>3.83</v>
      </c>
      <c r="J55" s="51" t="n">
        <f aca="false">H55/3600</f>
        <v>0.536725</v>
      </c>
      <c r="L55" s="71" t="n">
        <v>763.6184</v>
      </c>
      <c r="M55" s="72" t="n">
        <v>37.0651</v>
      </c>
      <c r="N55" s="72" t="n">
        <v>41.5342</v>
      </c>
      <c r="O55" s="72" t="n">
        <v>40.3115</v>
      </c>
      <c r="P55" s="72" t="n">
        <v>1949.85</v>
      </c>
      <c r="Q55" s="72" t="n">
        <v>3.23</v>
      </c>
      <c r="R55" s="51" t="n">
        <f aca="false">P55/3600</f>
        <v>0.541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78.8832</v>
      </c>
      <c r="E56" s="74" t="n">
        <v>33.7009</v>
      </c>
      <c r="F56" s="74" t="n">
        <v>39.5612</v>
      </c>
      <c r="G56" s="74" t="n">
        <v>38.04</v>
      </c>
      <c r="H56" s="74" t="n">
        <v>1753.38</v>
      </c>
      <c r="I56" s="74" t="n">
        <v>2.87</v>
      </c>
      <c r="J56" s="56" t="n">
        <f aca="false">H56/3600</f>
        <v>0.48705</v>
      </c>
      <c r="L56" s="73" t="n">
        <v>379.0776</v>
      </c>
      <c r="M56" s="74" t="n">
        <v>33.6984</v>
      </c>
      <c r="N56" s="74" t="n">
        <v>39.5533</v>
      </c>
      <c r="O56" s="74" t="n">
        <v>38.0462</v>
      </c>
      <c r="P56" s="74" t="n">
        <v>1745.02</v>
      </c>
      <c r="Q56" s="74" t="n">
        <v>2.74</v>
      </c>
      <c r="R56" s="56" t="n">
        <f aca="false">P56/3600</f>
        <v>0.4847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8688</v>
      </c>
      <c r="E57" s="74" t="n">
        <v>30.892</v>
      </c>
      <c r="F57" s="74" t="n">
        <v>38.1362</v>
      </c>
      <c r="G57" s="74" t="n">
        <v>36.4355</v>
      </c>
      <c r="H57" s="74" t="n">
        <v>1582.46</v>
      </c>
      <c r="I57" s="74" t="n">
        <v>2.48</v>
      </c>
      <c r="J57" s="56" t="n">
        <f aca="false">H57/3600</f>
        <v>0.439572222222222</v>
      </c>
      <c r="L57" s="73" t="n">
        <v>197.4552</v>
      </c>
      <c r="M57" s="74" t="n">
        <v>30.8951</v>
      </c>
      <c r="N57" s="74" t="n">
        <v>38.1671</v>
      </c>
      <c r="O57" s="74" t="n">
        <v>36.4335</v>
      </c>
      <c r="P57" s="74" t="n">
        <v>1577.2</v>
      </c>
      <c r="Q57" s="74" t="n">
        <v>2.56</v>
      </c>
      <c r="R57" s="56" t="n">
        <f aca="false">P57/3600</f>
        <v>0.438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4.6432</v>
      </c>
      <c r="E58" s="76" t="n">
        <v>28.3937</v>
      </c>
      <c r="F58" s="76" t="n">
        <v>37.0019</v>
      </c>
      <c r="G58" s="76" t="n">
        <v>35.1848</v>
      </c>
      <c r="H58" s="76" t="n">
        <v>1442.51</v>
      </c>
      <c r="I58" s="76" t="n">
        <v>2.16</v>
      </c>
      <c r="J58" s="62" t="n">
        <f aca="false">H58/3600</f>
        <v>0.400697222222222</v>
      </c>
      <c r="L58" s="75" t="n">
        <v>104.5664</v>
      </c>
      <c r="M58" s="76" t="n">
        <v>28.3992</v>
      </c>
      <c r="N58" s="76" t="n">
        <v>37.0477</v>
      </c>
      <c r="O58" s="76" t="n">
        <v>35.1852</v>
      </c>
      <c r="P58" s="76" t="n">
        <v>1443.47</v>
      </c>
      <c r="Q58" s="76" t="n">
        <v>1.99</v>
      </c>
      <c r="R58" s="62" t="n">
        <f aca="false">P58/3600</f>
        <v>0.4009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31.7864</v>
      </c>
      <c r="E59" s="72" t="n">
        <v>35.1137</v>
      </c>
      <c r="F59" s="72" t="n">
        <v>41.0507</v>
      </c>
      <c r="G59" s="72" t="n">
        <v>42.1023</v>
      </c>
      <c r="H59" s="72" t="n">
        <v>2484.39</v>
      </c>
      <c r="I59" s="72" t="n">
        <v>3.9</v>
      </c>
      <c r="J59" s="51" t="n">
        <f aca="false">H59/3600</f>
        <v>0.690108333333333</v>
      </c>
      <c r="L59" s="71" t="n">
        <v>630.6432</v>
      </c>
      <c r="M59" s="72" t="n">
        <v>35.1067</v>
      </c>
      <c r="N59" s="72" t="n">
        <v>41.0501</v>
      </c>
      <c r="O59" s="72" t="n">
        <v>42.0502</v>
      </c>
      <c r="P59" s="72" t="n">
        <v>1997.33</v>
      </c>
      <c r="Q59" s="72" t="n">
        <v>4.44</v>
      </c>
      <c r="R59" s="51" t="n">
        <f aca="false">P59/3600</f>
        <v>0.554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85.5152</v>
      </c>
      <c r="E60" s="74" t="n">
        <v>32.2464</v>
      </c>
      <c r="F60" s="74" t="n">
        <v>39.5872</v>
      </c>
      <c r="G60" s="74" t="n">
        <v>40.5287</v>
      </c>
      <c r="H60" s="74" t="n">
        <v>1775.75</v>
      </c>
      <c r="I60" s="74" t="n">
        <v>3.67</v>
      </c>
      <c r="J60" s="56" t="n">
        <f aca="false">H60/3600</f>
        <v>0.493263888888889</v>
      </c>
      <c r="L60" s="73" t="n">
        <v>285.8288</v>
      </c>
      <c r="M60" s="74" t="n">
        <v>32.2514</v>
      </c>
      <c r="N60" s="74" t="n">
        <v>39.5586</v>
      </c>
      <c r="O60" s="74" t="n">
        <v>40.5193</v>
      </c>
      <c r="P60" s="74" t="n">
        <v>1830.44</v>
      </c>
      <c r="Q60" s="74" t="n">
        <v>3.51</v>
      </c>
      <c r="R60" s="56" t="n">
        <f aca="false">P60/3600</f>
        <v>0.508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43.6032</v>
      </c>
      <c r="E61" s="74" t="n">
        <v>29.4787</v>
      </c>
      <c r="F61" s="74" t="n">
        <v>38.5067</v>
      </c>
      <c r="G61" s="74" t="n">
        <v>39.4254</v>
      </c>
      <c r="H61" s="74" t="n">
        <v>1664.97</v>
      </c>
      <c r="I61" s="74" t="n">
        <v>3.19</v>
      </c>
      <c r="J61" s="56" t="n">
        <f aca="false">H61/3600</f>
        <v>0.462491666666667</v>
      </c>
      <c r="L61" s="73" t="n">
        <v>143.7016</v>
      </c>
      <c r="M61" s="74" t="n">
        <v>29.4771</v>
      </c>
      <c r="N61" s="74" t="n">
        <v>38.5174</v>
      </c>
      <c r="O61" s="74" t="n">
        <v>39.4292</v>
      </c>
      <c r="P61" s="74" t="n">
        <v>1663.99</v>
      </c>
      <c r="Q61" s="74" t="n">
        <v>3.27</v>
      </c>
      <c r="R61" s="56" t="n">
        <f aca="false">P61/3600</f>
        <v>0.4622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3.9672</v>
      </c>
      <c r="E62" s="76" t="n">
        <v>26.5576</v>
      </c>
      <c r="F62" s="76" t="n">
        <v>37.6681</v>
      </c>
      <c r="G62" s="76" t="n">
        <v>38.5344</v>
      </c>
      <c r="H62" s="76" t="n">
        <v>1798.75</v>
      </c>
      <c r="I62" s="76" t="n">
        <v>2.98</v>
      </c>
      <c r="J62" s="62" t="n">
        <f aca="false">H62/3600</f>
        <v>0.499652777777778</v>
      </c>
      <c r="L62" s="75" t="n">
        <v>73.732</v>
      </c>
      <c r="M62" s="76" t="n">
        <v>26.5593</v>
      </c>
      <c r="N62" s="76" t="n">
        <v>37.7104</v>
      </c>
      <c r="O62" s="76" t="n">
        <v>38.5352</v>
      </c>
      <c r="P62" s="76" t="n">
        <v>1807.24</v>
      </c>
      <c r="Q62" s="76" t="n">
        <v>2.99</v>
      </c>
      <c r="R62" s="62" t="n">
        <f aca="false">P62/3600</f>
        <v>0.5020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64.6384</v>
      </c>
      <c r="E63" s="72" t="n">
        <v>35.0154</v>
      </c>
      <c r="F63" s="72" t="n">
        <v>38.8103</v>
      </c>
      <c r="G63" s="72" t="n">
        <v>39.5598</v>
      </c>
      <c r="H63" s="72" t="n">
        <v>1913.17</v>
      </c>
      <c r="I63" s="72" t="n">
        <v>3.39</v>
      </c>
      <c r="J63" s="51" t="n">
        <f aca="false">H63/3600</f>
        <v>0.531436111111111</v>
      </c>
      <c r="L63" s="71" t="n">
        <v>764.0464</v>
      </c>
      <c r="M63" s="72" t="n">
        <v>35.0194</v>
      </c>
      <c r="N63" s="72" t="n">
        <v>38.8246</v>
      </c>
      <c r="O63" s="72" t="n">
        <v>39.567</v>
      </c>
      <c r="P63" s="72" t="n">
        <v>1750.95</v>
      </c>
      <c r="Q63" s="72" t="n">
        <v>3.21</v>
      </c>
      <c r="R63" s="51" t="n">
        <f aca="false">P63/3600</f>
        <v>0.486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7.4032</v>
      </c>
      <c r="E64" s="74" t="n">
        <v>31.782</v>
      </c>
      <c r="F64" s="74" t="n">
        <v>36.8701</v>
      </c>
      <c r="G64" s="74" t="n">
        <v>37.5436</v>
      </c>
      <c r="H64" s="74" t="n">
        <v>1471.28</v>
      </c>
      <c r="I64" s="74" t="n">
        <v>2.78</v>
      </c>
      <c r="J64" s="56" t="n">
        <f aca="false">H64/3600</f>
        <v>0.408688888888889</v>
      </c>
      <c r="L64" s="73" t="n">
        <v>357.5928</v>
      </c>
      <c r="M64" s="74" t="n">
        <v>31.7792</v>
      </c>
      <c r="N64" s="74" t="n">
        <v>36.8719</v>
      </c>
      <c r="O64" s="74" t="n">
        <v>37.5664</v>
      </c>
      <c r="P64" s="74" t="n">
        <v>1682.58</v>
      </c>
      <c r="Q64" s="74" t="n">
        <v>2.52</v>
      </c>
      <c r="R64" s="56" t="n">
        <f aca="false">P64/3600</f>
        <v>0.4673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6.8168</v>
      </c>
      <c r="E65" s="74" t="n">
        <v>28.8407</v>
      </c>
      <c r="F65" s="74" t="n">
        <v>35.5082</v>
      </c>
      <c r="G65" s="74" t="n">
        <v>36.1252</v>
      </c>
      <c r="H65" s="74" t="n">
        <v>1527.63</v>
      </c>
      <c r="I65" s="74" t="n">
        <v>2.26</v>
      </c>
      <c r="J65" s="56" t="n">
        <f aca="false">H65/3600</f>
        <v>0.424341666666667</v>
      </c>
      <c r="L65" s="73" t="n">
        <v>166.7784</v>
      </c>
      <c r="M65" s="74" t="n">
        <v>28.8353</v>
      </c>
      <c r="N65" s="74" t="n">
        <v>35.4955</v>
      </c>
      <c r="O65" s="74" t="n">
        <v>36.0818</v>
      </c>
      <c r="P65" s="74" t="n">
        <v>1371.72</v>
      </c>
      <c r="Q65" s="74" t="n">
        <v>2.05</v>
      </c>
      <c r="R65" s="56" t="n">
        <f aca="false">P65/3600</f>
        <v>0.3810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5.5488</v>
      </c>
      <c r="E66" s="76" t="n">
        <v>26.1938</v>
      </c>
      <c r="F66" s="76" t="n">
        <v>34.4027</v>
      </c>
      <c r="G66" s="76" t="n">
        <v>34.9761</v>
      </c>
      <c r="H66" s="76" t="n">
        <v>1445.47</v>
      </c>
      <c r="I66" s="76" t="n">
        <v>1.79</v>
      </c>
      <c r="J66" s="62" t="n">
        <f aca="false">H66/3600</f>
        <v>0.401519444444444</v>
      </c>
      <c r="L66" s="75" t="n">
        <v>75.2952</v>
      </c>
      <c r="M66" s="76" t="n">
        <v>26.1908</v>
      </c>
      <c r="N66" s="76" t="n">
        <v>34.4158</v>
      </c>
      <c r="O66" s="76" t="n">
        <v>34.9789</v>
      </c>
      <c r="P66" s="76" t="n">
        <v>1280.11</v>
      </c>
      <c r="Q66" s="76" t="n">
        <v>1.84</v>
      </c>
      <c r="R66" s="62" t="n">
        <f aca="false">P66/3600</f>
        <v>0.355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8.22</v>
      </c>
      <c r="E67" s="72" t="n">
        <v>35.8723</v>
      </c>
      <c r="F67" s="72" t="n">
        <v>39.029</v>
      </c>
      <c r="G67" s="72" t="n">
        <v>40.2487</v>
      </c>
      <c r="H67" s="72" t="n">
        <v>1287.58</v>
      </c>
      <c r="I67" s="72" t="n">
        <v>2.62</v>
      </c>
      <c r="J67" s="51" t="n">
        <f aca="false">H67/3600</f>
        <v>0.357661111111111</v>
      </c>
      <c r="L67" s="71" t="n">
        <v>597.7576</v>
      </c>
      <c r="M67" s="72" t="n">
        <v>35.8741</v>
      </c>
      <c r="N67" s="72" t="n">
        <v>39.0329</v>
      </c>
      <c r="O67" s="72" t="n">
        <v>40.2391</v>
      </c>
      <c r="P67" s="72" t="n">
        <v>1431.5</v>
      </c>
      <c r="Q67" s="72" t="n">
        <v>2.35</v>
      </c>
      <c r="R67" s="51" t="n">
        <f aca="false">P67/3600</f>
        <v>0.397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90.7816</v>
      </c>
      <c r="E68" s="74" t="n">
        <v>32.4578</v>
      </c>
      <c r="F68" s="74" t="n">
        <v>37.0865</v>
      </c>
      <c r="G68" s="74" t="n">
        <v>38.2953</v>
      </c>
      <c r="H68" s="74" t="n">
        <v>1125.95</v>
      </c>
      <c r="I68" s="74" t="n">
        <v>2.1</v>
      </c>
      <c r="J68" s="56" t="n">
        <f aca="false">H68/3600</f>
        <v>0.312763888888889</v>
      </c>
      <c r="L68" s="73" t="n">
        <v>290.6976</v>
      </c>
      <c r="M68" s="74" t="n">
        <v>32.4621</v>
      </c>
      <c r="N68" s="74" t="n">
        <v>37.0845</v>
      </c>
      <c r="O68" s="74" t="n">
        <v>38.3036</v>
      </c>
      <c r="P68" s="74" t="n">
        <v>1210.5</v>
      </c>
      <c r="Q68" s="74" t="n">
        <v>1.9</v>
      </c>
      <c r="R68" s="56" t="n">
        <f aca="false">P68/3600</f>
        <v>0.33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3.0704</v>
      </c>
      <c r="E69" s="74" t="n">
        <v>29.64</v>
      </c>
      <c r="F69" s="74" t="n">
        <v>35.6892</v>
      </c>
      <c r="G69" s="74" t="n">
        <v>36.7687</v>
      </c>
      <c r="H69" s="74" t="n">
        <v>1013.55</v>
      </c>
      <c r="I69" s="74" t="n">
        <v>1.67</v>
      </c>
      <c r="J69" s="56" t="n">
        <f aca="false">H69/3600</f>
        <v>0.281541666666667</v>
      </c>
      <c r="L69" s="73" t="n">
        <v>143.5736</v>
      </c>
      <c r="M69" s="74" t="n">
        <v>29.6506</v>
      </c>
      <c r="N69" s="74" t="n">
        <v>35.6882</v>
      </c>
      <c r="O69" s="74" t="n">
        <v>36.7917</v>
      </c>
      <c r="P69" s="74" t="n">
        <v>1013.83</v>
      </c>
      <c r="Q69" s="74" t="n">
        <v>1.59</v>
      </c>
      <c r="R69" s="56" t="n">
        <f aca="false">P69/3600</f>
        <v>0.28161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3.3712</v>
      </c>
      <c r="E70" s="76" t="n">
        <v>27.3782</v>
      </c>
      <c r="F70" s="76" t="n">
        <v>34.4925</v>
      </c>
      <c r="G70" s="76" t="n">
        <v>35.4757</v>
      </c>
      <c r="H70" s="76" t="n">
        <v>897.72</v>
      </c>
      <c r="I70" s="76" t="n">
        <v>1.41</v>
      </c>
      <c r="J70" s="62" t="n">
        <f aca="false">H70/3600</f>
        <v>0.249366666666667</v>
      </c>
      <c r="L70" s="75" t="n">
        <v>73.2208</v>
      </c>
      <c r="M70" s="76" t="n">
        <v>27.3817</v>
      </c>
      <c r="N70" s="76" t="n">
        <v>34.4993</v>
      </c>
      <c r="O70" s="76" t="n">
        <v>35.5044</v>
      </c>
      <c r="P70" s="76" t="n">
        <v>903.12</v>
      </c>
      <c r="Q70" s="76" t="n">
        <v>1.35</v>
      </c>
      <c r="R70" s="62" t="n">
        <f aca="false">P70/3600</f>
        <v>0.2508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782.5</v>
      </c>
      <c r="E83" s="72" t="n">
        <v>37.5276</v>
      </c>
      <c r="F83" s="72" t="n">
        <v>40.6219</v>
      </c>
      <c r="G83" s="72" t="n">
        <v>40.8912</v>
      </c>
      <c r="H83" s="72" t="n">
        <v>7069.2</v>
      </c>
      <c r="I83" s="72" t="n">
        <v>11.65</v>
      </c>
      <c r="J83" s="51" t="n">
        <f aca="false">H83/3600</f>
        <v>1.96366666666667</v>
      </c>
      <c r="L83" s="71" t="n">
        <v>1782.9768</v>
      </c>
      <c r="M83" s="72" t="n">
        <v>37.5302</v>
      </c>
      <c r="N83" s="72" t="n">
        <v>40.6301</v>
      </c>
      <c r="O83" s="72" t="n">
        <v>40.8926</v>
      </c>
      <c r="P83" s="72" t="n">
        <v>7858.15</v>
      </c>
      <c r="Q83" s="72" t="n">
        <v>12.44</v>
      </c>
      <c r="R83" s="51" t="n">
        <f aca="false">P83/3600</f>
        <v>2.1828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97.4968</v>
      </c>
      <c r="E84" s="74" t="n">
        <v>34.5496</v>
      </c>
      <c r="F84" s="74" t="n">
        <v>38.531</v>
      </c>
      <c r="G84" s="74" t="n">
        <v>38.5764</v>
      </c>
      <c r="H84" s="74" t="n">
        <v>6860.41</v>
      </c>
      <c r="I84" s="74" t="n">
        <v>10.18</v>
      </c>
      <c r="J84" s="56" t="n">
        <f aca="false">H84/3600</f>
        <v>1.90566944444444</v>
      </c>
      <c r="L84" s="73" t="n">
        <v>898.0552</v>
      </c>
      <c r="M84" s="74" t="n">
        <v>34.5523</v>
      </c>
      <c r="N84" s="74" t="n">
        <v>38.5293</v>
      </c>
      <c r="O84" s="74" t="n">
        <v>38.5892</v>
      </c>
      <c r="P84" s="74" t="n">
        <v>7130</v>
      </c>
      <c r="Q84" s="74" t="n">
        <v>10.54</v>
      </c>
      <c r="R84" s="56" t="n">
        <f aca="false">P84/3600</f>
        <v>1.980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3.4968</v>
      </c>
      <c r="E85" s="74" t="n">
        <v>31.9223</v>
      </c>
      <c r="F85" s="74" t="n">
        <v>36.9708</v>
      </c>
      <c r="G85" s="74" t="n">
        <v>36.924</v>
      </c>
      <c r="H85" s="74" t="n">
        <v>5868.55</v>
      </c>
      <c r="I85" s="74" t="n">
        <v>9.6</v>
      </c>
      <c r="J85" s="56" t="n">
        <f aca="false">H85/3600</f>
        <v>1.63015277777778</v>
      </c>
      <c r="L85" s="73" t="n">
        <v>483.7376</v>
      </c>
      <c r="M85" s="74" t="n">
        <v>31.9236</v>
      </c>
      <c r="N85" s="74" t="n">
        <v>36.977</v>
      </c>
      <c r="O85" s="74" t="n">
        <v>36.8979</v>
      </c>
      <c r="P85" s="74" t="n">
        <v>6257.02</v>
      </c>
      <c r="Q85" s="74" t="n">
        <v>9.99</v>
      </c>
      <c r="R85" s="56" t="n">
        <f aca="false">P85/3600</f>
        <v>1.7380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0.536</v>
      </c>
      <c r="E86" s="76" t="n">
        <v>29.3131</v>
      </c>
      <c r="F86" s="76" t="n">
        <v>35.6191</v>
      </c>
      <c r="G86" s="76" t="n">
        <v>35.4883</v>
      </c>
      <c r="H86" s="76" t="n">
        <v>5405.67</v>
      </c>
      <c r="I86" s="76" t="n">
        <v>8.65</v>
      </c>
      <c r="J86" s="62" t="n">
        <f aca="false">H86/3600</f>
        <v>1.501575</v>
      </c>
      <c r="L86" s="75" t="n">
        <v>270.5952</v>
      </c>
      <c r="M86" s="76" t="n">
        <v>29.312</v>
      </c>
      <c r="N86" s="76" t="n">
        <v>35.6036</v>
      </c>
      <c r="O86" s="76" t="n">
        <v>35.4934</v>
      </c>
      <c r="P86" s="76" t="n">
        <v>5510.16</v>
      </c>
      <c r="Q86" s="76" t="n">
        <v>7.69</v>
      </c>
      <c r="R86" s="62" t="n">
        <f aca="false">P86/3600</f>
        <v>1.530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36.163</v>
      </c>
      <c r="E87" s="72" t="n">
        <v>38.461</v>
      </c>
      <c r="F87" s="72" t="n">
        <v>43.1724</v>
      </c>
      <c r="G87" s="72" t="n">
        <v>43.2203</v>
      </c>
      <c r="H87" s="72" t="n">
        <v>16568.26</v>
      </c>
      <c r="I87" s="72" t="n">
        <v>25.36</v>
      </c>
      <c r="J87" s="51" t="n">
        <f aca="false">H87/3600</f>
        <v>4.60229444444444</v>
      </c>
      <c r="L87" s="71" t="n">
        <v>2836.5533</v>
      </c>
      <c r="M87" s="72" t="n">
        <v>38.4672</v>
      </c>
      <c r="N87" s="72" t="n">
        <v>43.1772</v>
      </c>
      <c r="O87" s="72" t="n">
        <v>43.2208</v>
      </c>
      <c r="P87" s="72" t="n">
        <v>14633.52</v>
      </c>
      <c r="Q87" s="72" t="n">
        <v>23.99</v>
      </c>
      <c r="R87" s="51" t="n">
        <f aca="false">P87/3600</f>
        <v>4.0648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9.1616</v>
      </c>
      <c r="E88" s="74" t="n">
        <v>34.8074</v>
      </c>
      <c r="F88" s="74" t="n">
        <v>41.0821</v>
      </c>
      <c r="G88" s="74" t="n">
        <v>40.8689</v>
      </c>
      <c r="H88" s="74" t="n">
        <v>12706.44</v>
      </c>
      <c r="I88" s="74" t="n">
        <v>22.49</v>
      </c>
      <c r="J88" s="56" t="n">
        <f aca="false">H88/3600</f>
        <v>3.52956666666667</v>
      </c>
      <c r="L88" s="73" t="n">
        <v>1398.6048</v>
      </c>
      <c r="M88" s="74" t="n">
        <v>34.8043</v>
      </c>
      <c r="N88" s="74" t="n">
        <v>41.1009</v>
      </c>
      <c r="O88" s="74" t="n">
        <v>40.8594</v>
      </c>
      <c r="P88" s="74" t="n">
        <v>14355.55</v>
      </c>
      <c r="Q88" s="74" t="n">
        <v>20.46</v>
      </c>
      <c r="R88" s="56" t="n">
        <f aca="false">P88/3600</f>
        <v>3.9876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5.7526</v>
      </c>
      <c r="E89" s="74" t="n">
        <v>31.7745</v>
      </c>
      <c r="F89" s="74" t="n">
        <v>39.6132</v>
      </c>
      <c r="G89" s="74" t="n">
        <v>38.9374</v>
      </c>
      <c r="H89" s="74" t="n">
        <v>12479.54</v>
      </c>
      <c r="I89" s="74" t="n">
        <v>18.49</v>
      </c>
      <c r="J89" s="56" t="n">
        <f aca="false">H89/3600</f>
        <v>3.46653888888889</v>
      </c>
      <c r="L89" s="73" t="n">
        <v>705.4334</v>
      </c>
      <c r="M89" s="74" t="n">
        <v>31.7729</v>
      </c>
      <c r="N89" s="74" t="n">
        <v>39.6038</v>
      </c>
      <c r="O89" s="74" t="n">
        <v>38.9259</v>
      </c>
      <c r="P89" s="74" t="n">
        <v>11925.83</v>
      </c>
      <c r="Q89" s="74" t="n">
        <v>17.85</v>
      </c>
      <c r="R89" s="56" t="n">
        <f aca="false">P89/3600</f>
        <v>3.3127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53.9126</v>
      </c>
      <c r="E90" s="76" t="n">
        <v>29.0233</v>
      </c>
      <c r="F90" s="76" t="n">
        <v>38.3271</v>
      </c>
      <c r="G90" s="76" t="n">
        <v>37.2121</v>
      </c>
      <c r="H90" s="76" t="n">
        <v>10431.23</v>
      </c>
      <c r="I90" s="76" t="n">
        <v>16.89</v>
      </c>
      <c r="J90" s="62" t="n">
        <f aca="false">H90/3600</f>
        <v>2.89756388888889</v>
      </c>
      <c r="L90" s="75" t="n">
        <v>353.473</v>
      </c>
      <c r="M90" s="76" t="n">
        <v>29.0232</v>
      </c>
      <c r="N90" s="76" t="n">
        <v>38.3088</v>
      </c>
      <c r="O90" s="76" t="n">
        <v>37.2051</v>
      </c>
      <c r="P90" s="76" t="n">
        <v>11383.42</v>
      </c>
      <c r="Q90" s="76" t="n">
        <v>17.1</v>
      </c>
      <c r="R90" s="62" t="n">
        <f aca="false">P90/3600</f>
        <v>3.162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36.7368</v>
      </c>
      <c r="E91" s="72" t="n">
        <v>43.6762</v>
      </c>
      <c r="F91" s="72" t="n">
        <v>41.6795</v>
      </c>
      <c r="G91" s="72" t="n">
        <v>41.9505</v>
      </c>
      <c r="H91" s="72" t="n">
        <v>6355.95</v>
      </c>
      <c r="I91" s="72" t="n">
        <v>8.54</v>
      </c>
      <c r="J91" s="51" t="n">
        <f aca="false">H91/3600</f>
        <v>1.76554166666667</v>
      </c>
      <c r="L91" s="71" t="n">
        <v>1135.4936</v>
      </c>
      <c r="M91" s="72" t="n">
        <v>43.681</v>
      </c>
      <c r="N91" s="72" t="n">
        <v>41.6779</v>
      </c>
      <c r="O91" s="72" t="n">
        <v>41.9548</v>
      </c>
      <c r="P91" s="72" t="n">
        <v>6758.63</v>
      </c>
      <c r="Q91" s="72" t="n">
        <v>7.81</v>
      </c>
      <c r="R91" s="51" t="n">
        <f aca="false">P91/3600</f>
        <v>1.877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3.6104</v>
      </c>
      <c r="E92" s="74" t="n">
        <v>39.1177</v>
      </c>
      <c r="F92" s="74" t="n">
        <v>39.5465</v>
      </c>
      <c r="G92" s="74" t="n">
        <v>39.9816</v>
      </c>
      <c r="H92" s="74" t="n">
        <v>6173.59</v>
      </c>
      <c r="I92" s="74" t="n">
        <v>9.05</v>
      </c>
      <c r="J92" s="56" t="n">
        <f aca="false">H92/3600</f>
        <v>1.71488611111111</v>
      </c>
      <c r="L92" s="73" t="n">
        <v>851.708</v>
      </c>
      <c r="M92" s="74" t="n">
        <v>39.1341</v>
      </c>
      <c r="N92" s="74" t="n">
        <v>39.5596</v>
      </c>
      <c r="O92" s="74" t="n">
        <v>39.9911</v>
      </c>
      <c r="P92" s="74" t="n">
        <v>6092.57</v>
      </c>
      <c r="Q92" s="74" t="n">
        <v>8.36</v>
      </c>
      <c r="R92" s="56" t="n">
        <f aca="false">P92/3600</f>
        <v>1.6923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20.5256</v>
      </c>
      <c r="E93" s="74" t="n">
        <v>34.3598</v>
      </c>
      <c r="F93" s="74" t="n">
        <v>38.3617</v>
      </c>
      <c r="G93" s="74" t="n">
        <v>38.6858</v>
      </c>
      <c r="H93" s="74" t="n">
        <v>6697.23</v>
      </c>
      <c r="I93" s="74" t="n">
        <v>10.24</v>
      </c>
      <c r="J93" s="56" t="n">
        <f aca="false">H93/3600</f>
        <v>1.86034166666667</v>
      </c>
      <c r="L93" s="73" t="n">
        <v>621.8344</v>
      </c>
      <c r="M93" s="74" t="n">
        <v>34.3302</v>
      </c>
      <c r="N93" s="74" t="n">
        <v>38.3464</v>
      </c>
      <c r="O93" s="74" t="n">
        <v>38.7009</v>
      </c>
      <c r="P93" s="74" t="n">
        <v>6139.71</v>
      </c>
      <c r="Q93" s="74" t="n">
        <v>9.34</v>
      </c>
      <c r="R93" s="56" t="n">
        <f aca="false">P93/3600</f>
        <v>1.705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15.94</v>
      </c>
      <c r="E94" s="76" t="n">
        <v>29.5222</v>
      </c>
      <c r="F94" s="76" t="n">
        <v>37.523</v>
      </c>
      <c r="G94" s="76" t="n">
        <v>37.5123</v>
      </c>
      <c r="H94" s="76" t="n">
        <v>7539.81</v>
      </c>
      <c r="I94" s="76" t="n">
        <v>10.35</v>
      </c>
      <c r="J94" s="62" t="n">
        <f aca="false">H94/3600</f>
        <v>2.09439166666667</v>
      </c>
      <c r="L94" s="75" t="n">
        <v>414.9416</v>
      </c>
      <c r="M94" s="76" t="n">
        <v>29.5206</v>
      </c>
      <c r="N94" s="76" t="n">
        <v>37.5251</v>
      </c>
      <c r="O94" s="76" t="n">
        <v>37.5431</v>
      </c>
      <c r="P94" s="76" t="n">
        <v>6102.5</v>
      </c>
      <c r="Q94" s="76" t="n">
        <v>9.94</v>
      </c>
      <c r="R94" s="62" t="n">
        <f aca="false">P94/3600</f>
        <v>1.695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29.2912</v>
      </c>
      <c r="E95" s="72" t="n">
        <v>46.6512</v>
      </c>
      <c r="F95" s="72" t="n">
        <v>50.5102</v>
      </c>
      <c r="G95" s="72" t="n">
        <v>51.6787</v>
      </c>
      <c r="H95" s="72" t="n">
        <v>11963.03</v>
      </c>
      <c r="I95" s="72" t="n">
        <v>18.89</v>
      </c>
      <c r="J95" s="51" t="n">
        <f aca="false">H95/3600</f>
        <v>3.32306388888889</v>
      </c>
      <c r="L95" s="71" t="n">
        <v>529.3411</v>
      </c>
      <c r="M95" s="72" t="n">
        <v>46.6463</v>
      </c>
      <c r="N95" s="72" t="n">
        <v>50.4887</v>
      </c>
      <c r="O95" s="72" t="n">
        <v>51.6412</v>
      </c>
      <c r="P95" s="72" t="n">
        <v>10450.36</v>
      </c>
      <c r="Q95" s="72" t="n">
        <v>16.84</v>
      </c>
      <c r="R95" s="51" t="n">
        <f aca="false">P95/3600</f>
        <v>2.9028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37.2682</v>
      </c>
      <c r="E96" s="74" t="n">
        <v>43.1487</v>
      </c>
      <c r="F96" s="74" t="n">
        <v>48.1781</v>
      </c>
      <c r="G96" s="74" t="n">
        <v>49.3608</v>
      </c>
      <c r="H96" s="74" t="n">
        <v>10144.42</v>
      </c>
      <c r="I96" s="74" t="n">
        <v>17.94</v>
      </c>
      <c r="J96" s="56" t="n">
        <f aca="false">H96/3600</f>
        <v>2.81789444444444</v>
      </c>
      <c r="L96" s="73" t="n">
        <v>337.081</v>
      </c>
      <c r="M96" s="74" t="n">
        <v>43.1531</v>
      </c>
      <c r="N96" s="74" t="n">
        <v>48.1809</v>
      </c>
      <c r="O96" s="74" t="n">
        <v>49.3802</v>
      </c>
      <c r="P96" s="74" t="n">
        <v>11356.66</v>
      </c>
      <c r="Q96" s="74" t="n">
        <v>17.28</v>
      </c>
      <c r="R96" s="56" t="n">
        <f aca="false">P96/3600</f>
        <v>3.154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1.1235</v>
      </c>
      <c r="E97" s="74" t="n">
        <v>39.6079</v>
      </c>
      <c r="F97" s="74" t="n">
        <v>46.4531</v>
      </c>
      <c r="G97" s="74" t="n">
        <v>47.7684</v>
      </c>
      <c r="H97" s="74" t="n">
        <v>10048.39</v>
      </c>
      <c r="I97" s="74" t="n">
        <v>18.38</v>
      </c>
      <c r="J97" s="56" t="n">
        <f aca="false">H97/3600</f>
        <v>2.79121944444444</v>
      </c>
      <c r="L97" s="73" t="n">
        <v>220.9043</v>
      </c>
      <c r="M97" s="74" t="n">
        <v>39.6037</v>
      </c>
      <c r="N97" s="74" t="n">
        <v>46.4187</v>
      </c>
      <c r="O97" s="74" t="n">
        <v>47.7891</v>
      </c>
      <c r="P97" s="74" t="n">
        <v>9967.38</v>
      </c>
      <c r="Q97" s="74" t="n">
        <v>17.09</v>
      </c>
      <c r="R97" s="56" t="n">
        <f aca="false">P97/3600</f>
        <v>2.7687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1.2246</v>
      </c>
      <c r="E98" s="76" t="n">
        <v>35.9236</v>
      </c>
      <c r="F98" s="76" t="n">
        <v>44.8775</v>
      </c>
      <c r="G98" s="76" t="n">
        <v>46.4192</v>
      </c>
      <c r="H98" s="76" t="n">
        <v>10673.44</v>
      </c>
      <c r="I98" s="76" t="n">
        <v>19.3</v>
      </c>
      <c r="J98" s="62" t="n">
        <f aca="false">H98/3600</f>
        <v>2.96484444444444</v>
      </c>
      <c r="L98" s="75" t="n">
        <v>141.4138</v>
      </c>
      <c r="M98" s="76" t="n">
        <v>35.9301</v>
      </c>
      <c r="N98" s="76" t="n">
        <v>44.7469</v>
      </c>
      <c r="O98" s="76" t="n">
        <v>46.4052</v>
      </c>
      <c r="P98" s="76" t="n">
        <v>11301.7</v>
      </c>
      <c r="Q98" s="76" t="n">
        <v>16.24</v>
      </c>
      <c r="R98" s="62" t="n">
        <f aca="false">P98/3600</f>
        <v>3.139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4763191361172</v>
      </c>
      <c r="J106" s="80" t="n">
        <f aca="false">GEOMEAN(J3:J98)</f>
        <v>2.23521186661567</v>
      </c>
      <c r="Q106" s="80" t="n">
        <f aca="false">GEOMEAN(Q3:Q98)</f>
        <v>12.9881756029539</v>
      </c>
      <c r="R106" s="80" t="n">
        <f aca="false">GEOMEAN(R3:R98)</f>
        <v>2.229855970962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3777680816782</v>
      </c>
      <c r="R107" s="81" t="n">
        <f aca="false">R106/J106</f>
        <v>0.99760385324856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2733333333333</v>
      </c>
      <c r="J108" s="80" t="n">
        <f aca="false">SUM(J3:J98)</f>
        <v>267.121761111111</v>
      </c>
      <c r="Q108" s="80" t="n">
        <f aca="false">SUM(Q3:Q98)/3600</f>
        <v>0.446436111111111</v>
      </c>
      <c r="R108" s="80" t="n">
        <f aca="false">SUM(R3:R98)</f>
        <v>267.86908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3916510927069</v>
      </c>
      <c r="J113" s="80" t="n">
        <f aca="false">GEOMEAN(J3:J10,J19:J82)</f>
        <v>2.18882664744532</v>
      </c>
      <c r="Q113" s="80" t="n">
        <f aca="false">GEOMEAN(Q3:Q10,Q19:Q82)</f>
        <v>12.9624034229883</v>
      </c>
      <c r="R113" s="80" t="n">
        <f aca="false">GEOMEAN(R3:R10,R19:R82)</f>
        <v>2.1805852852565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7946620864966</v>
      </c>
      <c r="R114" s="81" t="n">
        <f aca="false">R113/J113</f>
        <v>0.9962348036111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42.3336</v>
      </c>
      <c r="E19" s="72" t="n">
        <v>39.8001</v>
      </c>
      <c r="F19" s="72" t="n">
        <v>41.7413</v>
      </c>
      <c r="G19" s="72" t="n">
        <v>42.8256</v>
      </c>
      <c r="H19" s="72" t="n">
        <v>25757.31</v>
      </c>
      <c r="I19" s="72" t="n">
        <v>34.15</v>
      </c>
      <c r="J19" s="51" t="n">
        <f aca="false">H19/3600</f>
        <v>7.15480833333333</v>
      </c>
      <c r="L19" s="71" t="n">
        <v>2441.5552</v>
      </c>
      <c r="M19" s="72" t="n">
        <v>39.7995</v>
      </c>
      <c r="N19" s="72" t="n">
        <v>41.7385</v>
      </c>
      <c r="O19" s="72" t="n">
        <v>42.8293</v>
      </c>
      <c r="P19" s="72" t="n">
        <v>27636.57</v>
      </c>
      <c r="Q19" s="72" t="n">
        <v>32.2</v>
      </c>
      <c r="R19" s="51" t="n">
        <f aca="false">P19/3600</f>
        <v>7.676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69.1176</v>
      </c>
      <c r="E20" s="74" t="n">
        <v>37.2615</v>
      </c>
      <c r="F20" s="74" t="n">
        <v>40.4964</v>
      </c>
      <c r="G20" s="74" t="n">
        <v>41.5465</v>
      </c>
      <c r="H20" s="74" t="n">
        <v>22835.79</v>
      </c>
      <c r="I20" s="74" t="n">
        <v>30.83</v>
      </c>
      <c r="J20" s="56" t="n">
        <f aca="false">H20/3600</f>
        <v>6.343275</v>
      </c>
      <c r="L20" s="73" t="n">
        <v>1169.1176</v>
      </c>
      <c r="M20" s="74" t="n">
        <v>37.2608</v>
      </c>
      <c r="N20" s="74" t="n">
        <v>40.4983</v>
      </c>
      <c r="O20" s="74" t="n">
        <v>41.5637</v>
      </c>
      <c r="P20" s="74" t="n">
        <v>24273.35</v>
      </c>
      <c r="Q20" s="74" t="n">
        <v>28.32</v>
      </c>
      <c r="R20" s="56" t="n">
        <f aca="false">P20/3600</f>
        <v>6.742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9.648</v>
      </c>
      <c r="E21" s="74" t="n">
        <v>34.6689</v>
      </c>
      <c r="F21" s="74" t="n">
        <v>39.6254</v>
      </c>
      <c r="G21" s="74" t="n">
        <v>40.8287</v>
      </c>
      <c r="H21" s="74" t="n">
        <v>22098.48</v>
      </c>
      <c r="I21" s="74" t="n">
        <v>26.54</v>
      </c>
      <c r="J21" s="56" t="n">
        <f aca="false">H21/3600</f>
        <v>6.13846666666667</v>
      </c>
      <c r="L21" s="73" t="n">
        <v>570.548</v>
      </c>
      <c r="M21" s="74" t="n">
        <v>34.6674</v>
      </c>
      <c r="N21" s="74" t="n">
        <v>39.6281</v>
      </c>
      <c r="O21" s="74" t="n">
        <v>40.8213</v>
      </c>
      <c r="P21" s="74" t="n">
        <v>20525.47</v>
      </c>
      <c r="Q21" s="74" t="n">
        <v>25.3</v>
      </c>
      <c r="R21" s="56" t="n">
        <f aca="false">P21/3600</f>
        <v>5.7015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4.2168</v>
      </c>
      <c r="E22" s="76" t="n">
        <v>32.1419</v>
      </c>
      <c r="F22" s="76" t="n">
        <v>39.019</v>
      </c>
      <c r="G22" s="76" t="n">
        <v>40.3278</v>
      </c>
      <c r="H22" s="76" t="n">
        <v>20569.95</v>
      </c>
      <c r="I22" s="76" t="n">
        <v>24</v>
      </c>
      <c r="J22" s="62" t="n">
        <f aca="false">H22/3600</f>
        <v>5.713875</v>
      </c>
      <c r="L22" s="75" t="n">
        <v>274.4552</v>
      </c>
      <c r="M22" s="76" t="n">
        <v>32.1386</v>
      </c>
      <c r="N22" s="76" t="n">
        <v>39.0195</v>
      </c>
      <c r="O22" s="76" t="n">
        <v>40.3345</v>
      </c>
      <c r="P22" s="76" t="n">
        <v>19160.21</v>
      </c>
      <c r="Q22" s="76" t="n">
        <v>23.54</v>
      </c>
      <c r="R22" s="62" t="n">
        <f aca="false">P22/3600</f>
        <v>5.3222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98.6872</v>
      </c>
      <c r="E23" s="72" t="n">
        <v>37.0653</v>
      </c>
      <c r="F23" s="72" t="n">
        <v>39.8601</v>
      </c>
      <c r="G23" s="72" t="n">
        <v>40.8226</v>
      </c>
      <c r="H23" s="72" t="n">
        <v>25541.32</v>
      </c>
      <c r="I23" s="72" t="n">
        <v>31.54</v>
      </c>
      <c r="J23" s="51" t="n">
        <f aca="false">H23/3600</f>
        <v>7.09481111111111</v>
      </c>
      <c r="L23" s="71" t="n">
        <v>3199.756</v>
      </c>
      <c r="M23" s="72" t="n">
        <v>37.0649</v>
      </c>
      <c r="N23" s="72" t="n">
        <v>39.8665</v>
      </c>
      <c r="O23" s="72" t="n">
        <v>40.8199</v>
      </c>
      <c r="P23" s="72" t="n">
        <v>25462.96</v>
      </c>
      <c r="Q23" s="72" t="n">
        <v>31.15</v>
      </c>
      <c r="R23" s="51" t="n">
        <f aca="false">P23/3600</f>
        <v>7.0730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7.144</v>
      </c>
      <c r="E24" s="74" t="n">
        <v>34.2799</v>
      </c>
      <c r="F24" s="74" t="n">
        <v>38.2669</v>
      </c>
      <c r="G24" s="74" t="n">
        <v>39.4597</v>
      </c>
      <c r="H24" s="74" t="n">
        <v>20393.69</v>
      </c>
      <c r="I24" s="74" t="n">
        <v>30.6</v>
      </c>
      <c r="J24" s="56" t="n">
        <f aca="false">H24/3600</f>
        <v>5.66491388888889</v>
      </c>
      <c r="L24" s="73" t="n">
        <v>1347.9728</v>
      </c>
      <c r="M24" s="74" t="n">
        <v>34.2804</v>
      </c>
      <c r="N24" s="74" t="n">
        <v>38.2625</v>
      </c>
      <c r="O24" s="74" t="n">
        <v>39.4457</v>
      </c>
      <c r="P24" s="74" t="n">
        <v>20385.31</v>
      </c>
      <c r="Q24" s="74" t="n">
        <v>29.75</v>
      </c>
      <c r="R24" s="56" t="n">
        <f aca="false">P24/3600</f>
        <v>5.6625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83.0544</v>
      </c>
      <c r="E25" s="74" t="n">
        <v>31.6949</v>
      </c>
      <c r="F25" s="74" t="n">
        <v>37.1708</v>
      </c>
      <c r="G25" s="74" t="n">
        <v>38.6951</v>
      </c>
      <c r="H25" s="74" t="n">
        <v>21591.55</v>
      </c>
      <c r="I25" s="74" t="n">
        <v>24.29</v>
      </c>
      <c r="J25" s="56" t="n">
        <f aca="false">H25/3600</f>
        <v>5.99765277777778</v>
      </c>
      <c r="L25" s="73" t="n">
        <v>582.9544</v>
      </c>
      <c r="M25" s="74" t="n">
        <v>31.6977</v>
      </c>
      <c r="N25" s="74" t="n">
        <v>37.1757</v>
      </c>
      <c r="O25" s="74" t="n">
        <v>38.7021</v>
      </c>
      <c r="P25" s="74" t="n">
        <v>19105.34</v>
      </c>
      <c r="Q25" s="74" t="n">
        <v>26.04</v>
      </c>
      <c r="R25" s="56" t="n">
        <f aca="false">P25/3600</f>
        <v>5.3070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7.6144</v>
      </c>
      <c r="E26" s="76" t="n">
        <v>29.3242</v>
      </c>
      <c r="F26" s="76" t="n">
        <v>36.4082</v>
      </c>
      <c r="G26" s="76" t="n">
        <v>38.2927</v>
      </c>
      <c r="H26" s="76" t="n">
        <v>18021.84</v>
      </c>
      <c r="I26" s="76" t="n">
        <v>22.28</v>
      </c>
      <c r="J26" s="62" t="n">
        <f aca="false">H26/3600</f>
        <v>5.00606666666667</v>
      </c>
      <c r="L26" s="75" t="n">
        <v>248.62</v>
      </c>
      <c r="M26" s="76" t="n">
        <v>29.3261</v>
      </c>
      <c r="N26" s="76" t="n">
        <v>36.4058</v>
      </c>
      <c r="O26" s="76" t="n">
        <v>38.2749</v>
      </c>
      <c r="P26" s="76" t="n">
        <v>19416.4</v>
      </c>
      <c r="Q26" s="76" t="n">
        <v>21.68</v>
      </c>
      <c r="R26" s="62" t="n">
        <f aca="false">P26/3600</f>
        <v>5.393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25.5336</v>
      </c>
      <c r="E27" s="72" t="n">
        <v>36.7922</v>
      </c>
      <c r="F27" s="72" t="n">
        <v>38.9349</v>
      </c>
      <c r="G27" s="72" t="n">
        <v>41.4773</v>
      </c>
      <c r="H27" s="72" t="n">
        <v>48443.04</v>
      </c>
      <c r="I27" s="72" t="n">
        <v>57.55</v>
      </c>
      <c r="J27" s="51" t="n">
        <f aca="false">H27/3600</f>
        <v>13.4564</v>
      </c>
      <c r="L27" s="71" t="n">
        <v>5824.9704</v>
      </c>
      <c r="M27" s="72" t="n">
        <v>36.7907</v>
      </c>
      <c r="N27" s="72" t="n">
        <v>38.9372</v>
      </c>
      <c r="O27" s="72" t="n">
        <v>41.4743</v>
      </c>
      <c r="P27" s="72" t="n">
        <v>48665.08</v>
      </c>
      <c r="Q27" s="72" t="n">
        <v>55.69</v>
      </c>
      <c r="R27" s="51" t="n">
        <f aca="false">P27/3600</f>
        <v>13.5180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20.5144</v>
      </c>
      <c r="E28" s="74" t="n">
        <v>34.68</v>
      </c>
      <c r="F28" s="74" t="n">
        <v>38.0309</v>
      </c>
      <c r="G28" s="74" t="n">
        <v>39.8803</v>
      </c>
      <c r="H28" s="74" t="n">
        <v>40581.14</v>
      </c>
      <c r="I28" s="74" t="n">
        <v>54.76</v>
      </c>
      <c r="J28" s="56" t="n">
        <f aca="false">H28/3600</f>
        <v>11.2725388888889</v>
      </c>
      <c r="L28" s="73" t="n">
        <v>2623.2656</v>
      </c>
      <c r="M28" s="74" t="n">
        <v>34.6804</v>
      </c>
      <c r="N28" s="74" t="n">
        <v>38.0218</v>
      </c>
      <c r="O28" s="74" t="n">
        <v>39.8703</v>
      </c>
      <c r="P28" s="74" t="n">
        <v>41917.07</v>
      </c>
      <c r="Q28" s="74" t="n">
        <v>49.9</v>
      </c>
      <c r="R28" s="56" t="n">
        <f aca="false">P28/3600</f>
        <v>11.6436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296.1656</v>
      </c>
      <c r="E29" s="74" t="n">
        <v>32.4147</v>
      </c>
      <c r="F29" s="74" t="n">
        <v>37.2734</v>
      </c>
      <c r="G29" s="74" t="n">
        <v>38.7093</v>
      </c>
      <c r="H29" s="74" t="n">
        <v>39763.38</v>
      </c>
      <c r="I29" s="74" t="n">
        <v>45.98</v>
      </c>
      <c r="J29" s="56" t="n">
        <f aca="false">H29/3600</f>
        <v>11.0453833333333</v>
      </c>
      <c r="L29" s="73" t="n">
        <v>1300.072</v>
      </c>
      <c r="M29" s="74" t="n">
        <v>32.4205</v>
      </c>
      <c r="N29" s="74" t="n">
        <v>37.2693</v>
      </c>
      <c r="O29" s="74" t="n">
        <v>38.7212</v>
      </c>
      <c r="P29" s="74" t="n">
        <v>38254.97</v>
      </c>
      <c r="Q29" s="74" t="n">
        <v>44.3</v>
      </c>
      <c r="R29" s="56" t="n">
        <f aca="false">P29/3600</f>
        <v>10.6263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4.4984</v>
      </c>
      <c r="E30" s="76" t="n">
        <v>30.038</v>
      </c>
      <c r="F30" s="76" t="n">
        <v>36.6661</v>
      </c>
      <c r="G30" s="76" t="n">
        <v>37.8172</v>
      </c>
      <c r="H30" s="76" t="n">
        <v>38059.13</v>
      </c>
      <c r="I30" s="76" t="n">
        <v>45.11</v>
      </c>
      <c r="J30" s="62" t="n">
        <f aca="false">H30/3600</f>
        <v>10.5719805555556</v>
      </c>
      <c r="L30" s="75" t="n">
        <v>656.0248</v>
      </c>
      <c r="M30" s="76" t="n">
        <v>30.0342</v>
      </c>
      <c r="N30" s="76" t="n">
        <v>36.6753</v>
      </c>
      <c r="O30" s="76" t="n">
        <v>37.8175</v>
      </c>
      <c r="P30" s="76" t="n">
        <v>36495.88</v>
      </c>
      <c r="Q30" s="76" t="n">
        <v>44.61</v>
      </c>
      <c r="R30" s="62" t="n">
        <f aca="false">P30/3600</f>
        <v>10.1377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824.0832</v>
      </c>
      <c r="E31" s="72" t="n">
        <v>37.5967</v>
      </c>
      <c r="F31" s="72" t="n">
        <v>42.3664</v>
      </c>
      <c r="G31" s="72" t="n">
        <v>42.9312</v>
      </c>
      <c r="H31" s="72" t="n">
        <v>54496.07</v>
      </c>
      <c r="I31" s="72" t="n">
        <v>75.7</v>
      </c>
      <c r="J31" s="51" t="n">
        <f aca="false">H31/3600</f>
        <v>15.1377972222222</v>
      </c>
      <c r="L31" s="71" t="n">
        <v>6823.7512</v>
      </c>
      <c r="M31" s="72" t="n">
        <v>37.5966</v>
      </c>
      <c r="N31" s="72" t="n">
        <v>42.3678</v>
      </c>
      <c r="O31" s="72" t="n">
        <v>42.931</v>
      </c>
      <c r="P31" s="72" t="n">
        <v>54505.2</v>
      </c>
      <c r="Q31" s="72" t="n">
        <v>68.69</v>
      </c>
      <c r="R31" s="51" t="n">
        <f aca="false">P31/3600</f>
        <v>15.140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150.0112</v>
      </c>
      <c r="E32" s="74" t="n">
        <v>35.669</v>
      </c>
      <c r="F32" s="74" t="n">
        <v>41.0867</v>
      </c>
      <c r="G32" s="74" t="n">
        <v>41.1154</v>
      </c>
      <c r="H32" s="74" t="n">
        <v>48539.95</v>
      </c>
      <c r="I32" s="74" t="n">
        <v>72.12</v>
      </c>
      <c r="J32" s="56" t="n">
        <f aca="false">H32/3600</f>
        <v>13.4833194444444</v>
      </c>
      <c r="L32" s="73" t="n">
        <v>3151.4552</v>
      </c>
      <c r="M32" s="74" t="n">
        <v>35.6682</v>
      </c>
      <c r="N32" s="74" t="n">
        <v>41.0988</v>
      </c>
      <c r="O32" s="74" t="n">
        <v>41.1069</v>
      </c>
      <c r="P32" s="74" t="n">
        <v>49242.43</v>
      </c>
      <c r="Q32" s="74" t="n">
        <v>65.37</v>
      </c>
      <c r="R32" s="56" t="n">
        <f aca="false">P32/3600</f>
        <v>13.6784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08.9856</v>
      </c>
      <c r="E33" s="74" t="n">
        <v>33.6052</v>
      </c>
      <c r="F33" s="74" t="n">
        <v>40.1264</v>
      </c>
      <c r="G33" s="74" t="n">
        <v>39.7591</v>
      </c>
      <c r="H33" s="74" t="n">
        <v>48245.1</v>
      </c>
      <c r="I33" s="74" t="n">
        <v>68.71</v>
      </c>
      <c r="J33" s="56" t="n">
        <f aca="false">H33/3600</f>
        <v>13.4014166666667</v>
      </c>
      <c r="L33" s="73" t="n">
        <v>1609.0656</v>
      </c>
      <c r="M33" s="74" t="n">
        <v>33.6091</v>
      </c>
      <c r="N33" s="74" t="n">
        <v>40.1304</v>
      </c>
      <c r="O33" s="74" t="n">
        <v>39.761</v>
      </c>
      <c r="P33" s="74" t="n">
        <v>50535.65</v>
      </c>
      <c r="Q33" s="74" t="n">
        <v>62.49</v>
      </c>
      <c r="R33" s="56" t="n">
        <f aca="false">P33/3600</f>
        <v>14.0376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0.936</v>
      </c>
      <c r="E34" s="76" t="n">
        <v>31.37</v>
      </c>
      <c r="F34" s="76" t="n">
        <v>39.4067</v>
      </c>
      <c r="G34" s="76" t="n">
        <v>38.7519</v>
      </c>
      <c r="H34" s="76" t="n">
        <v>45331.73</v>
      </c>
      <c r="I34" s="76" t="n">
        <v>57.62</v>
      </c>
      <c r="J34" s="62" t="n">
        <f aca="false">H34/3600</f>
        <v>12.5921472222222</v>
      </c>
      <c r="L34" s="75" t="n">
        <v>852.1096</v>
      </c>
      <c r="M34" s="76" t="n">
        <v>31.3727</v>
      </c>
      <c r="N34" s="76" t="n">
        <v>39.3823</v>
      </c>
      <c r="O34" s="76" t="n">
        <v>38.7674</v>
      </c>
      <c r="P34" s="76" t="n">
        <v>41565.59</v>
      </c>
      <c r="Q34" s="76" t="n">
        <v>57.04</v>
      </c>
      <c r="R34" s="62" t="n">
        <f aca="false">P34/3600</f>
        <v>11.5459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413.4232</v>
      </c>
      <c r="E35" s="72" t="n">
        <v>35.463</v>
      </c>
      <c r="F35" s="72" t="n">
        <v>40.5296</v>
      </c>
      <c r="G35" s="72" t="n">
        <v>42.8658</v>
      </c>
      <c r="H35" s="72" t="n">
        <v>61007.15</v>
      </c>
      <c r="I35" s="72" t="n">
        <v>81.18</v>
      </c>
      <c r="J35" s="51" t="n">
        <f aca="false">H35/3600</f>
        <v>16.9464305555556</v>
      </c>
      <c r="L35" s="71" t="n">
        <v>7416.704</v>
      </c>
      <c r="M35" s="72" t="n">
        <v>35.463</v>
      </c>
      <c r="N35" s="72" t="n">
        <v>40.5149</v>
      </c>
      <c r="O35" s="72" t="n">
        <v>42.8525</v>
      </c>
      <c r="P35" s="72" t="n">
        <v>58663.96</v>
      </c>
      <c r="Q35" s="72" t="n">
        <v>71.55</v>
      </c>
      <c r="R35" s="51" t="n">
        <f aca="false">P35/3600</f>
        <v>16.2955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1967.0848</v>
      </c>
      <c r="E36" s="74" t="n">
        <v>33.7093</v>
      </c>
      <c r="F36" s="74" t="n">
        <v>39.296</v>
      </c>
      <c r="G36" s="74" t="n">
        <v>41.8894</v>
      </c>
      <c r="H36" s="74" t="n">
        <v>51456.16</v>
      </c>
      <c r="I36" s="74" t="n">
        <v>61.37</v>
      </c>
      <c r="J36" s="56" t="n">
        <f aca="false">H36/3600</f>
        <v>14.2933777777778</v>
      </c>
      <c r="L36" s="73" t="n">
        <v>1966.6752</v>
      </c>
      <c r="M36" s="74" t="n">
        <v>33.7072</v>
      </c>
      <c r="N36" s="74" t="n">
        <v>39.2883</v>
      </c>
      <c r="O36" s="74" t="n">
        <v>41.8745</v>
      </c>
      <c r="P36" s="74" t="n">
        <v>47799.1</v>
      </c>
      <c r="Q36" s="74" t="n">
        <v>59.52</v>
      </c>
      <c r="R36" s="56" t="n">
        <f aca="false">P36/3600</f>
        <v>13.277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6.628</v>
      </c>
      <c r="E37" s="74" t="n">
        <v>31.6652</v>
      </c>
      <c r="F37" s="74" t="n">
        <v>38.428</v>
      </c>
      <c r="G37" s="74" t="n">
        <v>41.1152</v>
      </c>
      <c r="H37" s="74" t="n">
        <v>45048.08</v>
      </c>
      <c r="I37" s="74" t="n">
        <v>59.82</v>
      </c>
      <c r="J37" s="56" t="n">
        <f aca="false">H37/3600</f>
        <v>12.5133555555556</v>
      </c>
      <c r="L37" s="73" t="n">
        <v>765.7112</v>
      </c>
      <c r="M37" s="74" t="n">
        <v>31.6605</v>
      </c>
      <c r="N37" s="74" t="n">
        <v>38.4306</v>
      </c>
      <c r="O37" s="74" t="n">
        <v>41.0808</v>
      </c>
      <c r="P37" s="74" t="n">
        <v>44835.06</v>
      </c>
      <c r="Q37" s="74" t="n">
        <v>53.63</v>
      </c>
      <c r="R37" s="56" t="n">
        <f aca="false">P37/3600</f>
        <v>12.4541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8.124</v>
      </c>
      <c r="E38" s="76" t="n">
        <v>29.4012</v>
      </c>
      <c r="F38" s="76" t="n">
        <v>37.8044</v>
      </c>
      <c r="G38" s="76" t="n">
        <v>40.5626</v>
      </c>
      <c r="H38" s="76" t="n">
        <v>45038.98</v>
      </c>
      <c r="I38" s="76" t="n">
        <v>52.31</v>
      </c>
      <c r="J38" s="62" t="n">
        <f aca="false">H38/3600</f>
        <v>12.5108277777778</v>
      </c>
      <c r="L38" s="75" t="n">
        <v>337.3472</v>
      </c>
      <c r="M38" s="76" t="n">
        <v>29.4049</v>
      </c>
      <c r="N38" s="76" t="n">
        <v>37.8047</v>
      </c>
      <c r="O38" s="76" t="n">
        <v>40.5684</v>
      </c>
      <c r="P38" s="76" t="n">
        <v>43137.31</v>
      </c>
      <c r="Q38" s="76" t="n">
        <v>51.4</v>
      </c>
      <c r="R38" s="62" t="n">
        <f aca="false">P38/3600</f>
        <v>11.9825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43.9072</v>
      </c>
      <c r="E39" s="72" t="n">
        <v>37.1652</v>
      </c>
      <c r="F39" s="72" t="n">
        <v>40.2537</v>
      </c>
      <c r="G39" s="72" t="n">
        <v>40.657</v>
      </c>
      <c r="H39" s="72" t="n">
        <v>9776.91</v>
      </c>
      <c r="I39" s="72" t="n">
        <v>12.8</v>
      </c>
      <c r="J39" s="51" t="n">
        <f aca="false">H39/3600</f>
        <v>2.71580833333333</v>
      </c>
      <c r="L39" s="71" t="n">
        <v>1743.3984</v>
      </c>
      <c r="M39" s="72" t="n">
        <v>37.1592</v>
      </c>
      <c r="N39" s="72" t="n">
        <v>40.2575</v>
      </c>
      <c r="O39" s="72" t="n">
        <v>40.614</v>
      </c>
      <c r="P39" s="72" t="n">
        <v>10088.46</v>
      </c>
      <c r="Q39" s="72" t="n">
        <v>12.53</v>
      </c>
      <c r="R39" s="51" t="n">
        <f aca="false">P39/3600</f>
        <v>2.802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32.9864</v>
      </c>
      <c r="E40" s="74" t="n">
        <v>34.3556</v>
      </c>
      <c r="F40" s="74" t="n">
        <v>38.2959</v>
      </c>
      <c r="G40" s="74" t="n">
        <v>38.5587</v>
      </c>
      <c r="H40" s="74" t="n">
        <v>9892.43</v>
      </c>
      <c r="I40" s="74" t="n">
        <v>10.73</v>
      </c>
      <c r="J40" s="56" t="n">
        <f aca="false">H40/3600</f>
        <v>2.74789722222222</v>
      </c>
      <c r="L40" s="73" t="n">
        <v>833.8688</v>
      </c>
      <c r="M40" s="74" t="n">
        <v>34.3505</v>
      </c>
      <c r="N40" s="74" t="n">
        <v>38.2966</v>
      </c>
      <c r="O40" s="74" t="n">
        <v>38.5506</v>
      </c>
      <c r="P40" s="74" t="n">
        <v>8756.95</v>
      </c>
      <c r="Q40" s="74" t="n">
        <v>10.86</v>
      </c>
      <c r="R40" s="56" t="n">
        <f aca="false">P40/3600</f>
        <v>2.4324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0.1936</v>
      </c>
      <c r="E41" s="74" t="n">
        <v>31.9648</v>
      </c>
      <c r="F41" s="74" t="n">
        <v>36.9225</v>
      </c>
      <c r="G41" s="74" t="n">
        <v>37.0381</v>
      </c>
      <c r="H41" s="74" t="n">
        <v>9851.16</v>
      </c>
      <c r="I41" s="74" t="n">
        <v>9.5</v>
      </c>
      <c r="J41" s="56" t="n">
        <f aca="false">H41/3600</f>
        <v>2.73643333333333</v>
      </c>
      <c r="L41" s="73" t="n">
        <v>431.688</v>
      </c>
      <c r="M41" s="74" t="n">
        <v>31.9726</v>
      </c>
      <c r="N41" s="74" t="n">
        <v>36.873</v>
      </c>
      <c r="O41" s="74" t="n">
        <v>37.0382</v>
      </c>
      <c r="P41" s="74" t="n">
        <v>8012.68</v>
      </c>
      <c r="Q41" s="74" t="n">
        <v>8.76</v>
      </c>
      <c r="R41" s="56" t="n">
        <f aca="false">P41/3600</f>
        <v>2.2257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5.3376</v>
      </c>
      <c r="E42" s="76" t="n">
        <v>29.5995</v>
      </c>
      <c r="F42" s="76" t="n">
        <v>35.7702</v>
      </c>
      <c r="G42" s="76" t="n">
        <v>35.8543</v>
      </c>
      <c r="H42" s="76" t="n">
        <v>7344.05</v>
      </c>
      <c r="I42" s="76" t="n">
        <v>8.3</v>
      </c>
      <c r="J42" s="62" t="n">
        <f aca="false">H42/3600</f>
        <v>2.04001388888889</v>
      </c>
      <c r="L42" s="75" t="n">
        <v>235.6472</v>
      </c>
      <c r="M42" s="76" t="n">
        <v>29.6331</v>
      </c>
      <c r="N42" s="76" t="n">
        <v>35.7535</v>
      </c>
      <c r="O42" s="76" t="n">
        <v>35.7929</v>
      </c>
      <c r="P42" s="76" t="n">
        <v>8073.4</v>
      </c>
      <c r="Q42" s="76" t="n">
        <v>8.58</v>
      </c>
      <c r="R42" s="62" t="n">
        <f aca="false">P42/3600</f>
        <v>2.242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886.6656</v>
      </c>
      <c r="E43" s="72" t="n">
        <v>37.3793</v>
      </c>
      <c r="F43" s="72" t="n">
        <v>41.047</v>
      </c>
      <c r="G43" s="72" t="n">
        <v>42.1331</v>
      </c>
      <c r="H43" s="72" t="n">
        <v>11169.78</v>
      </c>
      <c r="I43" s="72" t="n">
        <v>14.3</v>
      </c>
      <c r="J43" s="51" t="n">
        <f aca="false">H43/3600</f>
        <v>3.10271666666667</v>
      </c>
      <c r="L43" s="71" t="n">
        <v>1886.2304</v>
      </c>
      <c r="M43" s="72" t="n">
        <v>37.3782</v>
      </c>
      <c r="N43" s="72" t="n">
        <v>41.0386</v>
      </c>
      <c r="O43" s="72" t="n">
        <v>42.133</v>
      </c>
      <c r="P43" s="72" t="n">
        <v>11190.38</v>
      </c>
      <c r="Q43" s="72" t="n">
        <v>14.39</v>
      </c>
      <c r="R43" s="51" t="n">
        <f aca="false">P43/3600</f>
        <v>3.108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12.496</v>
      </c>
      <c r="E44" s="74" t="n">
        <v>34.4764</v>
      </c>
      <c r="F44" s="74" t="n">
        <v>39.3299</v>
      </c>
      <c r="G44" s="74" t="n">
        <v>40.3188</v>
      </c>
      <c r="H44" s="74" t="n">
        <v>10176.37</v>
      </c>
      <c r="I44" s="74" t="n">
        <v>13.68</v>
      </c>
      <c r="J44" s="56" t="n">
        <f aca="false">H44/3600</f>
        <v>2.82676944444444</v>
      </c>
      <c r="L44" s="73" t="n">
        <v>913.2488</v>
      </c>
      <c r="M44" s="74" t="n">
        <v>34.4719</v>
      </c>
      <c r="N44" s="74" t="n">
        <v>39.3228</v>
      </c>
      <c r="O44" s="74" t="n">
        <v>40.3063</v>
      </c>
      <c r="P44" s="74" t="n">
        <v>11523.58</v>
      </c>
      <c r="Q44" s="74" t="n">
        <v>12.3</v>
      </c>
      <c r="R44" s="56" t="n">
        <f aca="false">P44/3600</f>
        <v>3.2009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6136</v>
      </c>
      <c r="E45" s="74" t="n">
        <v>31.6288</v>
      </c>
      <c r="F45" s="74" t="n">
        <v>38.0604</v>
      </c>
      <c r="G45" s="74" t="n">
        <v>38.9077</v>
      </c>
      <c r="H45" s="74" t="n">
        <v>9687.52</v>
      </c>
      <c r="I45" s="74" t="n">
        <v>10.99</v>
      </c>
      <c r="J45" s="56" t="n">
        <f aca="false">H45/3600</f>
        <v>2.69097777777778</v>
      </c>
      <c r="L45" s="73" t="n">
        <v>466.6816</v>
      </c>
      <c r="M45" s="74" t="n">
        <v>31.6354</v>
      </c>
      <c r="N45" s="74" t="n">
        <v>38.0658</v>
      </c>
      <c r="O45" s="74" t="n">
        <v>38.9135</v>
      </c>
      <c r="P45" s="74" t="n">
        <v>9551.91</v>
      </c>
      <c r="Q45" s="74" t="n">
        <v>11.26</v>
      </c>
      <c r="R45" s="56" t="n">
        <f aca="false">P45/3600</f>
        <v>2.653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1992</v>
      </c>
      <c r="E46" s="76" t="n">
        <v>28.8421</v>
      </c>
      <c r="F46" s="76" t="n">
        <v>37.1482</v>
      </c>
      <c r="G46" s="76" t="n">
        <v>37.9271</v>
      </c>
      <c r="H46" s="76" t="n">
        <v>8939.12</v>
      </c>
      <c r="I46" s="76" t="n">
        <v>9.76</v>
      </c>
      <c r="J46" s="62" t="n">
        <f aca="false">H46/3600</f>
        <v>2.48308888888889</v>
      </c>
      <c r="L46" s="75" t="n">
        <v>241.5688</v>
      </c>
      <c r="M46" s="76" t="n">
        <v>28.8451</v>
      </c>
      <c r="N46" s="76" t="n">
        <v>37.1417</v>
      </c>
      <c r="O46" s="76" t="n">
        <v>37.943</v>
      </c>
      <c r="P46" s="76" t="n">
        <v>8970.05</v>
      </c>
      <c r="Q46" s="76" t="n">
        <v>9.68</v>
      </c>
      <c r="R46" s="62" t="n">
        <f aca="false">P46/3600</f>
        <v>2.4916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39.8088</v>
      </c>
      <c r="E47" s="72" t="n">
        <v>34.6161</v>
      </c>
      <c r="F47" s="72" t="n">
        <v>38.3182</v>
      </c>
      <c r="G47" s="72" t="n">
        <v>39.1372</v>
      </c>
      <c r="H47" s="72" t="n">
        <v>12114.11</v>
      </c>
      <c r="I47" s="72" t="n">
        <v>15.81</v>
      </c>
      <c r="J47" s="51" t="n">
        <f aca="false">H47/3600</f>
        <v>3.36503055555556</v>
      </c>
      <c r="L47" s="71" t="n">
        <v>3440.6064</v>
      </c>
      <c r="M47" s="72" t="n">
        <v>34.6194</v>
      </c>
      <c r="N47" s="72" t="n">
        <v>38.318</v>
      </c>
      <c r="O47" s="72" t="n">
        <v>39.1222</v>
      </c>
      <c r="P47" s="72" t="n">
        <v>12101.19</v>
      </c>
      <c r="Q47" s="72" t="n">
        <v>15.32</v>
      </c>
      <c r="R47" s="51" t="n">
        <f aca="false">P47/3600</f>
        <v>3.3614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99.6832</v>
      </c>
      <c r="E48" s="74" t="n">
        <v>31.1546</v>
      </c>
      <c r="F48" s="74" t="n">
        <v>36.3969</v>
      </c>
      <c r="G48" s="74" t="n">
        <v>37.1677</v>
      </c>
      <c r="H48" s="74" t="n">
        <v>10148.86</v>
      </c>
      <c r="I48" s="74" t="n">
        <v>13.06</v>
      </c>
      <c r="J48" s="56" t="n">
        <f aca="false">H48/3600</f>
        <v>2.81912777777778</v>
      </c>
      <c r="L48" s="73" t="n">
        <v>1501.4936</v>
      </c>
      <c r="M48" s="74" t="n">
        <v>31.1573</v>
      </c>
      <c r="N48" s="74" t="n">
        <v>36.4125</v>
      </c>
      <c r="O48" s="74" t="n">
        <v>37.1675</v>
      </c>
      <c r="P48" s="74" t="n">
        <v>9390.82</v>
      </c>
      <c r="Q48" s="74" t="n">
        <v>12.91</v>
      </c>
      <c r="R48" s="56" t="n">
        <f aca="false">P48/3600</f>
        <v>2.608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54.3</v>
      </c>
      <c r="E49" s="74" t="n">
        <v>27.9738</v>
      </c>
      <c r="F49" s="74" t="n">
        <v>35.066</v>
      </c>
      <c r="G49" s="74" t="n">
        <v>35.7918</v>
      </c>
      <c r="H49" s="74" t="n">
        <v>9466.12</v>
      </c>
      <c r="I49" s="74" t="n">
        <v>10.97</v>
      </c>
      <c r="J49" s="56" t="n">
        <f aca="false">H49/3600</f>
        <v>2.62947777777778</v>
      </c>
      <c r="L49" s="73" t="n">
        <v>654.7392</v>
      </c>
      <c r="M49" s="74" t="n">
        <v>27.9766</v>
      </c>
      <c r="N49" s="74" t="n">
        <v>35.0537</v>
      </c>
      <c r="O49" s="74" t="n">
        <v>35.8064</v>
      </c>
      <c r="P49" s="74" t="n">
        <v>9058.3</v>
      </c>
      <c r="Q49" s="74" t="n">
        <v>11.33</v>
      </c>
      <c r="R49" s="56" t="n">
        <f aca="false">P49/3600</f>
        <v>2.516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74.052</v>
      </c>
      <c r="E50" s="76" t="n">
        <v>25.1407</v>
      </c>
      <c r="F50" s="76" t="n">
        <v>34.1351</v>
      </c>
      <c r="G50" s="76" t="n">
        <v>34.8199</v>
      </c>
      <c r="H50" s="76" t="n">
        <v>8227.38</v>
      </c>
      <c r="I50" s="76" t="n">
        <v>9.03</v>
      </c>
      <c r="J50" s="62" t="n">
        <f aca="false">H50/3600</f>
        <v>2.28538333333333</v>
      </c>
      <c r="L50" s="75" t="n">
        <v>273.984</v>
      </c>
      <c r="M50" s="76" t="n">
        <v>25.141</v>
      </c>
      <c r="N50" s="76" t="n">
        <v>34.1518</v>
      </c>
      <c r="O50" s="76" t="n">
        <v>34.8212</v>
      </c>
      <c r="P50" s="76" t="n">
        <v>7547.48</v>
      </c>
      <c r="Q50" s="76" t="n">
        <v>8.84</v>
      </c>
      <c r="R50" s="62" t="n">
        <f aca="false">P50/3600</f>
        <v>2.0965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95.1192</v>
      </c>
      <c r="E51" s="72" t="n">
        <v>36.3007</v>
      </c>
      <c r="F51" s="72" t="n">
        <v>38.9081</v>
      </c>
      <c r="G51" s="72" t="n">
        <v>40.5051</v>
      </c>
      <c r="H51" s="72" t="n">
        <v>7998.7</v>
      </c>
      <c r="I51" s="72" t="n">
        <v>12</v>
      </c>
      <c r="J51" s="51" t="n">
        <f aca="false">H51/3600</f>
        <v>2.22186111111111</v>
      </c>
      <c r="L51" s="71" t="n">
        <v>2292.3752</v>
      </c>
      <c r="M51" s="72" t="n">
        <v>36.3004</v>
      </c>
      <c r="N51" s="72" t="n">
        <v>38.902</v>
      </c>
      <c r="O51" s="72" t="n">
        <v>40.5098</v>
      </c>
      <c r="P51" s="72" t="n">
        <v>7768.21</v>
      </c>
      <c r="Q51" s="72" t="n">
        <v>10.75</v>
      </c>
      <c r="R51" s="51" t="n">
        <f aca="false">P51/3600</f>
        <v>2.157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08.1264</v>
      </c>
      <c r="E52" s="74" t="n">
        <v>33.1336</v>
      </c>
      <c r="F52" s="74" t="n">
        <v>37.0203</v>
      </c>
      <c r="G52" s="74" t="n">
        <v>38.767</v>
      </c>
      <c r="H52" s="74" t="n">
        <v>7020.35</v>
      </c>
      <c r="I52" s="74" t="n">
        <v>9.2</v>
      </c>
      <c r="J52" s="56" t="n">
        <f aca="false">H52/3600</f>
        <v>1.95009722222222</v>
      </c>
      <c r="L52" s="73" t="n">
        <v>1008.8632</v>
      </c>
      <c r="M52" s="74" t="n">
        <v>33.1293</v>
      </c>
      <c r="N52" s="74" t="n">
        <v>37.0196</v>
      </c>
      <c r="O52" s="74" t="n">
        <v>38.7698</v>
      </c>
      <c r="P52" s="74" t="n">
        <v>7758</v>
      </c>
      <c r="Q52" s="74" t="n">
        <v>8.97</v>
      </c>
      <c r="R52" s="56" t="n">
        <f aca="false">P52/3600</f>
        <v>2.1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8104</v>
      </c>
      <c r="E53" s="74" t="n">
        <v>30.2701</v>
      </c>
      <c r="F53" s="74" t="n">
        <v>35.7401</v>
      </c>
      <c r="G53" s="74" t="n">
        <v>37.4838</v>
      </c>
      <c r="H53" s="74" t="n">
        <v>6382.95</v>
      </c>
      <c r="I53" s="74" t="n">
        <v>7.45</v>
      </c>
      <c r="J53" s="56" t="n">
        <f aca="false">H53/3600</f>
        <v>1.77304166666667</v>
      </c>
      <c r="L53" s="73" t="n">
        <v>463.5344</v>
      </c>
      <c r="M53" s="74" t="n">
        <v>30.2721</v>
      </c>
      <c r="N53" s="74" t="n">
        <v>35.7569</v>
      </c>
      <c r="O53" s="74" t="n">
        <v>37.4819</v>
      </c>
      <c r="P53" s="74" t="n">
        <v>6093.69</v>
      </c>
      <c r="Q53" s="74" t="n">
        <v>7.75</v>
      </c>
      <c r="R53" s="56" t="n">
        <f aca="false">P53/3600</f>
        <v>1.6926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3.3112</v>
      </c>
      <c r="E54" s="76" t="n">
        <v>27.7896</v>
      </c>
      <c r="F54" s="76" t="n">
        <v>34.8449</v>
      </c>
      <c r="G54" s="76" t="n">
        <v>36.5575</v>
      </c>
      <c r="H54" s="76" t="n">
        <v>5850.44</v>
      </c>
      <c r="I54" s="76" t="n">
        <v>6.28</v>
      </c>
      <c r="J54" s="62" t="n">
        <f aca="false">H54/3600</f>
        <v>1.62512222222222</v>
      </c>
      <c r="L54" s="75" t="n">
        <v>213.1848</v>
      </c>
      <c r="M54" s="76" t="n">
        <v>27.7877</v>
      </c>
      <c r="N54" s="76" t="n">
        <v>34.8516</v>
      </c>
      <c r="O54" s="76" t="n">
        <v>36.5824</v>
      </c>
      <c r="P54" s="76" t="n">
        <v>5463.94</v>
      </c>
      <c r="Q54" s="76" t="n">
        <v>5.89</v>
      </c>
      <c r="R54" s="62" t="n">
        <f aca="false">P54/3600</f>
        <v>1.5177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71.5616</v>
      </c>
      <c r="E55" s="72" t="n">
        <v>37.1163</v>
      </c>
      <c r="F55" s="72" t="n">
        <v>40.9146</v>
      </c>
      <c r="G55" s="72" t="n">
        <v>39.9042</v>
      </c>
      <c r="H55" s="72" t="n">
        <v>2651.29</v>
      </c>
      <c r="I55" s="72" t="n">
        <v>3.68</v>
      </c>
      <c r="J55" s="51" t="n">
        <f aca="false">H55/3600</f>
        <v>0.736469444444444</v>
      </c>
      <c r="L55" s="71" t="n">
        <v>871.2016</v>
      </c>
      <c r="M55" s="72" t="n">
        <v>37.1171</v>
      </c>
      <c r="N55" s="72" t="n">
        <v>40.9107</v>
      </c>
      <c r="O55" s="72" t="n">
        <v>39.9101</v>
      </c>
      <c r="P55" s="72" t="n">
        <v>3012.83</v>
      </c>
      <c r="Q55" s="72" t="n">
        <v>3.64</v>
      </c>
      <c r="R55" s="51" t="n">
        <f aca="false">P55/3600</f>
        <v>0.8368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4.8688</v>
      </c>
      <c r="E56" s="74" t="n">
        <v>33.656</v>
      </c>
      <c r="F56" s="74" t="n">
        <v>38.8785</v>
      </c>
      <c r="G56" s="74" t="n">
        <v>37.5755</v>
      </c>
      <c r="H56" s="74" t="n">
        <v>2386.92</v>
      </c>
      <c r="I56" s="74" t="n">
        <v>3.06</v>
      </c>
      <c r="J56" s="56" t="n">
        <f aca="false">H56/3600</f>
        <v>0.663033333333333</v>
      </c>
      <c r="L56" s="73" t="n">
        <v>425.0288</v>
      </c>
      <c r="M56" s="74" t="n">
        <v>33.6574</v>
      </c>
      <c r="N56" s="74" t="n">
        <v>38.8869</v>
      </c>
      <c r="O56" s="74" t="n">
        <v>37.5831</v>
      </c>
      <c r="P56" s="74" t="n">
        <v>2411.32</v>
      </c>
      <c r="Q56" s="74" t="n">
        <v>2.87</v>
      </c>
      <c r="R56" s="56" t="n">
        <f aca="false">P56/3600</f>
        <v>0.6698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5.8312</v>
      </c>
      <c r="E57" s="74" t="n">
        <v>30.7198</v>
      </c>
      <c r="F57" s="74" t="n">
        <v>37.506</v>
      </c>
      <c r="G57" s="74" t="n">
        <v>35.9477</v>
      </c>
      <c r="H57" s="74" t="n">
        <v>2183.65</v>
      </c>
      <c r="I57" s="74" t="n">
        <v>2.94</v>
      </c>
      <c r="J57" s="56" t="n">
        <f aca="false">H57/3600</f>
        <v>0.606569444444445</v>
      </c>
      <c r="L57" s="73" t="n">
        <v>216.4296</v>
      </c>
      <c r="M57" s="74" t="n">
        <v>30.7326</v>
      </c>
      <c r="N57" s="74" t="n">
        <v>37.5055</v>
      </c>
      <c r="O57" s="74" t="n">
        <v>35.9361</v>
      </c>
      <c r="P57" s="74" t="n">
        <v>2161.78</v>
      </c>
      <c r="Q57" s="74" t="n">
        <v>2.77</v>
      </c>
      <c r="R57" s="56" t="n">
        <f aca="false">P57/3600</f>
        <v>0.6004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12.8512</v>
      </c>
      <c r="E58" s="76" t="n">
        <v>28.1149</v>
      </c>
      <c r="F58" s="76" t="n">
        <v>36.4727</v>
      </c>
      <c r="G58" s="76" t="n">
        <v>34.7557</v>
      </c>
      <c r="H58" s="76" t="n">
        <v>2100.27</v>
      </c>
      <c r="I58" s="76" t="n">
        <v>2.24</v>
      </c>
      <c r="J58" s="62" t="n">
        <f aca="false">H58/3600</f>
        <v>0.583408333333333</v>
      </c>
      <c r="L58" s="75" t="n">
        <v>113.0344</v>
      </c>
      <c r="M58" s="76" t="n">
        <v>28.1243</v>
      </c>
      <c r="N58" s="76" t="n">
        <v>36.4871</v>
      </c>
      <c r="O58" s="76" t="n">
        <v>34.7739</v>
      </c>
      <c r="P58" s="76" t="n">
        <v>2000.29</v>
      </c>
      <c r="Q58" s="76" t="n">
        <v>2.41</v>
      </c>
      <c r="R58" s="62" t="n">
        <f aca="false">P58/3600</f>
        <v>0.555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61.4488</v>
      </c>
      <c r="E59" s="72" t="n">
        <v>34.6715</v>
      </c>
      <c r="F59" s="72" t="n">
        <v>40.598</v>
      </c>
      <c r="G59" s="72" t="n">
        <v>41.5345</v>
      </c>
      <c r="H59" s="72" t="n">
        <v>3110.65</v>
      </c>
      <c r="I59" s="72" t="n">
        <v>4.37</v>
      </c>
      <c r="J59" s="51" t="n">
        <f aca="false">H59/3600</f>
        <v>0.864069444444444</v>
      </c>
      <c r="L59" s="71" t="n">
        <v>759.788</v>
      </c>
      <c r="M59" s="72" t="n">
        <v>34.6677</v>
      </c>
      <c r="N59" s="72" t="n">
        <v>40.5858</v>
      </c>
      <c r="O59" s="72" t="n">
        <v>41.519</v>
      </c>
      <c r="P59" s="72" t="n">
        <v>3236.72</v>
      </c>
      <c r="Q59" s="72" t="n">
        <v>4.2</v>
      </c>
      <c r="R59" s="51" t="n">
        <f aca="false">P59/3600</f>
        <v>0.899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99.5552</v>
      </c>
      <c r="E60" s="74" t="n">
        <v>31.4964</v>
      </c>
      <c r="F60" s="74" t="n">
        <v>39.2148</v>
      </c>
      <c r="G60" s="74" t="n">
        <v>40.0982</v>
      </c>
      <c r="H60" s="74" t="n">
        <v>2517.47</v>
      </c>
      <c r="I60" s="74" t="n">
        <v>3.83</v>
      </c>
      <c r="J60" s="56" t="n">
        <f aca="false">H60/3600</f>
        <v>0.699297222222222</v>
      </c>
      <c r="L60" s="73" t="n">
        <v>299.9192</v>
      </c>
      <c r="M60" s="74" t="n">
        <v>31.5136</v>
      </c>
      <c r="N60" s="74" t="n">
        <v>39.185</v>
      </c>
      <c r="O60" s="74" t="n">
        <v>40.1151</v>
      </c>
      <c r="P60" s="74" t="n">
        <v>2499.13</v>
      </c>
      <c r="Q60" s="74" t="n">
        <v>3.31</v>
      </c>
      <c r="R60" s="56" t="n">
        <f aca="false">P60/3600</f>
        <v>0.694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0.2536</v>
      </c>
      <c r="E61" s="74" t="n">
        <v>28.536</v>
      </c>
      <c r="F61" s="74" t="n">
        <v>38.1929</v>
      </c>
      <c r="G61" s="74" t="n">
        <v>39.0922</v>
      </c>
      <c r="H61" s="74" t="n">
        <v>2597.83</v>
      </c>
      <c r="I61" s="74" t="n">
        <v>3.31</v>
      </c>
      <c r="J61" s="56" t="n">
        <f aca="false">H61/3600</f>
        <v>0.721619444444444</v>
      </c>
      <c r="L61" s="73" t="n">
        <v>130.1744</v>
      </c>
      <c r="M61" s="74" t="n">
        <v>28.5207</v>
      </c>
      <c r="N61" s="74" t="n">
        <v>38.2743</v>
      </c>
      <c r="O61" s="74" t="n">
        <v>39.1754</v>
      </c>
      <c r="P61" s="74" t="n">
        <v>2184.37</v>
      </c>
      <c r="Q61" s="74" t="n">
        <v>2.97</v>
      </c>
      <c r="R61" s="56" t="n">
        <f aca="false">P61/3600</f>
        <v>0.606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61.6288</v>
      </c>
      <c r="E62" s="76" t="n">
        <v>25.5768</v>
      </c>
      <c r="F62" s="76" t="n">
        <v>37.4403</v>
      </c>
      <c r="G62" s="76" t="n">
        <v>38.2036</v>
      </c>
      <c r="H62" s="76" t="n">
        <v>2122.68</v>
      </c>
      <c r="I62" s="76" t="n">
        <v>2.58</v>
      </c>
      <c r="J62" s="62" t="n">
        <f aca="false">H62/3600</f>
        <v>0.589633333333333</v>
      </c>
      <c r="L62" s="75" t="n">
        <v>61.58</v>
      </c>
      <c r="M62" s="76" t="n">
        <v>25.5692</v>
      </c>
      <c r="N62" s="76" t="n">
        <v>37.5679</v>
      </c>
      <c r="O62" s="76" t="n">
        <v>38.3188</v>
      </c>
      <c r="P62" s="76" t="n">
        <v>2127.53</v>
      </c>
      <c r="Q62" s="76" t="n">
        <v>2.97</v>
      </c>
      <c r="R62" s="62" t="n">
        <f aca="false">P62/3600</f>
        <v>0.5909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5.8592</v>
      </c>
      <c r="E63" s="72" t="n">
        <v>34.3535</v>
      </c>
      <c r="F63" s="72" t="n">
        <v>38.0112</v>
      </c>
      <c r="G63" s="72" t="n">
        <v>38.5648</v>
      </c>
      <c r="H63" s="72" t="n">
        <v>2456.87</v>
      </c>
      <c r="I63" s="72" t="n">
        <v>3.79</v>
      </c>
      <c r="J63" s="51" t="n">
        <f aca="false">H63/3600</f>
        <v>0.682463888888889</v>
      </c>
      <c r="L63" s="71" t="n">
        <v>825.3248</v>
      </c>
      <c r="M63" s="72" t="n">
        <v>34.3565</v>
      </c>
      <c r="N63" s="72" t="n">
        <v>37.9916</v>
      </c>
      <c r="O63" s="72" t="n">
        <v>38.5624</v>
      </c>
      <c r="P63" s="72" t="n">
        <v>2411.72</v>
      </c>
      <c r="Q63" s="72" t="n">
        <v>3.34</v>
      </c>
      <c r="R63" s="51" t="n">
        <f aca="false">P63/3600</f>
        <v>0.6699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4.0048</v>
      </c>
      <c r="E64" s="74" t="n">
        <v>30.9246</v>
      </c>
      <c r="F64" s="74" t="n">
        <v>36.0731</v>
      </c>
      <c r="G64" s="74" t="n">
        <v>36.5945</v>
      </c>
      <c r="H64" s="74" t="n">
        <v>2111.39</v>
      </c>
      <c r="I64" s="74" t="n">
        <v>2.99</v>
      </c>
      <c r="J64" s="56" t="n">
        <f aca="false">H64/3600</f>
        <v>0.586497222222222</v>
      </c>
      <c r="L64" s="73" t="n">
        <v>354.2904</v>
      </c>
      <c r="M64" s="74" t="n">
        <v>30.9192</v>
      </c>
      <c r="N64" s="74" t="n">
        <v>36.0629</v>
      </c>
      <c r="O64" s="74" t="n">
        <v>36.5559</v>
      </c>
      <c r="P64" s="74" t="n">
        <v>2395.13</v>
      </c>
      <c r="Q64" s="74" t="n">
        <v>2.58</v>
      </c>
      <c r="R64" s="56" t="n">
        <f aca="false">P64/3600</f>
        <v>0.6653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52.488</v>
      </c>
      <c r="E65" s="74" t="n">
        <v>27.9137</v>
      </c>
      <c r="F65" s="74" t="n">
        <v>34.6619</v>
      </c>
      <c r="G65" s="74" t="n">
        <v>35.1602</v>
      </c>
      <c r="H65" s="74" t="n">
        <v>1900.43</v>
      </c>
      <c r="I65" s="74" t="n">
        <v>2.14</v>
      </c>
      <c r="J65" s="56" t="n">
        <f aca="false">H65/3600</f>
        <v>0.527897222222222</v>
      </c>
      <c r="L65" s="73" t="n">
        <v>152.3248</v>
      </c>
      <c r="M65" s="74" t="n">
        <v>27.9083</v>
      </c>
      <c r="N65" s="74" t="n">
        <v>34.682</v>
      </c>
      <c r="O65" s="74" t="n">
        <v>35.1398</v>
      </c>
      <c r="P65" s="74" t="n">
        <v>1911.49</v>
      </c>
      <c r="Q65" s="74" t="n">
        <v>2.66</v>
      </c>
      <c r="R65" s="56" t="n">
        <f aca="false">P65/3600</f>
        <v>0.5309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4.7624</v>
      </c>
      <c r="E66" s="76" t="n">
        <v>25.2904</v>
      </c>
      <c r="F66" s="76" t="n">
        <v>33.682</v>
      </c>
      <c r="G66" s="76" t="n">
        <v>34.1505</v>
      </c>
      <c r="H66" s="76" t="n">
        <v>1861.32</v>
      </c>
      <c r="I66" s="76" t="n">
        <v>1.78</v>
      </c>
      <c r="J66" s="62" t="n">
        <f aca="false">H66/3600</f>
        <v>0.517033333333333</v>
      </c>
      <c r="L66" s="75" t="n">
        <v>64.9048</v>
      </c>
      <c r="M66" s="76" t="n">
        <v>25.3199</v>
      </c>
      <c r="N66" s="76" t="n">
        <v>33.7108</v>
      </c>
      <c r="O66" s="76" t="n">
        <v>34.2046</v>
      </c>
      <c r="P66" s="76" t="n">
        <v>1713.7</v>
      </c>
      <c r="Q66" s="76" t="n">
        <v>1.81</v>
      </c>
      <c r="R66" s="62" t="n">
        <f aca="false">P66/3600</f>
        <v>0.476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7.7648</v>
      </c>
      <c r="E67" s="72" t="n">
        <v>35.9245</v>
      </c>
      <c r="F67" s="72" t="n">
        <v>38.4579</v>
      </c>
      <c r="G67" s="72" t="n">
        <v>39.6558</v>
      </c>
      <c r="H67" s="72" t="n">
        <v>1965.4</v>
      </c>
      <c r="I67" s="72" t="n">
        <v>3.01</v>
      </c>
      <c r="J67" s="51" t="n">
        <f aca="false">H67/3600</f>
        <v>0.545944444444445</v>
      </c>
      <c r="L67" s="71" t="n">
        <v>647.26</v>
      </c>
      <c r="M67" s="72" t="n">
        <v>35.9245</v>
      </c>
      <c r="N67" s="72" t="n">
        <v>38.4496</v>
      </c>
      <c r="O67" s="72" t="n">
        <v>39.6519</v>
      </c>
      <c r="P67" s="72" t="n">
        <v>1852.97</v>
      </c>
      <c r="Q67" s="72" t="n">
        <v>3.12</v>
      </c>
      <c r="R67" s="51" t="n">
        <f aca="false">P67/3600</f>
        <v>0.5147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3.3008</v>
      </c>
      <c r="E68" s="74" t="n">
        <v>32.3165</v>
      </c>
      <c r="F68" s="74" t="n">
        <v>36.4715</v>
      </c>
      <c r="G68" s="74" t="n">
        <v>37.6444</v>
      </c>
      <c r="H68" s="74" t="n">
        <v>1644.73</v>
      </c>
      <c r="I68" s="74" t="n">
        <v>2.29</v>
      </c>
      <c r="J68" s="56" t="n">
        <f aca="false">H68/3600</f>
        <v>0.456869444444444</v>
      </c>
      <c r="L68" s="73" t="n">
        <v>304.032</v>
      </c>
      <c r="M68" s="74" t="n">
        <v>32.3164</v>
      </c>
      <c r="N68" s="74" t="n">
        <v>36.4733</v>
      </c>
      <c r="O68" s="74" t="n">
        <v>37.6392</v>
      </c>
      <c r="P68" s="74" t="n">
        <v>1867.68</v>
      </c>
      <c r="Q68" s="74" t="n">
        <v>2.73</v>
      </c>
      <c r="R68" s="56" t="n">
        <f aca="false">P68/3600</f>
        <v>0.518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6.1416</v>
      </c>
      <c r="E69" s="74" t="n">
        <v>29.4564</v>
      </c>
      <c r="F69" s="74" t="n">
        <v>35.0665</v>
      </c>
      <c r="G69" s="74" t="n">
        <v>36.1439</v>
      </c>
      <c r="H69" s="74" t="n">
        <v>1456.59</v>
      </c>
      <c r="I69" s="74" t="n">
        <v>1.86</v>
      </c>
      <c r="J69" s="56" t="n">
        <f aca="false">H69/3600</f>
        <v>0.404608333333333</v>
      </c>
      <c r="L69" s="73" t="n">
        <v>145.9168</v>
      </c>
      <c r="M69" s="74" t="n">
        <v>29.4571</v>
      </c>
      <c r="N69" s="74" t="n">
        <v>35.0718</v>
      </c>
      <c r="O69" s="74" t="n">
        <v>36.1185</v>
      </c>
      <c r="P69" s="74" t="n">
        <v>1400.02</v>
      </c>
      <c r="Q69" s="74" t="n">
        <v>1.66</v>
      </c>
      <c r="R69" s="56" t="n">
        <f aca="false">P69/3600</f>
        <v>0.3888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4.58</v>
      </c>
      <c r="E70" s="76" t="n">
        <v>27.1465</v>
      </c>
      <c r="F70" s="76" t="n">
        <v>33.9775</v>
      </c>
      <c r="G70" s="76" t="n">
        <v>34.9945</v>
      </c>
      <c r="H70" s="76" t="n">
        <v>1295.88</v>
      </c>
      <c r="I70" s="76" t="n">
        <v>1.62</v>
      </c>
      <c r="J70" s="62" t="n">
        <f aca="false">H70/3600</f>
        <v>0.359966666666667</v>
      </c>
      <c r="L70" s="75" t="n">
        <v>74.524</v>
      </c>
      <c r="M70" s="76" t="n">
        <v>27.1567</v>
      </c>
      <c r="N70" s="76" t="n">
        <v>34.0054</v>
      </c>
      <c r="O70" s="76" t="n">
        <v>34.9958</v>
      </c>
      <c r="P70" s="76" t="n">
        <v>1418.91</v>
      </c>
      <c r="Q70" s="76" t="n">
        <v>1.59</v>
      </c>
      <c r="R70" s="62" t="n">
        <f aca="false">P70/3600</f>
        <v>0.3941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5.6744</v>
      </c>
      <c r="E71" s="72" t="n">
        <v>41.2768</v>
      </c>
      <c r="F71" s="72" t="n">
        <v>45.4072</v>
      </c>
      <c r="G71" s="72" t="n">
        <v>46.0896</v>
      </c>
      <c r="H71" s="72" t="n">
        <v>19540.49</v>
      </c>
      <c r="I71" s="72" t="n">
        <v>21.19</v>
      </c>
      <c r="J71" s="51" t="n">
        <f aca="false">H71/3600</f>
        <v>5.42791388888889</v>
      </c>
      <c r="L71" s="71" t="n">
        <v>755.1928</v>
      </c>
      <c r="M71" s="72" t="n">
        <v>41.2647</v>
      </c>
      <c r="N71" s="72" t="n">
        <v>45.3934</v>
      </c>
      <c r="O71" s="72" t="n">
        <v>46.0456</v>
      </c>
      <c r="P71" s="72" t="n">
        <v>19599.71</v>
      </c>
      <c r="Q71" s="72" t="n">
        <v>20.6</v>
      </c>
      <c r="R71" s="51" t="n">
        <f aca="false">P71/3600</f>
        <v>5.4443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9.1312</v>
      </c>
      <c r="E72" s="74" t="n">
        <v>38.8262</v>
      </c>
      <c r="F72" s="74" t="n">
        <v>44.0557</v>
      </c>
      <c r="G72" s="74" t="n">
        <v>44.4789</v>
      </c>
      <c r="H72" s="74" t="n">
        <v>18553.24</v>
      </c>
      <c r="I72" s="74" t="n">
        <v>20.79</v>
      </c>
      <c r="J72" s="56" t="n">
        <f aca="false">H72/3600</f>
        <v>5.15367777777778</v>
      </c>
      <c r="L72" s="73" t="n">
        <v>358.8816</v>
      </c>
      <c r="M72" s="74" t="n">
        <v>38.8107</v>
      </c>
      <c r="N72" s="74" t="n">
        <v>44.0718</v>
      </c>
      <c r="O72" s="74" t="n">
        <v>44.5181</v>
      </c>
      <c r="P72" s="74" t="n">
        <v>20683.55</v>
      </c>
      <c r="Q72" s="74" t="n">
        <v>21.72</v>
      </c>
      <c r="R72" s="56" t="n">
        <f aca="false">P72/3600</f>
        <v>5.745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9.9432</v>
      </c>
      <c r="E73" s="74" t="n">
        <v>36.1142</v>
      </c>
      <c r="F73" s="74" t="n">
        <v>43.0798</v>
      </c>
      <c r="G73" s="74" t="n">
        <v>43.301</v>
      </c>
      <c r="H73" s="74" t="n">
        <v>19201.92</v>
      </c>
      <c r="I73" s="74" t="n">
        <v>18.64</v>
      </c>
      <c r="J73" s="56" t="n">
        <f aca="false">H73/3600</f>
        <v>5.33386666666667</v>
      </c>
      <c r="L73" s="73" t="n">
        <v>189.6704</v>
      </c>
      <c r="M73" s="74" t="n">
        <v>36.1201</v>
      </c>
      <c r="N73" s="74" t="n">
        <v>43.0448</v>
      </c>
      <c r="O73" s="74" t="n">
        <v>43.3555</v>
      </c>
      <c r="P73" s="74" t="n">
        <v>17642.4</v>
      </c>
      <c r="Q73" s="74" t="n">
        <v>16.46</v>
      </c>
      <c r="R73" s="56" t="n">
        <f aca="false">P73/3600</f>
        <v>4.900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2.1168</v>
      </c>
      <c r="E74" s="76" t="n">
        <v>33.2476</v>
      </c>
      <c r="F74" s="76" t="n">
        <v>42.139</v>
      </c>
      <c r="G74" s="76" t="n">
        <v>42.3106</v>
      </c>
      <c r="H74" s="76" t="n">
        <v>18311.49</v>
      </c>
      <c r="I74" s="76" t="n">
        <v>17.71</v>
      </c>
      <c r="J74" s="62" t="n">
        <f aca="false">H74/3600</f>
        <v>5.086525</v>
      </c>
      <c r="L74" s="75" t="n">
        <v>102.1408</v>
      </c>
      <c r="M74" s="76" t="n">
        <v>33.2477</v>
      </c>
      <c r="N74" s="76" t="n">
        <v>42.0665</v>
      </c>
      <c r="O74" s="76" t="n">
        <v>42.2636</v>
      </c>
      <c r="P74" s="76" t="n">
        <v>17562.57</v>
      </c>
      <c r="Q74" s="76" t="n">
        <v>16.69</v>
      </c>
      <c r="R74" s="62" t="n">
        <f aca="false">P74/3600</f>
        <v>4.8784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900.8264</v>
      </c>
      <c r="E75" s="72" t="n">
        <v>41.0857</v>
      </c>
      <c r="F75" s="72" t="n">
        <v>46.9342</v>
      </c>
      <c r="G75" s="72" t="n">
        <v>46.0018</v>
      </c>
      <c r="H75" s="72" t="n">
        <v>19227.92</v>
      </c>
      <c r="I75" s="72" t="n">
        <v>22.79</v>
      </c>
      <c r="J75" s="51" t="n">
        <f aca="false">H75/3600</f>
        <v>5.34108888888889</v>
      </c>
      <c r="L75" s="71" t="n">
        <v>900.6216</v>
      </c>
      <c r="M75" s="72" t="n">
        <v>41.0811</v>
      </c>
      <c r="N75" s="72" t="n">
        <v>46.9032</v>
      </c>
      <c r="O75" s="72" t="n">
        <v>45.9403</v>
      </c>
      <c r="P75" s="72" t="n">
        <v>19140.22</v>
      </c>
      <c r="Q75" s="72" t="n">
        <v>21.36</v>
      </c>
      <c r="R75" s="51" t="n">
        <f aca="false">P75/3600</f>
        <v>5.3167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9.1472</v>
      </c>
      <c r="E76" s="74" t="n">
        <v>38.5858</v>
      </c>
      <c r="F76" s="74" t="n">
        <v>45.7334</v>
      </c>
      <c r="G76" s="74" t="n">
        <v>44.2092</v>
      </c>
      <c r="H76" s="74" t="n">
        <v>18752.83</v>
      </c>
      <c r="I76" s="74" t="n">
        <v>21.74</v>
      </c>
      <c r="J76" s="56" t="n">
        <f aca="false">H76/3600</f>
        <v>5.20911944444445</v>
      </c>
      <c r="L76" s="73" t="n">
        <v>419.3008</v>
      </c>
      <c r="M76" s="74" t="n">
        <v>38.5858</v>
      </c>
      <c r="N76" s="74" t="n">
        <v>45.6607</v>
      </c>
      <c r="O76" s="74" t="n">
        <v>44.2241</v>
      </c>
      <c r="P76" s="74" t="n">
        <v>20079.53</v>
      </c>
      <c r="Q76" s="74" t="n">
        <v>21.32</v>
      </c>
      <c r="R76" s="56" t="n">
        <f aca="false">P76/3600</f>
        <v>5.5776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22.22</v>
      </c>
      <c r="E77" s="74" t="n">
        <v>35.6811</v>
      </c>
      <c r="F77" s="74" t="n">
        <v>44.8627</v>
      </c>
      <c r="G77" s="74" t="n">
        <v>42.8683</v>
      </c>
      <c r="H77" s="74" t="n">
        <v>22061.4</v>
      </c>
      <c r="I77" s="74" t="n">
        <v>19.22</v>
      </c>
      <c r="J77" s="56" t="n">
        <f aca="false">H77/3600</f>
        <v>6.12816666666667</v>
      </c>
      <c r="L77" s="73" t="n">
        <v>222.5032</v>
      </c>
      <c r="M77" s="74" t="n">
        <v>35.6876</v>
      </c>
      <c r="N77" s="74" t="n">
        <v>44.8121</v>
      </c>
      <c r="O77" s="74" t="n">
        <v>42.9431</v>
      </c>
      <c r="P77" s="74" t="n">
        <v>18200.44</v>
      </c>
      <c r="Q77" s="74" t="n">
        <v>18.53</v>
      </c>
      <c r="R77" s="56" t="n">
        <f aca="false">P77/3600</f>
        <v>5.0556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7.8088</v>
      </c>
      <c r="E78" s="76" t="n">
        <v>32.5278</v>
      </c>
      <c r="F78" s="76" t="n">
        <v>44.0568</v>
      </c>
      <c r="G78" s="76" t="n">
        <v>41.7166</v>
      </c>
      <c r="H78" s="76" t="n">
        <v>17207.84</v>
      </c>
      <c r="I78" s="76" t="n">
        <v>18.05</v>
      </c>
      <c r="J78" s="62" t="n">
        <f aca="false">H78/3600</f>
        <v>4.77995555555556</v>
      </c>
      <c r="L78" s="75" t="n">
        <v>117.7336</v>
      </c>
      <c r="M78" s="76" t="n">
        <v>32.5263</v>
      </c>
      <c r="N78" s="76" t="n">
        <v>44.0636</v>
      </c>
      <c r="O78" s="76" t="n">
        <v>41.9829</v>
      </c>
      <c r="P78" s="76" t="n">
        <v>17474.56</v>
      </c>
      <c r="Q78" s="76" t="n">
        <v>16.58</v>
      </c>
      <c r="R78" s="62" t="n">
        <f aca="false">P78/3600</f>
        <v>4.8540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51.0168</v>
      </c>
      <c r="E79" s="72" t="n">
        <v>40.885</v>
      </c>
      <c r="F79" s="72" t="n">
        <v>46.3901</v>
      </c>
      <c r="G79" s="72" t="n">
        <v>46.5142</v>
      </c>
      <c r="H79" s="72" t="n">
        <v>19190.25</v>
      </c>
      <c r="I79" s="72" t="n">
        <v>22.32</v>
      </c>
      <c r="J79" s="51" t="n">
        <f aca="false">H79/3600</f>
        <v>5.330625</v>
      </c>
      <c r="L79" s="71" t="n">
        <v>750.064</v>
      </c>
      <c r="M79" s="72" t="n">
        <v>40.8808</v>
      </c>
      <c r="N79" s="72" t="n">
        <v>46.4266</v>
      </c>
      <c r="O79" s="72" t="n">
        <v>46.4786</v>
      </c>
      <c r="P79" s="72" t="n">
        <v>19189.44</v>
      </c>
      <c r="Q79" s="72" t="n">
        <v>21.36</v>
      </c>
      <c r="R79" s="51" t="n">
        <f aca="false">P79/3600</f>
        <v>5.330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5.4984</v>
      </c>
      <c r="E80" s="74" t="n">
        <v>38.3884</v>
      </c>
      <c r="F80" s="74" t="n">
        <v>44.7324</v>
      </c>
      <c r="G80" s="74" t="n">
        <v>44.726</v>
      </c>
      <c r="H80" s="74" t="n">
        <v>18242.85</v>
      </c>
      <c r="I80" s="74" t="n">
        <v>19.97</v>
      </c>
      <c r="J80" s="56" t="n">
        <f aca="false">H80/3600</f>
        <v>5.06745833333333</v>
      </c>
      <c r="L80" s="73" t="n">
        <v>326.3904</v>
      </c>
      <c r="M80" s="74" t="n">
        <v>38.3955</v>
      </c>
      <c r="N80" s="74" t="n">
        <v>44.8142</v>
      </c>
      <c r="O80" s="74" t="n">
        <v>44.8673</v>
      </c>
      <c r="P80" s="74" t="n">
        <v>18741.09</v>
      </c>
      <c r="Q80" s="74" t="n">
        <v>19.64</v>
      </c>
      <c r="R80" s="56" t="n">
        <f aca="false">P80/3600</f>
        <v>5.205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8.2784</v>
      </c>
      <c r="E81" s="74" t="n">
        <v>35.7645</v>
      </c>
      <c r="F81" s="74" t="n">
        <v>43.5172</v>
      </c>
      <c r="G81" s="74" t="n">
        <v>43.479</v>
      </c>
      <c r="H81" s="74" t="n">
        <v>21901.8</v>
      </c>
      <c r="I81" s="74" t="n">
        <v>18.69</v>
      </c>
      <c r="J81" s="56" t="n">
        <f aca="false">H81/3600</f>
        <v>6.08383333333333</v>
      </c>
      <c r="L81" s="73" t="n">
        <v>168.5448</v>
      </c>
      <c r="M81" s="74" t="n">
        <v>35.7735</v>
      </c>
      <c r="N81" s="74" t="n">
        <v>43.5</v>
      </c>
      <c r="O81" s="74" t="n">
        <v>43.4782</v>
      </c>
      <c r="P81" s="74" t="n">
        <v>18212.73</v>
      </c>
      <c r="Q81" s="74" t="n">
        <v>17.3</v>
      </c>
      <c r="R81" s="56" t="n">
        <f aca="false">P81/3600</f>
        <v>5.0590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2.3552</v>
      </c>
      <c r="E82" s="76" t="n">
        <v>33.067</v>
      </c>
      <c r="F82" s="76" t="n">
        <v>42.5152</v>
      </c>
      <c r="G82" s="76" t="n">
        <v>42.4621</v>
      </c>
      <c r="H82" s="76" t="n">
        <v>19644.71</v>
      </c>
      <c r="I82" s="76" t="n">
        <v>17.35</v>
      </c>
      <c r="J82" s="62" t="n">
        <f aca="false">H82/3600</f>
        <v>5.45686388888889</v>
      </c>
      <c r="L82" s="75" t="n">
        <v>92.3912</v>
      </c>
      <c r="M82" s="76" t="n">
        <v>33.0443</v>
      </c>
      <c r="N82" s="76" t="n">
        <v>42.4454</v>
      </c>
      <c r="O82" s="76" t="n">
        <v>42.4462</v>
      </c>
      <c r="P82" s="76" t="n">
        <v>19847.09</v>
      </c>
      <c r="Q82" s="76" t="n">
        <v>15.82</v>
      </c>
      <c r="R82" s="62" t="n">
        <f aca="false">P82/3600</f>
        <v>5.5130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31.8728</v>
      </c>
      <c r="E83" s="72" t="n">
        <v>37.1715</v>
      </c>
      <c r="F83" s="72" t="n">
        <v>39.8516</v>
      </c>
      <c r="G83" s="72" t="n">
        <v>40.1976</v>
      </c>
      <c r="H83" s="72" t="n">
        <v>9550.35</v>
      </c>
      <c r="I83" s="72" t="n">
        <v>13.23</v>
      </c>
      <c r="J83" s="51" t="n">
        <f aca="false">H83/3600</f>
        <v>2.652875</v>
      </c>
      <c r="L83" s="71" t="n">
        <v>1830.6336</v>
      </c>
      <c r="M83" s="72" t="n">
        <v>37.1641</v>
      </c>
      <c r="N83" s="72" t="n">
        <v>39.8533</v>
      </c>
      <c r="O83" s="72" t="n">
        <v>40.206</v>
      </c>
      <c r="P83" s="72" t="n">
        <v>9597.41</v>
      </c>
      <c r="Q83" s="72" t="n">
        <v>12.31</v>
      </c>
      <c r="R83" s="51" t="n">
        <f aca="false">P83/3600</f>
        <v>2.6659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85.3904</v>
      </c>
      <c r="E84" s="74" t="n">
        <v>34.2529</v>
      </c>
      <c r="F84" s="74" t="n">
        <v>37.7031</v>
      </c>
      <c r="G84" s="74" t="n">
        <v>37.9323</v>
      </c>
      <c r="H84" s="74" t="n">
        <v>8653.57</v>
      </c>
      <c r="I84" s="74" t="n">
        <v>11.02</v>
      </c>
      <c r="J84" s="56" t="n">
        <f aca="false">H84/3600</f>
        <v>2.40376944444444</v>
      </c>
      <c r="L84" s="73" t="n">
        <v>886.0504</v>
      </c>
      <c r="M84" s="74" t="n">
        <v>34.2445</v>
      </c>
      <c r="N84" s="74" t="n">
        <v>37.6608</v>
      </c>
      <c r="O84" s="74" t="n">
        <v>37.9071</v>
      </c>
      <c r="P84" s="74" t="n">
        <v>8449.82</v>
      </c>
      <c r="Q84" s="74" t="n">
        <v>10.4</v>
      </c>
      <c r="R84" s="56" t="n">
        <f aca="false">P84/3600</f>
        <v>2.347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63</v>
      </c>
      <c r="E85" s="74" t="n">
        <v>31.6463</v>
      </c>
      <c r="F85" s="74" t="n">
        <v>36.1276</v>
      </c>
      <c r="G85" s="74" t="n">
        <v>36.2704</v>
      </c>
      <c r="H85" s="74" t="n">
        <v>7905.2</v>
      </c>
      <c r="I85" s="74" t="n">
        <v>9.64</v>
      </c>
      <c r="J85" s="56" t="n">
        <f aca="false">H85/3600</f>
        <v>2.19588888888889</v>
      </c>
      <c r="L85" s="73" t="n">
        <v>463.8272</v>
      </c>
      <c r="M85" s="74" t="n">
        <v>31.6426</v>
      </c>
      <c r="N85" s="74" t="n">
        <v>36.1109</v>
      </c>
      <c r="O85" s="74" t="n">
        <v>36.2948</v>
      </c>
      <c r="P85" s="74" t="n">
        <v>7702.17</v>
      </c>
      <c r="Q85" s="74" t="n">
        <v>8.88</v>
      </c>
      <c r="R85" s="56" t="n">
        <f aca="false">P85/3600</f>
        <v>2.139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7.368</v>
      </c>
      <c r="E86" s="76" t="n">
        <v>29.0533</v>
      </c>
      <c r="F86" s="76" t="n">
        <v>34.9257</v>
      </c>
      <c r="G86" s="76" t="n">
        <v>34.9543</v>
      </c>
      <c r="H86" s="76" t="n">
        <v>7569.84</v>
      </c>
      <c r="I86" s="76" t="n">
        <v>9.39</v>
      </c>
      <c r="J86" s="62" t="n">
        <f aca="false">H86/3600</f>
        <v>2.10273333333333</v>
      </c>
      <c r="L86" s="75" t="n">
        <v>257.5728</v>
      </c>
      <c r="M86" s="76" t="n">
        <v>29.0575</v>
      </c>
      <c r="N86" s="76" t="n">
        <v>34.9319</v>
      </c>
      <c r="O86" s="76" t="n">
        <v>35.0127</v>
      </c>
      <c r="P86" s="76" t="n">
        <v>7450.7</v>
      </c>
      <c r="Q86" s="76" t="n">
        <v>8.16</v>
      </c>
      <c r="R86" s="62" t="n">
        <f aca="false">P86/3600</f>
        <v>2.069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92.7661</v>
      </c>
      <c r="E87" s="72" t="n">
        <v>38.8917</v>
      </c>
      <c r="F87" s="72" t="n">
        <v>42.639</v>
      </c>
      <c r="G87" s="72" t="n">
        <v>42.8877</v>
      </c>
      <c r="H87" s="72" t="n">
        <v>20423.7</v>
      </c>
      <c r="I87" s="72" t="n">
        <v>24.09</v>
      </c>
      <c r="J87" s="51" t="n">
        <f aca="false">H87/3600</f>
        <v>5.67325</v>
      </c>
      <c r="L87" s="71" t="n">
        <v>2892.5088</v>
      </c>
      <c r="M87" s="72" t="n">
        <v>38.8982</v>
      </c>
      <c r="N87" s="72" t="n">
        <v>42.6354</v>
      </c>
      <c r="O87" s="72" t="n">
        <v>42.8813</v>
      </c>
      <c r="P87" s="72" t="n">
        <v>20961.28</v>
      </c>
      <c r="Q87" s="72" t="n">
        <v>23.96</v>
      </c>
      <c r="R87" s="51" t="n">
        <f aca="false">P87/3600</f>
        <v>5.8225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76.6842</v>
      </c>
      <c r="E88" s="74" t="n">
        <v>35.1549</v>
      </c>
      <c r="F88" s="74" t="n">
        <v>40.4709</v>
      </c>
      <c r="G88" s="74" t="n">
        <v>40.35</v>
      </c>
      <c r="H88" s="74" t="n">
        <v>18035.62</v>
      </c>
      <c r="I88" s="74" t="n">
        <v>21.25</v>
      </c>
      <c r="J88" s="56" t="n">
        <f aca="false">H88/3600</f>
        <v>5.00989444444444</v>
      </c>
      <c r="L88" s="73" t="n">
        <v>1376.5152</v>
      </c>
      <c r="M88" s="74" t="n">
        <v>35.1577</v>
      </c>
      <c r="N88" s="74" t="n">
        <v>40.4242</v>
      </c>
      <c r="O88" s="74" t="n">
        <v>40.3767</v>
      </c>
      <c r="P88" s="74" t="n">
        <v>18117.21</v>
      </c>
      <c r="Q88" s="74" t="n">
        <v>20.76</v>
      </c>
      <c r="R88" s="56" t="n">
        <f aca="false">P88/3600</f>
        <v>5.0325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30.2069</v>
      </c>
      <c r="E89" s="74" t="n">
        <v>31.8855</v>
      </c>
      <c r="F89" s="74" t="n">
        <v>38.9331</v>
      </c>
      <c r="G89" s="74" t="n">
        <v>38.2709</v>
      </c>
      <c r="H89" s="74" t="n">
        <v>17155.78</v>
      </c>
      <c r="I89" s="74" t="n">
        <v>17.49</v>
      </c>
      <c r="J89" s="56" t="n">
        <f aca="false">H89/3600</f>
        <v>4.76549444444444</v>
      </c>
      <c r="L89" s="73" t="n">
        <v>631.8701</v>
      </c>
      <c r="M89" s="74" t="n">
        <v>31.884</v>
      </c>
      <c r="N89" s="74" t="n">
        <v>38.9553</v>
      </c>
      <c r="O89" s="74" t="n">
        <v>38.287</v>
      </c>
      <c r="P89" s="74" t="n">
        <v>16515.84</v>
      </c>
      <c r="Q89" s="74" t="n">
        <v>17.56</v>
      </c>
      <c r="R89" s="56" t="n">
        <f aca="false">P89/3600</f>
        <v>4.587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76.2626</v>
      </c>
      <c r="E90" s="76" t="n">
        <v>28.9198</v>
      </c>
      <c r="F90" s="76" t="n">
        <v>37.8349</v>
      </c>
      <c r="G90" s="76" t="n">
        <v>36.6702</v>
      </c>
      <c r="H90" s="76" t="n">
        <v>15531.85</v>
      </c>
      <c r="I90" s="76" t="n">
        <v>16.19</v>
      </c>
      <c r="J90" s="62" t="n">
        <f aca="false">H90/3600</f>
        <v>4.31440277777778</v>
      </c>
      <c r="L90" s="75" t="n">
        <v>275.9856</v>
      </c>
      <c r="M90" s="76" t="n">
        <v>28.931</v>
      </c>
      <c r="N90" s="76" t="n">
        <v>37.8333</v>
      </c>
      <c r="O90" s="76" t="n">
        <v>36.6581</v>
      </c>
      <c r="P90" s="76" t="n">
        <v>14868.68</v>
      </c>
      <c r="Q90" s="76" t="n">
        <v>16.13</v>
      </c>
      <c r="R90" s="62" t="n">
        <f aca="false">P90/3600</f>
        <v>4.130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58.5304</v>
      </c>
      <c r="E91" s="72" t="n">
        <v>42.4912</v>
      </c>
      <c r="F91" s="72" t="n">
        <v>41.0203</v>
      </c>
      <c r="G91" s="72" t="n">
        <v>41.1695</v>
      </c>
      <c r="H91" s="72" t="n">
        <v>8961.38</v>
      </c>
      <c r="I91" s="72" t="n">
        <v>7.46</v>
      </c>
      <c r="J91" s="51" t="n">
        <f aca="false">H91/3600</f>
        <v>2.48927222222222</v>
      </c>
      <c r="L91" s="71" t="n">
        <v>257.572</v>
      </c>
      <c r="M91" s="72" t="n">
        <v>42.5071</v>
      </c>
      <c r="N91" s="72" t="n">
        <v>41.0118</v>
      </c>
      <c r="O91" s="72" t="n">
        <v>41.1742</v>
      </c>
      <c r="P91" s="72" t="n">
        <v>8643.06</v>
      </c>
      <c r="Q91" s="72" t="n">
        <v>7.2</v>
      </c>
      <c r="R91" s="51" t="n">
        <f aca="false">P91/3600</f>
        <v>2.400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89.1632</v>
      </c>
      <c r="E92" s="74" t="n">
        <v>38.0362</v>
      </c>
      <c r="F92" s="74" t="n">
        <v>39.0203</v>
      </c>
      <c r="G92" s="74" t="n">
        <v>39.2196</v>
      </c>
      <c r="H92" s="74" t="n">
        <v>9992.25</v>
      </c>
      <c r="I92" s="74" t="n">
        <v>8.05</v>
      </c>
      <c r="J92" s="56" t="n">
        <f aca="false">H92/3600</f>
        <v>2.775625</v>
      </c>
      <c r="L92" s="73" t="n">
        <v>189.3528</v>
      </c>
      <c r="M92" s="74" t="n">
        <v>38.0446</v>
      </c>
      <c r="N92" s="74" t="n">
        <v>38.9999</v>
      </c>
      <c r="O92" s="74" t="n">
        <v>39.2611</v>
      </c>
      <c r="P92" s="74" t="n">
        <v>9904.93</v>
      </c>
      <c r="Q92" s="74" t="n">
        <v>7.2</v>
      </c>
      <c r="R92" s="56" t="n">
        <f aca="false">P92/3600</f>
        <v>2.751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4.9192</v>
      </c>
      <c r="E93" s="74" t="n">
        <v>33.3705</v>
      </c>
      <c r="F93" s="74" t="n">
        <v>37.8741</v>
      </c>
      <c r="G93" s="74" t="n">
        <v>37.9681</v>
      </c>
      <c r="H93" s="74" t="n">
        <v>9252.38</v>
      </c>
      <c r="I93" s="74" t="n">
        <v>7.88</v>
      </c>
      <c r="J93" s="56" t="n">
        <f aca="false">H93/3600</f>
        <v>2.57010555555556</v>
      </c>
      <c r="L93" s="73" t="n">
        <v>134.4728</v>
      </c>
      <c r="M93" s="74" t="n">
        <v>33.3724</v>
      </c>
      <c r="N93" s="74" t="n">
        <v>37.9151</v>
      </c>
      <c r="O93" s="74" t="n">
        <v>38.0103</v>
      </c>
      <c r="P93" s="74" t="n">
        <v>8689.27</v>
      </c>
      <c r="Q93" s="74" t="n">
        <v>7.42</v>
      </c>
      <c r="R93" s="56" t="n">
        <f aca="false">P93/3600</f>
        <v>2.413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7.8592</v>
      </c>
      <c r="E94" s="76" t="n">
        <v>28.5908</v>
      </c>
      <c r="F94" s="76" t="n">
        <v>37.1767</v>
      </c>
      <c r="G94" s="76" t="n">
        <v>37.0025</v>
      </c>
      <c r="H94" s="76" t="n">
        <v>8411</v>
      </c>
      <c r="I94" s="76" t="n">
        <v>7.49</v>
      </c>
      <c r="J94" s="62" t="n">
        <f aca="false">H94/3600</f>
        <v>2.33638888888889</v>
      </c>
      <c r="L94" s="75" t="n">
        <v>87.3576</v>
      </c>
      <c r="M94" s="76" t="n">
        <v>28.5635</v>
      </c>
      <c r="N94" s="76" t="n">
        <v>37.2937</v>
      </c>
      <c r="O94" s="76" t="n">
        <v>37.1154</v>
      </c>
      <c r="P94" s="76" t="n">
        <v>8655.36</v>
      </c>
      <c r="Q94" s="76" t="n">
        <v>7.21</v>
      </c>
      <c r="R94" s="62" t="n">
        <f aca="false">P94/3600</f>
        <v>2.4042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15.7962</v>
      </c>
      <c r="E95" s="72" t="n">
        <v>45.1992</v>
      </c>
      <c r="F95" s="72" t="n">
        <v>48.9902</v>
      </c>
      <c r="G95" s="72" t="n">
        <v>50.2448</v>
      </c>
      <c r="H95" s="72" t="n">
        <v>15919.09</v>
      </c>
      <c r="I95" s="72" t="n">
        <v>17.36</v>
      </c>
      <c r="J95" s="51" t="n">
        <f aca="false">H95/3600</f>
        <v>4.42196944444445</v>
      </c>
      <c r="L95" s="71" t="n">
        <v>414.4304</v>
      </c>
      <c r="M95" s="72" t="n">
        <v>45.2028</v>
      </c>
      <c r="N95" s="72" t="n">
        <v>49.071</v>
      </c>
      <c r="O95" s="72" t="n">
        <v>50.2791</v>
      </c>
      <c r="P95" s="72" t="n">
        <v>16191.8</v>
      </c>
      <c r="Q95" s="72" t="n">
        <v>16.85</v>
      </c>
      <c r="R95" s="51" t="n">
        <f aca="false">P95/3600</f>
        <v>4.497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5.7904</v>
      </c>
      <c r="E96" s="74" t="n">
        <v>41.5176</v>
      </c>
      <c r="F96" s="74" t="n">
        <v>46.6169</v>
      </c>
      <c r="G96" s="74" t="n">
        <v>47.9545</v>
      </c>
      <c r="H96" s="74" t="n">
        <v>18970.35</v>
      </c>
      <c r="I96" s="74" t="n">
        <v>16.86</v>
      </c>
      <c r="J96" s="56" t="n">
        <f aca="false">H96/3600</f>
        <v>5.26954166666667</v>
      </c>
      <c r="L96" s="73" t="n">
        <v>245.8726</v>
      </c>
      <c r="M96" s="74" t="n">
        <v>41.5539</v>
      </c>
      <c r="N96" s="74" t="n">
        <v>46.6741</v>
      </c>
      <c r="O96" s="74" t="n">
        <v>47.9533</v>
      </c>
      <c r="P96" s="74" t="n">
        <v>15543.13</v>
      </c>
      <c r="Q96" s="74" t="n">
        <v>16.85</v>
      </c>
      <c r="R96" s="56" t="n">
        <f aca="false">P96/3600</f>
        <v>4.317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52.2611</v>
      </c>
      <c r="E97" s="74" t="n">
        <v>37.9468</v>
      </c>
      <c r="F97" s="74" t="n">
        <v>44.8166</v>
      </c>
      <c r="G97" s="74" t="n">
        <v>46.2737</v>
      </c>
      <c r="H97" s="74" t="n">
        <v>17116.11</v>
      </c>
      <c r="I97" s="74" t="n">
        <v>17.64</v>
      </c>
      <c r="J97" s="56" t="n">
        <f aca="false">H97/3600</f>
        <v>4.754475</v>
      </c>
      <c r="L97" s="73" t="n">
        <v>152.2205</v>
      </c>
      <c r="M97" s="74" t="n">
        <v>37.9526</v>
      </c>
      <c r="N97" s="74" t="n">
        <v>44.93</v>
      </c>
      <c r="O97" s="74" t="n">
        <v>46.3759</v>
      </c>
      <c r="P97" s="74" t="n">
        <v>17169.04</v>
      </c>
      <c r="Q97" s="74" t="n">
        <v>16.27</v>
      </c>
      <c r="R97" s="56" t="n">
        <f aca="false">P97/3600</f>
        <v>4.7691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96.0262</v>
      </c>
      <c r="E98" s="76" t="n">
        <v>34.2521</v>
      </c>
      <c r="F98" s="76" t="n">
        <v>43.4964</v>
      </c>
      <c r="G98" s="76" t="n">
        <v>45.2053</v>
      </c>
      <c r="H98" s="76" t="n">
        <v>16180.93</v>
      </c>
      <c r="I98" s="76" t="n">
        <v>15.98</v>
      </c>
      <c r="J98" s="62" t="n">
        <f aca="false">H98/3600</f>
        <v>4.49470277777778</v>
      </c>
      <c r="L98" s="75" t="n">
        <v>95.8749</v>
      </c>
      <c r="M98" s="76" t="n">
        <v>34.2936</v>
      </c>
      <c r="N98" s="76" t="n">
        <v>43.598</v>
      </c>
      <c r="O98" s="76" t="n">
        <v>45.3173</v>
      </c>
      <c r="P98" s="76" t="n">
        <v>16996.51</v>
      </c>
      <c r="Q98" s="76" t="n">
        <v>15.61</v>
      </c>
      <c r="R98" s="62" t="n">
        <f aca="false">P98/3600</f>
        <v>4.7212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640429273494</v>
      </c>
      <c r="J106" s="80" t="n">
        <f aca="false">GEOMEAN(J3:J98)</f>
        <v>3.11072313334059</v>
      </c>
      <c r="Q106" s="80" t="n">
        <f aca="false">GEOMEAN(Q3:Q98)</f>
        <v>12.7047594250957</v>
      </c>
      <c r="R106" s="80" t="n">
        <f aca="false">GEOMEAN(R3:R98)</f>
        <v>3.0666860996811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5110756263218</v>
      </c>
      <c r="R107" s="81" t="n">
        <f aca="false">R106/J106</f>
        <v>0.98584347376099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54247222222222</v>
      </c>
      <c r="J108" s="80" t="n">
        <f aca="false">SUM(J3:J98)</f>
        <v>378.526555555556</v>
      </c>
      <c r="Q108" s="80" t="n">
        <f aca="false">SUM(Q3:Q98)/3600</f>
        <v>0.432519444444444</v>
      </c>
      <c r="R108" s="80" t="n">
        <f aca="false">SUM(R3:R98)</f>
        <v>372.04641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2412244087627</v>
      </c>
      <c r="J113" s="80" t="n">
        <f aca="false">GEOMEAN(J3:J10,J19:J82)</f>
        <v>3.03717781376098</v>
      </c>
      <c r="Q113" s="80" t="n">
        <f aca="false">GEOMEAN(Q3:Q10,Q19:Q82)</f>
        <v>12.8177955064665</v>
      </c>
      <c r="R113" s="80" t="n">
        <f aca="false">GEOMEAN(R3:R10,R19:R82)</f>
        <v>2.9985330067988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8021922352139</v>
      </c>
      <c r="R114" s="81" t="n">
        <f aca="false">R113/J113</f>
        <v>0.9872760801863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64.604</v>
      </c>
      <c r="E19" s="72" t="n">
        <v>39.7865</v>
      </c>
      <c r="F19" s="72" t="n">
        <v>41.7412</v>
      </c>
      <c r="G19" s="72" t="n">
        <v>42.8169</v>
      </c>
      <c r="H19" s="72" t="n">
        <v>18053.01</v>
      </c>
      <c r="I19" s="72" t="n">
        <v>30.16</v>
      </c>
      <c r="J19" s="51" t="n">
        <f aca="false">H19/3600</f>
        <v>5.014725</v>
      </c>
      <c r="L19" s="71" t="n">
        <v>2465.7512</v>
      </c>
      <c r="M19" s="72" t="n">
        <v>39.7893</v>
      </c>
      <c r="N19" s="72" t="n">
        <v>41.7437</v>
      </c>
      <c r="O19" s="72" t="n">
        <v>42.8191</v>
      </c>
      <c r="P19" s="72" t="n">
        <v>16931.45</v>
      </c>
      <c r="Q19" s="72" t="n">
        <v>29.18</v>
      </c>
      <c r="R19" s="51" t="n">
        <f aca="false">P19/3600</f>
        <v>4.7031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7.348</v>
      </c>
      <c r="E20" s="74" t="n">
        <v>37.263</v>
      </c>
      <c r="F20" s="74" t="n">
        <v>40.4991</v>
      </c>
      <c r="G20" s="74" t="n">
        <v>41.5388</v>
      </c>
      <c r="H20" s="74" t="n">
        <v>15020.46</v>
      </c>
      <c r="I20" s="74" t="n">
        <v>26.32</v>
      </c>
      <c r="J20" s="56" t="n">
        <f aca="false">H20/3600</f>
        <v>4.17235</v>
      </c>
      <c r="L20" s="73" t="n">
        <v>1178.1864</v>
      </c>
      <c r="M20" s="74" t="n">
        <v>37.2607</v>
      </c>
      <c r="N20" s="74" t="n">
        <v>40.5008</v>
      </c>
      <c r="O20" s="74" t="n">
        <v>41.5449</v>
      </c>
      <c r="P20" s="74" t="n">
        <v>15080.85</v>
      </c>
      <c r="Q20" s="74" t="n">
        <v>25.94</v>
      </c>
      <c r="R20" s="56" t="n">
        <f aca="false">P20/3600</f>
        <v>4.189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3.7528</v>
      </c>
      <c r="E21" s="74" t="n">
        <v>34.6724</v>
      </c>
      <c r="F21" s="74" t="n">
        <v>39.6419</v>
      </c>
      <c r="G21" s="74" t="n">
        <v>40.8218</v>
      </c>
      <c r="H21" s="74" t="n">
        <v>14533.68</v>
      </c>
      <c r="I21" s="74" t="n">
        <v>23.82</v>
      </c>
      <c r="J21" s="56" t="n">
        <f aca="false">H21/3600</f>
        <v>4.03713333333333</v>
      </c>
      <c r="L21" s="73" t="n">
        <v>574.3216</v>
      </c>
      <c r="M21" s="74" t="n">
        <v>34.6714</v>
      </c>
      <c r="N21" s="74" t="n">
        <v>39.6612</v>
      </c>
      <c r="O21" s="74" t="n">
        <v>40.8301</v>
      </c>
      <c r="P21" s="74" t="n">
        <v>13240.88</v>
      </c>
      <c r="Q21" s="74" t="n">
        <v>22.59</v>
      </c>
      <c r="R21" s="56" t="n">
        <f aca="false">P21/3600</f>
        <v>3.6780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8464</v>
      </c>
      <c r="E22" s="76" t="n">
        <v>32.1534</v>
      </c>
      <c r="F22" s="76" t="n">
        <v>39.0276</v>
      </c>
      <c r="G22" s="76" t="n">
        <v>40.3467</v>
      </c>
      <c r="H22" s="76" t="n">
        <v>12184.04</v>
      </c>
      <c r="I22" s="76" t="n">
        <v>22.79</v>
      </c>
      <c r="J22" s="62" t="n">
        <f aca="false">H22/3600</f>
        <v>3.38445555555556</v>
      </c>
      <c r="L22" s="75" t="n">
        <v>276.1336</v>
      </c>
      <c r="M22" s="76" t="n">
        <v>32.1524</v>
      </c>
      <c r="N22" s="76" t="n">
        <v>39.0186</v>
      </c>
      <c r="O22" s="76" t="n">
        <v>40.324</v>
      </c>
      <c r="P22" s="76" t="n">
        <v>13537.91</v>
      </c>
      <c r="Q22" s="76" t="n">
        <v>20.61</v>
      </c>
      <c r="R22" s="62" t="n">
        <f aca="false">P22/3600</f>
        <v>3.760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60.6152</v>
      </c>
      <c r="E23" s="72" t="n">
        <v>37.0433</v>
      </c>
      <c r="F23" s="72" t="n">
        <v>39.858</v>
      </c>
      <c r="G23" s="72" t="n">
        <v>40.8151</v>
      </c>
      <c r="H23" s="72" t="n">
        <v>16218.9</v>
      </c>
      <c r="I23" s="72" t="n">
        <v>27.99</v>
      </c>
      <c r="J23" s="51" t="n">
        <f aca="false">H23/3600</f>
        <v>4.50525</v>
      </c>
      <c r="L23" s="71" t="n">
        <v>3260.968</v>
      </c>
      <c r="M23" s="72" t="n">
        <v>37.0458</v>
      </c>
      <c r="N23" s="72" t="n">
        <v>39.8569</v>
      </c>
      <c r="O23" s="72" t="n">
        <v>40.8132</v>
      </c>
      <c r="P23" s="72" t="n">
        <v>15024.71</v>
      </c>
      <c r="Q23" s="72" t="n">
        <v>27.38</v>
      </c>
      <c r="R23" s="51" t="n">
        <f aca="false">P23/3600</f>
        <v>4.1735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58.8672</v>
      </c>
      <c r="E24" s="74" t="n">
        <v>34.2828</v>
      </c>
      <c r="F24" s="74" t="n">
        <v>38.2567</v>
      </c>
      <c r="G24" s="74" t="n">
        <v>39.4565</v>
      </c>
      <c r="H24" s="74" t="n">
        <v>13344.64</v>
      </c>
      <c r="I24" s="74" t="n">
        <v>25.77</v>
      </c>
      <c r="J24" s="56" t="n">
        <f aca="false">H24/3600</f>
        <v>3.70684444444444</v>
      </c>
      <c r="L24" s="73" t="n">
        <v>1359.6016</v>
      </c>
      <c r="M24" s="74" t="n">
        <v>34.2843</v>
      </c>
      <c r="N24" s="74" t="n">
        <v>38.2654</v>
      </c>
      <c r="O24" s="74" t="n">
        <v>39.4457</v>
      </c>
      <c r="P24" s="74" t="n">
        <v>14882.57</v>
      </c>
      <c r="Q24" s="74" t="n">
        <v>26.33</v>
      </c>
      <c r="R24" s="56" t="n">
        <f aca="false">P24/3600</f>
        <v>4.1340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5.112</v>
      </c>
      <c r="E25" s="74" t="n">
        <v>31.7021</v>
      </c>
      <c r="F25" s="74" t="n">
        <v>37.1819</v>
      </c>
      <c r="G25" s="74" t="n">
        <v>38.709</v>
      </c>
      <c r="H25" s="74" t="n">
        <v>11971.18</v>
      </c>
      <c r="I25" s="74" t="n">
        <v>22.26</v>
      </c>
      <c r="J25" s="56" t="n">
        <f aca="false">H25/3600</f>
        <v>3.32532777777778</v>
      </c>
      <c r="L25" s="73" t="n">
        <v>585.4808</v>
      </c>
      <c r="M25" s="74" t="n">
        <v>31.7065</v>
      </c>
      <c r="N25" s="74" t="n">
        <v>37.1827</v>
      </c>
      <c r="O25" s="74" t="n">
        <v>38.7122</v>
      </c>
      <c r="P25" s="74" t="n">
        <v>12028.77</v>
      </c>
      <c r="Q25" s="74" t="n">
        <v>22.24</v>
      </c>
      <c r="R25" s="56" t="n">
        <f aca="false">P25/3600</f>
        <v>3.341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3632</v>
      </c>
      <c r="E26" s="76" t="n">
        <v>29.3347</v>
      </c>
      <c r="F26" s="76" t="n">
        <v>36.407</v>
      </c>
      <c r="G26" s="76" t="n">
        <v>38.2898</v>
      </c>
      <c r="H26" s="76" t="n">
        <v>11895.23</v>
      </c>
      <c r="I26" s="76" t="n">
        <v>21.24</v>
      </c>
      <c r="J26" s="62" t="n">
        <f aca="false">H26/3600</f>
        <v>3.30423055555556</v>
      </c>
      <c r="L26" s="75" t="n">
        <v>248.6128</v>
      </c>
      <c r="M26" s="76" t="n">
        <v>29.3381</v>
      </c>
      <c r="N26" s="76" t="n">
        <v>36.409</v>
      </c>
      <c r="O26" s="76" t="n">
        <v>38.2761</v>
      </c>
      <c r="P26" s="76" t="n">
        <v>12045.64</v>
      </c>
      <c r="Q26" s="76" t="n">
        <v>19.48</v>
      </c>
      <c r="R26" s="62" t="n">
        <f aca="false">P26/3600</f>
        <v>3.3460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034.2176</v>
      </c>
      <c r="E27" s="72" t="n">
        <v>36.7442</v>
      </c>
      <c r="F27" s="72" t="n">
        <v>38.9324</v>
      </c>
      <c r="G27" s="72" t="n">
        <v>41.4858</v>
      </c>
      <c r="H27" s="72" t="n">
        <v>32684.66</v>
      </c>
      <c r="I27" s="72" t="n">
        <v>49.18</v>
      </c>
      <c r="J27" s="51" t="n">
        <f aca="false">H27/3600</f>
        <v>9.07907222222222</v>
      </c>
      <c r="L27" s="71" t="n">
        <v>6035.1448</v>
      </c>
      <c r="M27" s="72" t="n">
        <v>36.7441</v>
      </c>
      <c r="N27" s="72" t="n">
        <v>38.936</v>
      </c>
      <c r="O27" s="72" t="n">
        <v>41.4767</v>
      </c>
      <c r="P27" s="72" t="n">
        <v>30646.86</v>
      </c>
      <c r="Q27" s="72" t="n">
        <v>60.24</v>
      </c>
      <c r="R27" s="51" t="n">
        <f aca="false">P27/3600</f>
        <v>8.5130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5.9608</v>
      </c>
      <c r="E28" s="74" t="n">
        <v>34.647</v>
      </c>
      <c r="F28" s="74" t="n">
        <v>38.0263</v>
      </c>
      <c r="G28" s="74" t="n">
        <v>39.8665</v>
      </c>
      <c r="H28" s="74" t="n">
        <v>28738.47</v>
      </c>
      <c r="I28" s="74" t="n">
        <v>47.17</v>
      </c>
      <c r="J28" s="56" t="n">
        <f aca="false">H28/3600</f>
        <v>7.98290833333333</v>
      </c>
      <c r="L28" s="73" t="n">
        <v>2668.404</v>
      </c>
      <c r="M28" s="74" t="n">
        <v>34.6461</v>
      </c>
      <c r="N28" s="74" t="n">
        <v>38.0192</v>
      </c>
      <c r="O28" s="74" t="n">
        <v>39.8679</v>
      </c>
      <c r="P28" s="74" t="n">
        <v>27389.76</v>
      </c>
      <c r="Q28" s="74" t="n">
        <v>49.72</v>
      </c>
      <c r="R28" s="56" t="n">
        <f aca="false">P28/3600</f>
        <v>7.6082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11.1208</v>
      </c>
      <c r="E29" s="74" t="n">
        <v>32.3978</v>
      </c>
      <c r="F29" s="74" t="n">
        <v>37.267</v>
      </c>
      <c r="G29" s="74" t="n">
        <v>38.7073</v>
      </c>
      <c r="H29" s="74" t="n">
        <v>24285.85</v>
      </c>
      <c r="I29" s="74" t="n">
        <v>42.09</v>
      </c>
      <c r="J29" s="56" t="n">
        <f aca="false">H29/3600</f>
        <v>6.74606944444444</v>
      </c>
      <c r="L29" s="73" t="n">
        <v>1312.3288</v>
      </c>
      <c r="M29" s="74" t="n">
        <v>32.3983</v>
      </c>
      <c r="N29" s="74" t="n">
        <v>37.2596</v>
      </c>
      <c r="O29" s="74" t="n">
        <v>38.7014</v>
      </c>
      <c r="P29" s="74" t="n">
        <v>25111.9</v>
      </c>
      <c r="Q29" s="74" t="n">
        <v>41.78</v>
      </c>
      <c r="R29" s="56" t="n">
        <f aca="false">P29/3600</f>
        <v>6.975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8.3592</v>
      </c>
      <c r="E30" s="76" t="n">
        <v>30.0191</v>
      </c>
      <c r="F30" s="76" t="n">
        <v>36.6769</v>
      </c>
      <c r="G30" s="76" t="n">
        <v>37.8347</v>
      </c>
      <c r="H30" s="76" t="n">
        <v>22752.34</v>
      </c>
      <c r="I30" s="76" t="n">
        <v>35.7</v>
      </c>
      <c r="J30" s="62" t="n">
        <f aca="false">H30/3600</f>
        <v>6.32009444444445</v>
      </c>
      <c r="L30" s="75" t="n">
        <v>659.6424</v>
      </c>
      <c r="M30" s="76" t="n">
        <v>30.0184</v>
      </c>
      <c r="N30" s="76" t="n">
        <v>36.664</v>
      </c>
      <c r="O30" s="76" t="n">
        <v>37.7998</v>
      </c>
      <c r="P30" s="76" t="n">
        <v>22877.39</v>
      </c>
      <c r="Q30" s="76" t="n">
        <v>35.15</v>
      </c>
      <c r="R30" s="62" t="n">
        <f aca="false">P30/3600</f>
        <v>6.3548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061.0888</v>
      </c>
      <c r="E31" s="72" t="n">
        <v>37.5559</v>
      </c>
      <c r="F31" s="72" t="n">
        <v>42.3357</v>
      </c>
      <c r="G31" s="72" t="n">
        <v>42.8802</v>
      </c>
      <c r="H31" s="72" t="n">
        <v>38678.11</v>
      </c>
      <c r="I31" s="72" t="n">
        <v>64.07</v>
      </c>
      <c r="J31" s="51" t="n">
        <f aca="false">H31/3600</f>
        <v>10.7439194444444</v>
      </c>
      <c r="L31" s="71" t="n">
        <v>7058.5928</v>
      </c>
      <c r="M31" s="72" t="n">
        <v>37.5557</v>
      </c>
      <c r="N31" s="72" t="n">
        <v>42.3346</v>
      </c>
      <c r="O31" s="72" t="n">
        <v>42.8773</v>
      </c>
      <c r="P31" s="72" t="n">
        <v>39652.26</v>
      </c>
      <c r="Q31" s="72" t="n">
        <v>71.57</v>
      </c>
      <c r="R31" s="51" t="n">
        <f aca="false">P31/3600</f>
        <v>11.0145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214.1872</v>
      </c>
      <c r="E32" s="74" t="n">
        <v>35.6231</v>
      </c>
      <c r="F32" s="74" t="n">
        <v>41.0772</v>
      </c>
      <c r="G32" s="74" t="n">
        <v>41.0559</v>
      </c>
      <c r="H32" s="74" t="n">
        <v>33250.59</v>
      </c>
      <c r="I32" s="74" t="n">
        <v>57.83</v>
      </c>
      <c r="J32" s="56" t="n">
        <f aca="false">H32/3600</f>
        <v>9.236275</v>
      </c>
      <c r="L32" s="73" t="n">
        <v>3216.952</v>
      </c>
      <c r="M32" s="74" t="n">
        <v>35.6247</v>
      </c>
      <c r="N32" s="74" t="n">
        <v>41.0704</v>
      </c>
      <c r="O32" s="74" t="n">
        <v>41.0646</v>
      </c>
      <c r="P32" s="74" t="n">
        <v>34505.75</v>
      </c>
      <c r="Q32" s="74" t="n">
        <v>56.47</v>
      </c>
      <c r="R32" s="56" t="n">
        <f aca="false">P32/3600</f>
        <v>9.5849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30.0344</v>
      </c>
      <c r="E33" s="74" t="n">
        <v>33.571</v>
      </c>
      <c r="F33" s="74" t="n">
        <v>40.1021</v>
      </c>
      <c r="G33" s="74" t="n">
        <v>39.7293</v>
      </c>
      <c r="H33" s="74" t="n">
        <v>30113.5</v>
      </c>
      <c r="I33" s="74" t="n">
        <v>59.64</v>
      </c>
      <c r="J33" s="56" t="n">
        <f aca="false">H33/3600</f>
        <v>8.36486111111111</v>
      </c>
      <c r="L33" s="73" t="n">
        <v>1633.1808</v>
      </c>
      <c r="M33" s="74" t="n">
        <v>33.5702</v>
      </c>
      <c r="N33" s="74" t="n">
        <v>40.1018</v>
      </c>
      <c r="O33" s="74" t="n">
        <v>39.7313</v>
      </c>
      <c r="P33" s="74" t="n">
        <v>30415.3</v>
      </c>
      <c r="Q33" s="74" t="n">
        <v>56</v>
      </c>
      <c r="R33" s="56" t="n">
        <f aca="false">P33/3600</f>
        <v>8.4486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6.848</v>
      </c>
      <c r="E34" s="76" t="n">
        <v>31.3349</v>
      </c>
      <c r="F34" s="76" t="n">
        <v>39.3646</v>
      </c>
      <c r="G34" s="76" t="n">
        <v>38.7413</v>
      </c>
      <c r="H34" s="76" t="n">
        <v>26837.09</v>
      </c>
      <c r="I34" s="76" t="n">
        <v>52.83</v>
      </c>
      <c r="J34" s="62" t="n">
        <f aca="false">H34/3600</f>
        <v>7.45474722222222</v>
      </c>
      <c r="L34" s="75" t="n">
        <v>858.6648</v>
      </c>
      <c r="M34" s="76" t="n">
        <v>31.3458</v>
      </c>
      <c r="N34" s="76" t="n">
        <v>39.3647</v>
      </c>
      <c r="O34" s="76" t="n">
        <v>38.7367</v>
      </c>
      <c r="P34" s="76" t="n">
        <v>30624.64</v>
      </c>
      <c r="Q34" s="76" t="n">
        <v>51.07</v>
      </c>
      <c r="R34" s="62" t="n">
        <f aca="false">P34/3600</f>
        <v>8.5068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268.4656</v>
      </c>
      <c r="E35" s="72" t="n">
        <v>35.2549</v>
      </c>
      <c r="F35" s="72" t="n">
        <v>40.4444</v>
      </c>
      <c r="G35" s="72" t="n">
        <v>42.8016</v>
      </c>
      <c r="H35" s="72" t="n">
        <v>38187.93</v>
      </c>
      <c r="I35" s="72" t="n">
        <v>76.18</v>
      </c>
      <c r="J35" s="51" t="n">
        <f aca="false">H35/3600</f>
        <v>10.6077583333333</v>
      </c>
      <c r="L35" s="71" t="n">
        <v>9264.104</v>
      </c>
      <c r="M35" s="72" t="n">
        <v>35.2549</v>
      </c>
      <c r="N35" s="72" t="n">
        <v>40.4481</v>
      </c>
      <c r="O35" s="72" t="n">
        <v>42.7982</v>
      </c>
      <c r="P35" s="72" t="n">
        <v>37283.95</v>
      </c>
      <c r="Q35" s="72" t="n">
        <v>66.1</v>
      </c>
      <c r="R35" s="51" t="n">
        <f aca="false">P35/3600</f>
        <v>10.3566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69.7424</v>
      </c>
      <c r="E36" s="74" t="n">
        <v>33.5936</v>
      </c>
      <c r="F36" s="74" t="n">
        <v>39.2871</v>
      </c>
      <c r="G36" s="74" t="n">
        <v>41.8623</v>
      </c>
      <c r="H36" s="74" t="n">
        <v>29875.69</v>
      </c>
      <c r="I36" s="74" t="n">
        <v>52.34</v>
      </c>
      <c r="J36" s="56" t="n">
        <f aca="false">H36/3600</f>
        <v>8.29880277777778</v>
      </c>
      <c r="L36" s="73" t="n">
        <v>2270.5848</v>
      </c>
      <c r="M36" s="74" t="n">
        <v>33.5951</v>
      </c>
      <c r="N36" s="74" t="n">
        <v>39.2709</v>
      </c>
      <c r="O36" s="74" t="n">
        <v>41.8669</v>
      </c>
      <c r="P36" s="74" t="n">
        <v>30442.72</v>
      </c>
      <c r="Q36" s="74" t="n">
        <v>48.48</v>
      </c>
      <c r="R36" s="56" t="n">
        <f aca="false">P36/3600</f>
        <v>8.4563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30.5856</v>
      </c>
      <c r="E37" s="74" t="n">
        <v>31.609</v>
      </c>
      <c r="F37" s="74" t="n">
        <v>38.4395</v>
      </c>
      <c r="G37" s="74" t="n">
        <v>41.1219</v>
      </c>
      <c r="H37" s="74" t="n">
        <v>27313.23</v>
      </c>
      <c r="I37" s="74" t="n">
        <v>46.93</v>
      </c>
      <c r="J37" s="56" t="n">
        <f aca="false">H37/3600</f>
        <v>7.58700833333333</v>
      </c>
      <c r="L37" s="73" t="n">
        <v>830.2856</v>
      </c>
      <c r="M37" s="74" t="n">
        <v>31.6088</v>
      </c>
      <c r="N37" s="74" t="n">
        <v>38.4319</v>
      </c>
      <c r="O37" s="74" t="n">
        <v>41.136</v>
      </c>
      <c r="P37" s="74" t="n">
        <v>27567.89</v>
      </c>
      <c r="Q37" s="74" t="n">
        <v>43.3</v>
      </c>
      <c r="R37" s="56" t="n">
        <f aca="false">P37/3600</f>
        <v>7.657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9.0304</v>
      </c>
      <c r="E38" s="76" t="n">
        <v>29.3576</v>
      </c>
      <c r="F38" s="76" t="n">
        <v>37.821</v>
      </c>
      <c r="G38" s="76" t="n">
        <v>40.5852</v>
      </c>
      <c r="H38" s="76" t="n">
        <v>25757.76</v>
      </c>
      <c r="I38" s="76" t="n">
        <v>39.84</v>
      </c>
      <c r="J38" s="62" t="n">
        <f aca="false">H38/3600</f>
        <v>7.15493333333333</v>
      </c>
      <c r="L38" s="75" t="n">
        <v>349.1904</v>
      </c>
      <c r="M38" s="76" t="n">
        <v>29.3641</v>
      </c>
      <c r="N38" s="76" t="n">
        <v>37.8269</v>
      </c>
      <c r="O38" s="76" t="n">
        <v>40.5955</v>
      </c>
      <c r="P38" s="76" t="n">
        <v>26082.34</v>
      </c>
      <c r="Q38" s="76" t="n">
        <v>44.33</v>
      </c>
      <c r="R38" s="62" t="n">
        <f aca="false">P38/3600</f>
        <v>7.2450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14.7104</v>
      </c>
      <c r="E39" s="72" t="n">
        <v>37.0832</v>
      </c>
      <c r="F39" s="72" t="n">
        <v>40.2781</v>
      </c>
      <c r="G39" s="72" t="n">
        <v>40.5925</v>
      </c>
      <c r="H39" s="72" t="n">
        <v>6795.92</v>
      </c>
      <c r="I39" s="72" t="n">
        <v>11.03</v>
      </c>
      <c r="J39" s="51" t="n">
        <f aca="false">H39/3600</f>
        <v>1.88775555555556</v>
      </c>
      <c r="L39" s="71" t="n">
        <v>1814.8296</v>
      </c>
      <c r="M39" s="72" t="n">
        <v>37.075</v>
      </c>
      <c r="N39" s="72" t="n">
        <v>40.2575</v>
      </c>
      <c r="O39" s="72" t="n">
        <v>40.5901</v>
      </c>
      <c r="P39" s="72" t="n">
        <v>6787.61</v>
      </c>
      <c r="Q39" s="72" t="n">
        <v>10.9</v>
      </c>
      <c r="R39" s="51" t="n">
        <f aca="false">P39/3600</f>
        <v>1.8854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9.42</v>
      </c>
      <c r="E40" s="74" t="n">
        <v>34.2795</v>
      </c>
      <c r="F40" s="74" t="n">
        <v>38.2791</v>
      </c>
      <c r="G40" s="74" t="n">
        <v>38.4588</v>
      </c>
      <c r="H40" s="74" t="n">
        <v>6690.07</v>
      </c>
      <c r="I40" s="74" t="n">
        <v>9.96</v>
      </c>
      <c r="J40" s="56" t="n">
        <f aca="false">H40/3600</f>
        <v>1.85835277777778</v>
      </c>
      <c r="L40" s="73" t="n">
        <v>858.9264</v>
      </c>
      <c r="M40" s="74" t="n">
        <v>34.2771</v>
      </c>
      <c r="N40" s="74" t="n">
        <v>38.2977</v>
      </c>
      <c r="O40" s="74" t="n">
        <v>38.4279</v>
      </c>
      <c r="P40" s="74" t="n">
        <v>5913.58</v>
      </c>
      <c r="Q40" s="74" t="n">
        <v>9.63</v>
      </c>
      <c r="R40" s="56" t="n">
        <f aca="false">P40/3600</f>
        <v>1.6426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8.4184</v>
      </c>
      <c r="E41" s="74" t="n">
        <v>31.8825</v>
      </c>
      <c r="F41" s="74" t="n">
        <v>36.8608</v>
      </c>
      <c r="G41" s="74" t="n">
        <v>36.9375</v>
      </c>
      <c r="H41" s="74" t="n">
        <v>5241.35</v>
      </c>
      <c r="I41" s="74" t="n">
        <v>8.31</v>
      </c>
      <c r="J41" s="56" t="n">
        <f aca="false">H41/3600</f>
        <v>1.45593055555556</v>
      </c>
      <c r="L41" s="73" t="n">
        <v>439.208</v>
      </c>
      <c r="M41" s="74" t="n">
        <v>31.8811</v>
      </c>
      <c r="N41" s="74" t="n">
        <v>36.8235</v>
      </c>
      <c r="O41" s="74" t="n">
        <v>36.9145</v>
      </c>
      <c r="P41" s="74" t="n">
        <v>5206.19</v>
      </c>
      <c r="Q41" s="74" t="n">
        <v>8.16</v>
      </c>
      <c r="R41" s="56" t="n">
        <f aca="false">P41/3600</f>
        <v>1.446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7408</v>
      </c>
      <c r="E42" s="76" t="n">
        <v>29.5207</v>
      </c>
      <c r="F42" s="76" t="n">
        <v>35.7507</v>
      </c>
      <c r="G42" s="76" t="n">
        <v>35.7644</v>
      </c>
      <c r="H42" s="76" t="n">
        <v>4718.38</v>
      </c>
      <c r="I42" s="76" t="n">
        <v>6.73</v>
      </c>
      <c r="J42" s="62" t="n">
        <f aca="false">H42/3600</f>
        <v>1.31066111111111</v>
      </c>
      <c r="L42" s="75" t="n">
        <v>238.488</v>
      </c>
      <c r="M42" s="76" t="n">
        <v>29.5506</v>
      </c>
      <c r="N42" s="76" t="n">
        <v>35.7286</v>
      </c>
      <c r="O42" s="76" t="n">
        <v>35.7275</v>
      </c>
      <c r="P42" s="76" t="n">
        <v>4831.34</v>
      </c>
      <c r="Q42" s="76" t="n">
        <v>7.18</v>
      </c>
      <c r="R42" s="62" t="n">
        <f aca="false">P42/3600</f>
        <v>1.342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75.4168</v>
      </c>
      <c r="E43" s="72" t="n">
        <v>37.2956</v>
      </c>
      <c r="F43" s="72" t="n">
        <v>41.0352</v>
      </c>
      <c r="G43" s="72" t="n">
        <v>42.1285</v>
      </c>
      <c r="H43" s="72" t="n">
        <v>8185.38</v>
      </c>
      <c r="I43" s="72" t="n">
        <v>12.92</v>
      </c>
      <c r="J43" s="51" t="n">
        <f aca="false">H43/3600</f>
        <v>2.27371666666667</v>
      </c>
      <c r="L43" s="71" t="n">
        <v>1975.1184</v>
      </c>
      <c r="M43" s="72" t="n">
        <v>37.2919</v>
      </c>
      <c r="N43" s="72" t="n">
        <v>41.0332</v>
      </c>
      <c r="O43" s="72" t="n">
        <v>42.1392</v>
      </c>
      <c r="P43" s="72" t="n">
        <v>7570.12</v>
      </c>
      <c r="Q43" s="72" t="n">
        <v>11.85</v>
      </c>
      <c r="R43" s="51" t="n">
        <f aca="false">P43/3600</f>
        <v>2.1028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34.9152</v>
      </c>
      <c r="E44" s="74" t="n">
        <v>34.4257</v>
      </c>
      <c r="F44" s="74" t="n">
        <v>39.3496</v>
      </c>
      <c r="G44" s="74" t="n">
        <v>40.2857</v>
      </c>
      <c r="H44" s="74" t="n">
        <v>7364.23</v>
      </c>
      <c r="I44" s="74" t="n">
        <v>12.18</v>
      </c>
      <c r="J44" s="56" t="n">
        <f aca="false">H44/3600</f>
        <v>2.04561944444444</v>
      </c>
      <c r="L44" s="73" t="n">
        <v>935.4192</v>
      </c>
      <c r="M44" s="74" t="n">
        <v>34.427</v>
      </c>
      <c r="N44" s="74" t="n">
        <v>39.334</v>
      </c>
      <c r="O44" s="74" t="n">
        <v>40.2991</v>
      </c>
      <c r="P44" s="74" t="n">
        <v>6875.55</v>
      </c>
      <c r="Q44" s="74" t="n">
        <v>10.59</v>
      </c>
      <c r="R44" s="56" t="n">
        <f aca="false">P44/3600</f>
        <v>1.909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0.64</v>
      </c>
      <c r="E45" s="74" t="n">
        <v>31.6129</v>
      </c>
      <c r="F45" s="74" t="n">
        <v>38.0866</v>
      </c>
      <c r="G45" s="74" t="n">
        <v>38.9197</v>
      </c>
      <c r="H45" s="74" t="n">
        <v>6680.98</v>
      </c>
      <c r="I45" s="74" t="n">
        <v>9.96</v>
      </c>
      <c r="J45" s="56" t="n">
        <f aca="false">H45/3600</f>
        <v>1.85582777777778</v>
      </c>
      <c r="L45" s="73" t="n">
        <v>471.312</v>
      </c>
      <c r="M45" s="74" t="n">
        <v>31.6117</v>
      </c>
      <c r="N45" s="74" t="n">
        <v>38.0459</v>
      </c>
      <c r="O45" s="74" t="n">
        <v>38.8927</v>
      </c>
      <c r="P45" s="74" t="n">
        <v>6261.18</v>
      </c>
      <c r="Q45" s="74" t="n">
        <v>9.12</v>
      </c>
      <c r="R45" s="56" t="n">
        <f aca="false">P45/3600</f>
        <v>1.739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78</v>
      </c>
      <c r="E46" s="76" t="n">
        <v>28.8319</v>
      </c>
      <c r="F46" s="76" t="n">
        <v>37.1367</v>
      </c>
      <c r="G46" s="76" t="n">
        <v>37.9686</v>
      </c>
      <c r="H46" s="76" t="n">
        <v>5670.71</v>
      </c>
      <c r="I46" s="76" t="n">
        <v>8.18</v>
      </c>
      <c r="J46" s="62" t="n">
        <f aca="false">H46/3600</f>
        <v>1.57519722222222</v>
      </c>
      <c r="L46" s="75" t="n">
        <v>241.4624</v>
      </c>
      <c r="M46" s="76" t="n">
        <v>28.8471</v>
      </c>
      <c r="N46" s="76" t="n">
        <v>37.1177</v>
      </c>
      <c r="O46" s="76" t="n">
        <v>37.9534</v>
      </c>
      <c r="P46" s="76" t="n">
        <v>5759.08</v>
      </c>
      <c r="Q46" s="76" t="n">
        <v>7.66</v>
      </c>
      <c r="R46" s="62" t="n">
        <f aca="false">P46/3600</f>
        <v>1.5997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16.2264</v>
      </c>
      <c r="E47" s="72" t="n">
        <v>34.3846</v>
      </c>
      <c r="F47" s="72" t="n">
        <v>38.3201</v>
      </c>
      <c r="G47" s="72" t="n">
        <v>39.1285</v>
      </c>
      <c r="H47" s="72" t="n">
        <v>7385.41</v>
      </c>
      <c r="I47" s="72" t="n">
        <v>15.55</v>
      </c>
      <c r="J47" s="51" t="n">
        <f aca="false">H47/3600</f>
        <v>2.05150277777778</v>
      </c>
      <c r="L47" s="71" t="n">
        <v>3717.8384</v>
      </c>
      <c r="M47" s="72" t="n">
        <v>34.3843</v>
      </c>
      <c r="N47" s="72" t="n">
        <v>38.3136</v>
      </c>
      <c r="O47" s="72" t="n">
        <v>39.1339</v>
      </c>
      <c r="P47" s="72" t="n">
        <v>7403.44</v>
      </c>
      <c r="Q47" s="72" t="n">
        <v>13.25</v>
      </c>
      <c r="R47" s="51" t="n">
        <f aca="false">P47/3600</f>
        <v>2.0565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63.5096</v>
      </c>
      <c r="E48" s="74" t="n">
        <v>31.0648</v>
      </c>
      <c r="F48" s="74" t="n">
        <v>36.4132</v>
      </c>
      <c r="G48" s="74" t="n">
        <v>37.1854</v>
      </c>
      <c r="H48" s="74" t="n">
        <v>6696.16</v>
      </c>
      <c r="I48" s="74" t="n">
        <v>11.55</v>
      </c>
      <c r="J48" s="56" t="n">
        <f aca="false">H48/3600</f>
        <v>1.86004444444444</v>
      </c>
      <c r="L48" s="73" t="n">
        <v>1563.9688</v>
      </c>
      <c r="M48" s="74" t="n">
        <v>31.0654</v>
      </c>
      <c r="N48" s="74" t="n">
        <v>36.4163</v>
      </c>
      <c r="O48" s="74" t="n">
        <v>37.1895</v>
      </c>
      <c r="P48" s="74" t="n">
        <v>6174.32</v>
      </c>
      <c r="Q48" s="74" t="n">
        <v>10.79</v>
      </c>
      <c r="R48" s="56" t="n">
        <f aca="false">P48/3600</f>
        <v>1.715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1.3352</v>
      </c>
      <c r="E49" s="74" t="n">
        <v>27.9502</v>
      </c>
      <c r="F49" s="74" t="n">
        <v>35.0869</v>
      </c>
      <c r="G49" s="74" t="n">
        <v>35.8011</v>
      </c>
      <c r="H49" s="74" t="n">
        <v>5614.12</v>
      </c>
      <c r="I49" s="74" t="n">
        <v>8.59</v>
      </c>
      <c r="J49" s="56" t="n">
        <f aca="false">H49/3600</f>
        <v>1.55947777777778</v>
      </c>
      <c r="L49" s="73" t="n">
        <v>661.2528</v>
      </c>
      <c r="M49" s="74" t="n">
        <v>27.9474</v>
      </c>
      <c r="N49" s="74" t="n">
        <v>35.0607</v>
      </c>
      <c r="O49" s="74" t="n">
        <v>35.8151</v>
      </c>
      <c r="P49" s="74" t="n">
        <v>5358.04</v>
      </c>
      <c r="Q49" s="74" t="n">
        <v>8.27</v>
      </c>
      <c r="R49" s="56" t="n">
        <f aca="false">P49/3600</f>
        <v>1.4883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3.5752</v>
      </c>
      <c r="E50" s="76" t="n">
        <v>25.141</v>
      </c>
      <c r="F50" s="76" t="n">
        <v>34.168</v>
      </c>
      <c r="G50" s="76" t="n">
        <v>34.8259</v>
      </c>
      <c r="H50" s="76" t="n">
        <v>5108.53</v>
      </c>
      <c r="I50" s="76" t="n">
        <v>7.33</v>
      </c>
      <c r="J50" s="62" t="n">
        <f aca="false">H50/3600</f>
        <v>1.41903611111111</v>
      </c>
      <c r="L50" s="75" t="n">
        <v>274.3024</v>
      </c>
      <c r="M50" s="76" t="n">
        <v>25.1525</v>
      </c>
      <c r="N50" s="76" t="n">
        <v>34.1538</v>
      </c>
      <c r="O50" s="76" t="n">
        <v>34.834</v>
      </c>
      <c r="P50" s="76" t="n">
        <v>5355.54</v>
      </c>
      <c r="Q50" s="76" t="n">
        <v>6.97</v>
      </c>
      <c r="R50" s="62" t="n">
        <f aca="false">P50/3600</f>
        <v>1.487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74.5632</v>
      </c>
      <c r="E51" s="72" t="n">
        <v>36.2113</v>
      </c>
      <c r="F51" s="72" t="n">
        <v>38.8502</v>
      </c>
      <c r="G51" s="72" t="n">
        <v>40.4627</v>
      </c>
      <c r="H51" s="72" t="n">
        <v>5843.77</v>
      </c>
      <c r="I51" s="72" t="n">
        <v>10.25</v>
      </c>
      <c r="J51" s="51" t="n">
        <f aca="false">H51/3600</f>
        <v>1.62326944444444</v>
      </c>
      <c r="L51" s="71" t="n">
        <v>2376.1592</v>
      </c>
      <c r="M51" s="72" t="n">
        <v>36.2122</v>
      </c>
      <c r="N51" s="72" t="n">
        <v>38.848</v>
      </c>
      <c r="O51" s="72" t="n">
        <v>40.4682</v>
      </c>
      <c r="P51" s="72" t="n">
        <v>5832.26</v>
      </c>
      <c r="Q51" s="72" t="n">
        <v>9.66</v>
      </c>
      <c r="R51" s="51" t="n">
        <f aca="false">P51/3600</f>
        <v>1.6200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20.7824</v>
      </c>
      <c r="E52" s="74" t="n">
        <v>33.0676</v>
      </c>
      <c r="F52" s="74" t="n">
        <v>36.9953</v>
      </c>
      <c r="G52" s="74" t="n">
        <v>38.741</v>
      </c>
      <c r="H52" s="74" t="n">
        <v>5374.04</v>
      </c>
      <c r="I52" s="74" t="n">
        <v>8.6</v>
      </c>
      <c r="J52" s="56" t="n">
        <f aca="false">H52/3600</f>
        <v>1.49278888888889</v>
      </c>
      <c r="L52" s="73" t="n">
        <v>1022.652</v>
      </c>
      <c r="M52" s="74" t="n">
        <v>33.0664</v>
      </c>
      <c r="N52" s="74" t="n">
        <v>36.9857</v>
      </c>
      <c r="O52" s="74" t="n">
        <v>38.7455</v>
      </c>
      <c r="P52" s="74" t="n">
        <v>4930.01</v>
      </c>
      <c r="Q52" s="74" t="n">
        <v>8.47</v>
      </c>
      <c r="R52" s="56" t="n">
        <f aca="false">P52/3600</f>
        <v>1.369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2.768</v>
      </c>
      <c r="E53" s="74" t="n">
        <v>30.2441</v>
      </c>
      <c r="F53" s="74" t="n">
        <v>35.725</v>
      </c>
      <c r="G53" s="74" t="n">
        <v>37.4558</v>
      </c>
      <c r="H53" s="74" t="n">
        <v>4479.53</v>
      </c>
      <c r="I53" s="74" t="n">
        <v>7.79</v>
      </c>
      <c r="J53" s="56" t="n">
        <f aca="false">H53/3600</f>
        <v>1.24431388888889</v>
      </c>
      <c r="L53" s="73" t="n">
        <v>462.708</v>
      </c>
      <c r="M53" s="74" t="n">
        <v>30.2423</v>
      </c>
      <c r="N53" s="74" t="n">
        <v>35.7419</v>
      </c>
      <c r="O53" s="74" t="n">
        <v>37.4599</v>
      </c>
      <c r="P53" s="74" t="n">
        <v>4085.88</v>
      </c>
      <c r="Q53" s="74" t="n">
        <v>6.81</v>
      </c>
      <c r="R53" s="56" t="n">
        <f aca="false">P53/3600</f>
        <v>1.1349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184</v>
      </c>
      <c r="E54" s="76" t="n">
        <v>27.7736</v>
      </c>
      <c r="F54" s="76" t="n">
        <v>34.8506</v>
      </c>
      <c r="G54" s="76" t="n">
        <v>36.5523</v>
      </c>
      <c r="H54" s="76" t="n">
        <v>4212.76</v>
      </c>
      <c r="I54" s="76" t="n">
        <v>5.83</v>
      </c>
      <c r="J54" s="62" t="n">
        <f aca="false">H54/3600</f>
        <v>1.17021111111111</v>
      </c>
      <c r="L54" s="75" t="n">
        <v>211.3408</v>
      </c>
      <c r="M54" s="76" t="n">
        <v>27.7791</v>
      </c>
      <c r="N54" s="76" t="n">
        <v>34.8482</v>
      </c>
      <c r="O54" s="76" t="n">
        <v>36.5569</v>
      </c>
      <c r="P54" s="76" t="n">
        <v>4129.99</v>
      </c>
      <c r="Q54" s="76" t="n">
        <v>5.53</v>
      </c>
      <c r="R54" s="62" t="n">
        <f aca="false">P54/3600</f>
        <v>1.1472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82.3456</v>
      </c>
      <c r="E55" s="72" t="n">
        <v>37.0901</v>
      </c>
      <c r="F55" s="72" t="n">
        <v>40.8939</v>
      </c>
      <c r="G55" s="72" t="n">
        <v>39.8662</v>
      </c>
      <c r="H55" s="72" t="n">
        <v>1922.91</v>
      </c>
      <c r="I55" s="72" t="n">
        <v>3.4</v>
      </c>
      <c r="J55" s="51" t="n">
        <f aca="false">H55/3600</f>
        <v>0.534141666666667</v>
      </c>
      <c r="L55" s="71" t="n">
        <v>880.9768</v>
      </c>
      <c r="M55" s="72" t="n">
        <v>37.0888</v>
      </c>
      <c r="N55" s="72" t="n">
        <v>40.9138</v>
      </c>
      <c r="O55" s="72" t="n">
        <v>39.8755</v>
      </c>
      <c r="P55" s="72" t="n">
        <v>1824.13</v>
      </c>
      <c r="Q55" s="72" t="n">
        <v>3.2</v>
      </c>
      <c r="R55" s="51" t="n">
        <f aca="false">P55/3600</f>
        <v>0.5067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8.4456</v>
      </c>
      <c r="E56" s="74" t="n">
        <v>33.6345</v>
      </c>
      <c r="F56" s="74" t="n">
        <v>38.9065</v>
      </c>
      <c r="G56" s="74" t="n">
        <v>37.5851</v>
      </c>
      <c r="H56" s="74" t="n">
        <v>2066.29</v>
      </c>
      <c r="I56" s="74" t="n">
        <v>2.99</v>
      </c>
      <c r="J56" s="56" t="n">
        <f aca="false">H56/3600</f>
        <v>0.573969444444444</v>
      </c>
      <c r="L56" s="73" t="n">
        <v>428.8688</v>
      </c>
      <c r="M56" s="74" t="n">
        <v>33.641</v>
      </c>
      <c r="N56" s="74" t="n">
        <v>38.8877</v>
      </c>
      <c r="O56" s="74" t="n">
        <v>37.5789</v>
      </c>
      <c r="P56" s="74" t="n">
        <v>1701.15</v>
      </c>
      <c r="Q56" s="74" t="n">
        <v>2.75</v>
      </c>
      <c r="R56" s="56" t="n">
        <f aca="false">P56/3600</f>
        <v>0.472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144</v>
      </c>
      <c r="E57" s="74" t="n">
        <v>30.7235</v>
      </c>
      <c r="F57" s="74" t="n">
        <v>37.4817</v>
      </c>
      <c r="G57" s="74" t="n">
        <v>35.9435</v>
      </c>
      <c r="H57" s="74" t="n">
        <v>1477.87</v>
      </c>
      <c r="I57" s="74" t="n">
        <v>2.19</v>
      </c>
      <c r="J57" s="56" t="n">
        <f aca="false">H57/3600</f>
        <v>0.410519444444444</v>
      </c>
      <c r="L57" s="73" t="n">
        <v>216.5528</v>
      </c>
      <c r="M57" s="74" t="n">
        <v>30.7336</v>
      </c>
      <c r="N57" s="74" t="n">
        <v>37.4638</v>
      </c>
      <c r="O57" s="74" t="n">
        <v>35.953</v>
      </c>
      <c r="P57" s="74" t="n">
        <v>1410.54</v>
      </c>
      <c r="Q57" s="74" t="n">
        <v>2.2</v>
      </c>
      <c r="R57" s="56" t="n">
        <f aca="false">P57/3600</f>
        <v>0.3918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6856</v>
      </c>
      <c r="E58" s="76" t="n">
        <v>28.1247</v>
      </c>
      <c r="F58" s="76" t="n">
        <v>36.4868</v>
      </c>
      <c r="G58" s="76" t="n">
        <v>34.7779</v>
      </c>
      <c r="H58" s="76" t="n">
        <v>1317.33</v>
      </c>
      <c r="I58" s="76" t="n">
        <v>1.98</v>
      </c>
      <c r="J58" s="62" t="n">
        <f aca="false">H58/3600</f>
        <v>0.365925</v>
      </c>
      <c r="L58" s="75" t="n">
        <v>113.0304</v>
      </c>
      <c r="M58" s="76" t="n">
        <v>28.1319</v>
      </c>
      <c r="N58" s="76" t="n">
        <v>36.4472</v>
      </c>
      <c r="O58" s="76" t="n">
        <v>34.7885</v>
      </c>
      <c r="P58" s="76" t="n">
        <v>1497.63</v>
      </c>
      <c r="Q58" s="76" t="n">
        <v>1.79</v>
      </c>
      <c r="R58" s="62" t="n">
        <f aca="false">P58/3600</f>
        <v>0.416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8.9328</v>
      </c>
      <c r="E59" s="72" t="n">
        <v>34.2729</v>
      </c>
      <c r="F59" s="72" t="n">
        <v>40.6221</v>
      </c>
      <c r="G59" s="72" t="n">
        <v>41.4841</v>
      </c>
      <c r="H59" s="72" t="n">
        <v>1892.15</v>
      </c>
      <c r="I59" s="72" t="n">
        <v>4.01</v>
      </c>
      <c r="J59" s="51" t="n">
        <f aca="false">H59/3600</f>
        <v>0.525597222222222</v>
      </c>
      <c r="L59" s="71" t="n">
        <v>908.6096</v>
      </c>
      <c r="M59" s="72" t="n">
        <v>34.2673</v>
      </c>
      <c r="N59" s="72" t="n">
        <v>40.5822</v>
      </c>
      <c r="O59" s="72" t="n">
        <v>41.4847</v>
      </c>
      <c r="P59" s="72" t="n">
        <v>1888.88</v>
      </c>
      <c r="Q59" s="72" t="n">
        <v>3.39</v>
      </c>
      <c r="R59" s="51" t="n">
        <f aca="false">P59/3600</f>
        <v>0.5246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4.2104</v>
      </c>
      <c r="E60" s="74" t="n">
        <v>31.2404</v>
      </c>
      <c r="F60" s="74" t="n">
        <v>39.2585</v>
      </c>
      <c r="G60" s="74" t="n">
        <v>40.1253</v>
      </c>
      <c r="H60" s="74" t="n">
        <v>1723.76</v>
      </c>
      <c r="I60" s="74" t="n">
        <v>3.01</v>
      </c>
      <c r="J60" s="56" t="n">
        <f aca="false">H60/3600</f>
        <v>0.478822222222222</v>
      </c>
      <c r="L60" s="73" t="n">
        <v>334.0112</v>
      </c>
      <c r="M60" s="74" t="n">
        <v>31.2412</v>
      </c>
      <c r="N60" s="74" t="n">
        <v>39.2345</v>
      </c>
      <c r="O60" s="74" t="n">
        <v>40.1127</v>
      </c>
      <c r="P60" s="74" t="n">
        <v>1575.51</v>
      </c>
      <c r="Q60" s="74" t="n">
        <v>2.74</v>
      </c>
      <c r="R60" s="56" t="n">
        <f aca="false">P60/3600</f>
        <v>0.4376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0056</v>
      </c>
      <c r="E61" s="74" t="n">
        <v>28.4287</v>
      </c>
      <c r="F61" s="74" t="n">
        <v>38.2776</v>
      </c>
      <c r="G61" s="74" t="n">
        <v>39.0786</v>
      </c>
      <c r="H61" s="74" t="n">
        <v>1457.94</v>
      </c>
      <c r="I61" s="74" t="n">
        <v>2.69</v>
      </c>
      <c r="J61" s="56" t="n">
        <f aca="false">H61/3600</f>
        <v>0.404983333333333</v>
      </c>
      <c r="L61" s="73" t="n">
        <v>132.2296</v>
      </c>
      <c r="M61" s="74" t="n">
        <v>28.4274</v>
      </c>
      <c r="N61" s="74" t="n">
        <v>38.333</v>
      </c>
      <c r="O61" s="74" t="n">
        <v>39.2411</v>
      </c>
      <c r="P61" s="74" t="n">
        <v>1405.43</v>
      </c>
      <c r="Q61" s="74" t="n">
        <v>2.13</v>
      </c>
      <c r="R61" s="56" t="n">
        <f aca="false">P61/3600</f>
        <v>0.3903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8432</v>
      </c>
      <c r="E62" s="76" t="n">
        <v>25.5859</v>
      </c>
      <c r="F62" s="76" t="n">
        <v>37.4998</v>
      </c>
      <c r="G62" s="76" t="n">
        <v>38.3676</v>
      </c>
      <c r="H62" s="76" t="n">
        <v>1286.65</v>
      </c>
      <c r="I62" s="76" t="n">
        <v>2.37</v>
      </c>
      <c r="J62" s="62" t="n">
        <f aca="false">H62/3600</f>
        <v>0.357402777777778</v>
      </c>
      <c r="L62" s="75" t="n">
        <v>58.8216</v>
      </c>
      <c r="M62" s="76" t="n">
        <v>25.5874</v>
      </c>
      <c r="N62" s="76" t="n">
        <v>37.5216</v>
      </c>
      <c r="O62" s="76" t="n">
        <v>38.378</v>
      </c>
      <c r="P62" s="76" t="n">
        <v>1388.06</v>
      </c>
      <c r="Q62" s="76" t="n">
        <v>1.74</v>
      </c>
      <c r="R62" s="62" t="n">
        <f aca="false">P62/3600</f>
        <v>0.385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64.3728</v>
      </c>
      <c r="E63" s="72" t="n">
        <v>34.2379</v>
      </c>
      <c r="F63" s="72" t="n">
        <v>37.9912</v>
      </c>
      <c r="G63" s="72" t="n">
        <v>38.5524</v>
      </c>
      <c r="H63" s="72" t="n">
        <v>1712.21</v>
      </c>
      <c r="I63" s="72" t="n">
        <v>2.98</v>
      </c>
      <c r="J63" s="51" t="n">
        <f aca="false">H63/3600</f>
        <v>0.475613888888889</v>
      </c>
      <c r="L63" s="71" t="n">
        <v>863.7248</v>
      </c>
      <c r="M63" s="72" t="n">
        <v>34.239</v>
      </c>
      <c r="N63" s="72" t="n">
        <v>37.9924</v>
      </c>
      <c r="O63" s="72" t="n">
        <v>38.5465</v>
      </c>
      <c r="P63" s="72" t="n">
        <v>1650.55</v>
      </c>
      <c r="Q63" s="72" t="n">
        <v>2.75</v>
      </c>
      <c r="R63" s="51" t="n">
        <f aca="false">P63/3600</f>
        <v>0.4584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0.9296</v>
      </c>
      <c r="E64" s="74" t="n">
        <v>30.8895</v>
      </c>
      <c r="F64" s="74" t="n">
        <v>36.0552</v>
      </c>
      <c r="G64" s="74" t="n">
        <v>36.6008</v>
      </c>
      <c r="H64" s="74" t="n">
        <v>1359.5</v>
      </c>
      <c r="I64" s="74" t="n">
        <v>2.4</v>
      </c>
      <c r="J64" s="56" t="n">
        <f aca="false">H64/3600</f>
        <v>0.377638888888889</v>
      </c>
      <c r="L64" s="73" t="n">
        <v>360.9608</v>
      </c>
      <c r="M64" s="74" t="n">
        <v>30.8734</v>
      </c>
      <c r="N64" s="74" t="n">
        <v>36.0643</v>
      </c>
      <c r="O64" s="74" t="n">
        <v>36.5691</v>
      </c>
      <c r="P64" s="74" t="n">
        <v>1356.62</v>
      </c>
      <c r="Q64" s="74" t="n">
        <v>2.43</v>
      </c>
      <c r="R64" s="56" t="n">
        <f aca="false">P64/3600</f>
        <v>0.376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3.0384</v>
      </c>
      <c r="E65" s="74" t="n">
        <v>27.9085</v>
      </c>
      <c r="F65" s="74" t="n">
        <v>34.6523</v>
      </c>
      <c r="G65" s="74" t="n">
        <v>35.154</v>
      </c>
      <c r="H65" s="74" t="n">
        <v>1284.51</v>
      </c>
      <c r="I65" s="74" t="n">
        <v>2.01</v>
      </c>
      <c r="J65" s="56" t="n">
        <f aca="false">H65/3600</f>
        <v>0.356808333333333</v>
      </c>
      <c r="L65" s="73" t="n">
        <v>152.72</v>
      </c>
      <c r="M65" s="74" t="n">
        <v>27.9072</v>
      </c>
      <c r="N65" s="74" t="n">
        <v>34.6263</v>
      </c>
      <c r="O65" s="74" t="n">
        <v>35.1414</v>
      </c>
      <c r="P65" s="74" t="n">
        <v>1144.93</v>
      </c>
      <c r="Q65" s="74" t="n">
        <v>1.74</v>
      </c>
      <c r="R65" s="56" t="n">
        <f aca="false">P65/3600</f>
        <v>0.318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512</v>
      </c>
      <c r="E66" s="76" t="n">
        <v>25.3128</v>
      </c>
      <c r="F66" s="76" t="n">
        <v>33.7228</v>
      </c>
      <c r="G66" s="76" t="n">
        <v>34.1737</v>
      </c>
      <c r="H66" s="76" t="n">
        <v>1115.04</v>
      </c>
      <c r="I66" s="76" t="n">
        <v>1.43</v>
      </c>
      <c r="J66" s="62" t="n">
        <f aca="false">H66/3600</f>
        <v>0.309733333333333</v>
      </c>
      <c r="L66" s="75" t="n">
        <v>64.2632</v>
      </c>
      <c r="M66" s="76" t="n">
        <v>25.3422</v>
      </c>
      <c r="N66" s="76" t="n">
        <v>33.6971</v>
      </c>
      <c r="O66" s="76" t="n">
        <v>34.2047</v>
      </c>
      <c r="P66" s="76" t="n">
        <v>1060.56</v>
      </c>
      <c r="Q66" s="76" t="n">
        <v>1.4</v>
      </c>
      <c r="R66" s="62" t="n">
        <f aca="false">P66/3600</f>
        <v>0.294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2.2088</v>
      </c>
      <c r="E67" s="72" t="n">
        <v>35.8694</v>
      </c>
      <c r="F67" s="72" t="n">
        <v>38.4272</v>
      </c>
      <c r="G67" s="72" t="n">
        <v>39.6247</v>
      </c>
      <c r="H67" s="72" t="n">
        <v>1388.01</v>
      </c>
      <c r="I67" s="72" t="n">
        <v>2.79</v>
      </c>
      <c r="J67" s="51" t="n">
        <f aca="false">H67/3600</f>
        <v>0.385558333333333</v>
      </c>
      <c r="L67" s="71" t="n">
        <v>652.3144</v>
      </c>
      <c r="M67" s="72" t="n">
        <v>35.8746</v>
      </c>
      <c r="N67" s="72" t="n">
        <v>38.436</v>
      </c>
      <c r="O67" s="72" t="n">
        <v>39.6318</v>
      </c>
      <c r="P67" s="72" t="n">
        <v>1526.43</v>
      </c>
      <c r="Q67" s="72" t="n">
        <v>2.36</v>
      </c>
      <c r="R67" s="51" t="n">
        <f aca="false">P67/3600</f>
        <v>0.424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648</v>
      </c>
      <c r="E68" s="74" t="n">
        <v>32.2906</v>
      </c>
      <c r="F68" s="74" t="n">
        <v>36.4591</v>
      </c>
      <c r="G68" s="74" t="n">
        <v>37.6418</v>
      </c>
      <c r="H68" s="74" t="n">
        <v>1317.87</v>
      </c>
      <c r="I68" s="74" t="n">
        <v>2.19</v>
      </c>
      <c r="J68" s="56" t="n">
        <f aca="false">H68/3600</f>
        <v>0.366075</v>
      </c>
      <c r="L68" s="73" t="n">
        <v>304.1456</v>
      </c>
      <c r="M68" s="74" t="n">
        <v>32.2943</v>
      </c>
      <c r="N68" s="74" t="n">
        <v>36.47</v>
      </c>
      <c r="O68" s="74" t="n">
        <v>37.645</v>
      </c>
      <c r="P68" s="74" t="n">
        <v>1166.34</v>
      </c>
      <c r="Q68" s="74" t="n">
        <v>1.91</v>
      </c>
      <c r="R68" s="56" t="n">
        <f aca="false">P68/3600</f>
        <v>0.3239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0024</v>
      </c>
      <c r="E69" s="74" t="n">
        <v>29.4547</v>
      </c>
      <c r="F69" s="74" t="n">
        <v>35.0355</v>
      </c>
      <c r="G69" s="74" t="n">
        <v>36.116</v>
      </c>
      <c r="H69" s="74" t="n">
        <v>1128.71</v>
      </c>
      <c r="I69" s="74" t="n">
        <v>1.73</v>
      </c>
      <c r="J69" s="56" t="n">
        <f aca="false">H69/3600</f>
        <v>0.313530555555556</v>
      </c>
      <c r="L69" s="73" t="n">
        <v>145.7936</v>
      </c>
      <c r="M69" s="74" t="n">
        <v>29.4514</v>
      </c>
      <c r="N69" s="74" t="n">
        <v>35.0554</v>
      </c>
      <c r="O69" s="74" t="n">
        <v>36.1181</v>
      </c>
      <c r="P69" s="74" t="n">
        <v>998.05</v>
      </c>
      <c r="Q69" s="74" t="n">
        <v>1.55</v>
      </c>
      <c r="R69" s="56" t="n">
        <f aca="false">P69/3600</f>
        <v>0.277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112</v>
      </c>
      <c r="E70" s="76" t="n">
        <v>27.1563</v>
      </c>
      <c r="F70" s="76" t="n">
        <v>33.9924</v>
      </c>
      <c r="G70" s="76" t="n">
        <v>35.0197</v>
      </c>
      <c r="H70" s="76" t="n">
        <v>975.41</v>
      </c>
      <c r="I70" s="76" t="n">
        <v>1.4</v>
      </c>
      <c r="J70" s="62" t="n">
        <f aca="false">H70/3600</f>
        <v>0.270947222222222</v>
      </c>
      <c r="L70" s="75" t="n">
        <v>73.992</v>
      </c>
      <c r="M70" s="76" t="n">
        <v>27.1605</v>
      </c>
      <c r="N70" s="76" t="n">
        <v>34.0092</v>
      </c>
      <c r="O70" s="76" t="n">
        <v>35.0293</v>
      </c>
      <c r="P70" s="76" t="n">
        <v>880.19</v>
      </c>
      <c r="Q70" s="76" t="n">
        <v>1.24</v>
      </c>
      <c r="R70" s="62" t="n">
        <f aca="false">P70/3600</f>
        <v>0.2444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88.544</v>
      </c>
      <c r="E71" s="72" t="n">
        <v>41.2314</v>
      </c>
      <c r="F71" s="72" t="n">
        <v>45.4051</v>
      </c>
      <c r="G71" s="72" t="n">
        <v>46.0563</v>
      </c>
      <c r="H71" s="72" t="n">
        <v>11984.87</v>
      </c>
      <c r="I71" s="72" t="n">
        <v>19.89</v>
      </c>
      <c r="J71" s="51" t="n">
        <f aca="false">H71/3600</f>
        <v>3.32913055555556</v>
      </c>
      <c r="L71" s="71" t="n">
        <v>788.6384</v>
      </c>
      <c r="M71" s="72" t="n">
        <v>41.2199</v>
      </c>
      <c r="N71" s="72" t="n">
        <v>45.3896</v>
      </c>
      <c r="O71" s="72" t="n">
        <v>46.0511</v>
      </c>
      <c r="P71" s="72" t="n">
        <v>11916.47</v>
      </c>
      <c r="Q71" s="72" t="n">
        <v>17.05</v>
      </c>
      <c r="R71" s="51" t="n">
        <f aca="false">P71/3600</f>
        <v>3.3101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3.348</v>
      </c>
      <c r="E72" s="74" t="n">
        <v>38.7821</v>
      </c>
      <c r="F72" s="74" t="n">
        <v>44.0817</v>
      </c>
      <c r="G72" s="74" t="n">
        <v>44.4607</v>
      </c>
      <c r="H72" s="74" t="n">
        <v>12572.46</v>
      </c>
      <c r="I72" s="74" t="n">
        <v>16.88</v>
      </c>
      <c r="J72" s="56" t="n">
        <f aca="false">H72/3600</f>
        <v>3.49235</v>
      </c>
      <c r="L72" s="73" t="n">
        <v>363.12</v>
      </c>
      <c r="M72" s="74" t="n">
        <v>38.7827</v>
      </c>
      <c r="N72" s="74" t="n">
        <v>44.0482</v>
      </c>
      <c r="O72" s="74" t="n">
        <v>44.5149</v>
      </c>
      <c r="P72" s="74" t="n">
        <v>11244.28</v>
      </c>
      <c r="Q72" s="74" t="n">
        <v>13.85</v>
      </c>
      <c r="R72" s="56" t="n">
        <f aca="false">P72/3600</f>
        <v>3.1234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9544</v>
      </c>
      <c r="E73" s="74" t="n">
        <v>36.0934</v>
      </c>
      <c r="F73" s="74" t="n">
        <v>43.0274</v>
      </c>
      <c r="G73" s="74" t="n">
        <v>43.3255</v>
      </c>
      <c r="H73" s="74" t="n">
        <v>10675.12</v>
      </c>
      <c r="I73" s="74" t="n">
        <v>13.23</v>
      </c>
      <c r="J73" s="56" t="n">
        <f aca="false">H73/3600</f>
        <v>2.96531111111111</v>
      </c>
      <c r="L73" s="73" t="n">
        <v>190.4488</v>
      </c>
      <c r="M73" s="74" t="n">
        <v>36.0966</v>
      </c>
      <c r="N73" s="74" t="n">
        <v>43.0577</v>
      </c>
      <c r="O73" s="74" t="n">
        <v>43.3059</v>
      </c>
      <c r="P73" s="74" t="n">
        <v>10960.51</v>
      </c>
      <c r="Q73" s="74" t="n">
        <v>12.19</v>
      </c>
      <c r="R73" s="56" t="n">
        <f aca="false">P73/3600</f>
        <v>3.044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352</v>
      </c>
      <c r="E74" s="76" t="n">
        <v>33.2461</v>
      </c>
      <c r="F74" s="76" t="n">
        <v>42.0975</v>
      </c>
      <c r="G74" s="76" t="n">
        <v>42.3365</v>
      </c>
      <c r="H74" s="76" t="n">
        <v>10467.38</v>
      </c>
      <c r="I74" s="76" t="n">
        <v>11.75</v>
      </c>
      <c r="J74" s="62" t="n">
        <f aca="false">H74/3600</f>
        <v>2.90760555555556</v>
      </c>
      <c r="L74" s="75" t="n">
        <v>102.3248</v>
      </c>
      <c r="M74" s="76" t="n">
        <v>33.2403</v>
      </c>
      <c r="N74" s="76" t="n">
        <v>42.07</v>
      </c>
      <c r="O74" s="76" t="n">
        <v>42.2687</v>
      </c>
      <c r="P74" s="76" t="n">
        <v>11540.59</v>
      </c>
      <c r="Q74" s="76" t="n">
        <v>11.36</v>
      </c>
      <c r="R74" s="62" t="n">
        <f aca="false">P74/3600</f>
        <v>3.2057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81.636</v>
      </c>
      <c r="E75" s="72" t="n">
        <v>41.0213</v>
      </c>
      <c r="F75" s="72" t="n">
        <v>46.9357</v>
      </c>
      <c r="G75" s="72" t="n">
        <v>45.9807</v>
      </c>
      <c r="H75" s="72" t="n">
        <v>12515.11</v>
      </c>
      <c r="I75" s="72" t="n">
        <v>19.48</v>
      </c>
      <c r="J75" s="51" t="n">
        <f aca="false">H75/3600</f>
        <v>3.47641944444444</v>
      </c>
      <c r="L75" s="71" t="n">
        <v>980.4304</v>
      </c>
      <c r="M75" s="72" t="n">
        <v>41.0192</v>
      </c>
      <c r="N75" s="72" t="n">
        <v>46.9251</v>
      </c>
      <c r="O75" s="72" t="n">
        <v>45.9485</v>
      </c>
      <c r="P75" s="72" t="n">
        <v>11987.74</v>
      </c>
      <c r="Q75" s="72" t="n">
        <v>18.24</v>
      </c>
      <c r="R75" s="51" t="n">
        <f aca="false">P75/3600</f>
        <v>3.3299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0.9944</v>
      </c>
      <c r="E76" s="74" t="n">
        <v>38.5811</v>
      </c>
      <c r="F76" s="74" t="n">
        <v>45.7288</v>
      </c>
      <c r="G76" s="74" t="n">
        <v>44.2164</v>
      </c>
      <c r="H76" s="74" t="n">
        <v>12092.58</v>
      </c>
      <c r="I76" s="74" t="n">
        <v>19.37</v>
      </c>
      <c r="J76" s="56" t="n">
        <f aca="false">H76/3600</f>
        <v>3.35905</v>
      </c>
      <c r="L76" s="73" t="n">
        <v>431.0912</v>
      </c>
      <c r="M76" s="74" t="n">
        <v>38.5762</v>
      </c>
      <c r="N76" s="74" t="n">
        <v>45.6568</v>
      </c>
      <c r="O76" s="74" t="n">
        <v>44.2546</v>
      </c>
      <c r="P76" s="74" t="n">
        <v>11389.55</v>
      </c>
      <c r="Q76" s="74" t="n">
        <v>16.28</v>
      </c>
      <c r="R76" s="56" t="n">
        <f aca="false">P76/3600</f>
        <v>3.1637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3.4824</v>
      </c>
      <c r="E77" s="74" t="n">
        <v>35.6882</v>
      </c>
      <c r="F77" s="74" t="n">
        <v>44.7979</v>
      </c>
      <c r="G77" s="74" t="n">
        <v>42.8425</v>
      </c>
      <c r="H77" s="74" t="n">
        <v>10677</v>
      </c>
      <c r="I77" s="74" t="n">
        <v>17.46</v>
      </c>
      <c r="J77" s="56" t="n">
        <f aca="false">H77/3600</f>
        <v>2.96583333333333</v>
      </c>
      <c r="L77" s="73" t="n">
        <v>223.2496</v>
      </c>
      <c r="M77" s="74" t="n">
        <v>35.6791</v>
      </c>
      <c r="N77" s="74" t="n">
        <v>44.7592</v>
      </c>
      <c r="O77" s="74" t="n">
        <v>42.9501</v>
      </c>
      <c r="P77" s="74" t="n">
        <v>11011.36</v>
      </c>
      <c r="Q77" s="74" t="n">
        <v>14.14</v>
      </c>
      <c r="R77" s="56" t="n">
        <f aca="false">P77/3600</f>
        <v>3.0587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612</v>
      </c>
      <c r="E78" s="76" t="n">
        <v>32.5096</v>
      </c>
      <c r="F78" s="76" t="n">
        <v>44.0416</v>
      </c>
      <c r="G78" s="76" t="n">
        <v>41.6651</v>
      </c>
      <c r="H78" s="76" t="n">
        <v>10459.16</v>
      </c>
      <c r="I78" s="76" t="n">
        <v>13.1</v>
      </c>
      <c r="J78" s="62" t="n">
        <f aca="false">H78/3600</f>
        <v>2.90532222222222</v>
      </c>
      <c r="L78" s="75" t="n">
        <v>117.7144</v>
      </c>
      <c r="M78" s="76" t="n">
        <v>32.5147</v>
      </c>
      <c r="N78" s="76" t="n">
        <v>44.0488</v>
      </c>
      <c r="O78" s="76" t="n">
        <v>41.9603</v>
      </c>
      <c r="P78" s="76" t="n">
        <v>11419.66</v>
      </c>
      <c r="Q78" s="76" t="n">
        <v>12.04</v>
      </c>
      <c r="R78" s="62" t="n">
        <f aca="false">P78/3600</f>
        <v>3.1721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92.164</v>
      </c>
      <c r="E79" s="72" t="n">
        <v>40.8334</v>
      </c>
      <c r="F79" s="72" t="n">
        <v>46.3795</v>
      </c>
      <c r="G79" s="72" t="n">
        <v>46.5237</v>
      </c>
      <c r="H79" s="72" t="n">
        <v>12025.11</v>
      </c>
      <c r="I79" s="72" t="n">
        <v>19.29</v>
      </c>
      <c r="J79" s="51" t="n">
        <f aca="false">H79/3600</f>
        <v>3.34030833333333</v>
      </c>
      <c r="L79" s="71" t="n">
        <v>790.6648</v>
      </c>
      <c r="M79" s="72" t="n">
        <v>40.8324</v>
      </c>
      <c r="N79" s="72" t="n">
        <v>46.4089</v>
      </c>
      <c r="O79" s="72" t="n">
        <v>46.5029</v>
      </c>
      <c r="P79" s="72" t="n">
        <v>12153.71</v>
      </c>
      <c r="Q79" s="72" t="n">
        <v>17.21</v>
      </c>
      <c r="R79" s="51" t="n">
        <f aca="false">P79/3600</f>
        <v>3.3760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31.3104</v>
      </c>
      <c r="E80" s="74" t="n">
        <v>38.3593</v>
      </c>
      <c r="F80" s="74" t="n">
        <v>44.7422</v>
      </c>
      <c r="G80" s="74" t="n">
        <v>44.7449</v>
      </c>
      <c r="H80" s="74" t="n">
        <v>11217.68</v>
      </c>
      <c r="I80" s="74" t="n">
        <v>17.61</v>
      </c>
      <c r="J80" s="56" t="n">
        <f aca="false">H80/3600</f>
        <v>3.11602222222222</v>
      </c>
      <c r="L80" s="73" t="n">
        <v>331.6608</v>
      </c>
      <c r="M80" s="74" t="n">
        <v>38.371</v>
      </c>
      <c r="N80" s="74" t="n">
        <v>44.8074</v>
      </c>
      <c r="O80" s="74" t="n">
        <v>44.8305</v>
      </c>
      <c r="P80" s="74" t="n">
        <v>11129.09</v>
      </c>
      <c r="Q80" s="74" t="n">
        <v>15.29</v>
      </c>
      <c r="R80" s="56" t="n">
        <f aca="false">P80/3600</f>
        <v>3.0914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3544</v>
      </c>
      <c r="E81" s="74" t="n">
        <v>35.7386</v>
      </c>
      <c r="F81" s="74" t="n">
        <v>43.5521</v>
      </c>
      <c r="G81" s="74" t="n">
        <v>43.4418</v>
      </c>
      <c r="H81" s="74" t="n">
        <v>10749.78</v>
      </c>
      <c r="I81" s="74" t="n">
        <v>13.93</v>
      </c>
      <c r="J81" s="56" t="n">
        <f aca="false">H81/3600</f>
        <v>2.98605</v>
      </c>
      <c r="L81" s="73" t="n">
        <v>169.0032</v>
      </c>
      <c r="M81" s="74" t="n">
        <v>35.7622</v>
      </c>
      <c r="N81" s="74" t="n">
        <v>43.4703</v>
      </c>
      <c r="O81" s="74" t="n">
        <v>43.5108</v>
      </c>
      <c r="P81" s="74" t="n">
        <v>10882.94</v>
      </c>
      <c r="Q81" s="74" t="n">
        <v>13.27</v>
      </c>
      <c r="R81" s="56" t="n">
        <f aca="false">P81/3600</f>
        <v>3.023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4672</v>
      </c>
      <c r="E82" s="76" t="n">
        <v>33.0195</v>
      </c>
      <c r="F82" s="76" t="n">
        <v>42.4159</v>
      </c>
      <c r="G82" s="76" t="n">
        <v>42.4282</v>
      </c>
      <c r="H82" s="76" t="n">
        <v>11075.21</v>
      </c>
      <c r="I82" s="76" t="n">
        <v>11.53</v>
      </c>
      <c r="J82" s="62" t="n">
        <f aca="false">H82/3600</f>
        <v>3.07644722222222</v>
      </c>
      <c r="L82" s="75" t="n">
        <v>92.1992</v>
      </c>
      <c r="M82" s="76" t="n">
        <v>33.0436</v>
      </c>
      <c r="N82" s="76" t="n">
        <v>42.4287</v>
      </c>
      <c r="O82" s="76" t="n">
        <v>42.4594</v>
      </c>
      <c r="P82" s="76" t="n">
        <v>10507.73</v>
      </c>
      <c r="Q82" s="76" t="n">
        <v>13.07</v>
      </c>
      <c r="R82" s="62" t="n">
        <f aca="false">P82/3600</f>
        <v>2.9188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75.2744</v>
      </c>
      <c r="E83" s="72" t="n">
        <v>37.0298</v>
      </c>
      <c r="F83" s="72" t="n">
        <v>39.866</v>
      </c>
      <c r="G83" s="72" t="n">
        <v>40.1998</v>
      </c>
      <c r="H83" s="72" t="n">
        <v>7148.08</v>
      </c>
      <c r="I83" s="72" t="n">
        <v>11.25</v>
      </c>
      <c r="J83" s="51" t="n">
        <f aca="false">H83/3600</f>
        <v>1.98557777777778</v>
      </c>
      <c r="L83" s="71" t="n">
        <v>1973.2024</v>
      </c>
      <c r="M83" s="72" t="n">
        <v>37.028</v>
      </c>
      <c r="N83" s="72" t="n">
        <v>39.9024</v>
      </c>
      <c r="O83" s="72" t="n">
        <v>40.1957</v>
      </c>
      <c r="P83" s="72" t="n">
        <v>6751.93</v>
      </c>
      <c r="Q83" s="72" t="n">
        <v>10.82</v>
      </c>
      <c r="R83" s="51" t="n">
        <f aca="false">P83/3600</f>
        <v>1.875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2.3248</v>
      </c>
      <c r="E84" s="74" t="n">
        <v>34.1242</v>
      </c>
      <c r="F84" s="74" t="n">
        <v>37.7104</v>
      </c>
      <c r="G84" s="74" t="n">
        <v>37.8791</v>
      </c>
      <c r="H84" s="74" t="n">
        <v>5943.46</v>
      </c>
      <c r="I84" s="74" t="n">
        <v>8.6</v>
      </c>
      <c r="J84" s="56" t="n">
        <f aca="false">H84/3600</f>
        <v>1.65096111111111</v>
      </c>
      <c r="L84" s="73" t="n">
        <v>931.612</v>
      </c>
      <c r="M84" s="74" t="n">
        <v>34.1161</v>
      </c>
      <c r="N84" s="74" t="n">
        <v>37.717</v>
      </c>
      <c r="O84" s="74" t="n">
        <v>37.8646</v>
      </c>
      <c r="P84" s="74" t="n">
        <v>5917.86</v>
      </c>
      <c r="Q84" s="74" t="n">
        <v>8.22</v>
      </c>
      <c r="R84" s="56" t="n">
        <f aca="false">P84/3600</f>
        <v>1.643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8.196</v>
      </c>
      <c r="E85" s="74" t="n">
        <v>31.5347</v>
      </c>
      <c r="F85" s="74" t="n">
        <v>36.1448</v>
      </c>
      <c r="G85" s="74" t="n">
        <v>36.2276</v>
      </c>
      <c r="H85" s="74" t="n">
        <v>5456.59</v>
      </c>
      <c r="I85" s="74" t="n">
        <v>7.15</v>
      </c>
      <c r="J85" s="56" t="n">
        <f aca="false">H85/3600</f>
        <v>1.51571944444444</v>
      </c>
      <c r="L85" s="73" t="n">
        <v>478.8792</v>
      </c>
      <c r="M85" s="74" t="n">
        <v>31.5488</v>
      </c>
      <c r="N85" s="74" t="n">
        <v>36.1191</v>
      </c>
      <c r="O85" s="74" t="n">
        <v>36.21</v>
      </c>
      <c r="P85" s="74" t="n">
        <v>5168.13</v>
      </c>
      <c r="Q85" s="74" t="n">
        <v>7.04</v>
      </c>
      <c r="R85" s="56" t="n">
        <f aca="false">P85/3600</f>
        <v>1.4355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1.5968</v>
      </c>
      <c r="E86" s="76" t="n">
        <v>28.9647</v>
      </c>
      <c r="F86" s="76" t="n">
        <v>34.8819</v>
      </c>
      <c r="G86" s="76" t="n">
        <v>34.9014</v>
      </c>
      <c r="H86" s="76" t="n">
        <v>5340.94</v>
      </c>
      <c r="I86" s="76" t="n">
        <v>6.65</v>
      </c>
      <c r="J86" s="62" t="n">
        <f aca="false">H86/3600</f>
        <v>1.48359444444444</v>
      </c>
      <c r="L86" s="75" t="n">
        <v>261.6088</v>
      </c>
      <c r="M86" s="76" t="n">
        <v>28.9665</v>
      </c>
      <c r="N86" s="76" t="n">
        <v>34.881</v>
      </c>
      <c r="O86" s="76" t="n">
        <v>34.9442</v>
      </c>
      <c r="P86" s="76" t="n">
        <v>4708.36</v>
      </c>
      <c r="Q86" s="76" t="n">
        <v>5.94</v>
      </c>
      <c r="R86" s="62" t="n">
        <f aca="false">P86/3600</f>
        <v>1.3078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01.2016</v>
      </c>
      <c r="E87" s="72" t="n">
        <v>38.8579</v>
      </c>
      <c r="F87" s="72" t="n">
        <v>42.5548</v>
      </c>
      <c r="G87" s="72" t="n">
        <v>42.8125</v>
      </c>
      <c r="H87" s="72" t="n">
        <v>14557.8</v>
      </c>
      <c r="I87" s="72" t="n">
        <v>23.67</v>
      </c>
      <c r="J87" s="51" t="n">
        <f aca="false">H87/3600</f>
        <v>4.04383333333333</v>
      </c>
      <c r="L87" s="71" t="n">
        <v>2901.1258</v>
      </c>
      <c r="M87" s="72" t="n">
        <v>38.8613</v>
      </c>
      <c r="N87" s="72" t="n">
        <v>42.5206</v>
      </c>
      <c r="O87" s="72" t="n">
        <v>42.7849</v>
      </c>
      <c r="P87" s="72" t="n">
        <v>14834.37</v>
      </c>
      <c r="Q87" s="72" t="n">
        <v>20.94</v>
      </c>
      <c r="R87" s="51" t="n">
        <f aca="false">P87/3600</f>
        <v>4.1206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4.3211</v>
      </c>
      <c r="E88" s="74" t="n">
        <v>35.1334</v>
      </c>
      <c r="F88" s="74" t="n">
        <v>40.3916</v>
      </c>
      <c r="G88" s="74" t="n">
        <v>40.2854</v>
      </c>
      <c r="H88" s="74" t="n">
        <v>13888.31</v>
      </c>
      <c r="I88" s="74" t="n">
        <v>17.93</v>
      </c>
      <c r="J88" s="56" t="n">
        <f aca="false">H88/3600</f>
        <v>3.85786388888889</v>
      </c>
      <c r="L88" s="73" t="n">
        <v>1375.9363</v>
      </c>
      <c r="M88" s="74" t="n">
        <v>35.1404</v>
      </c>
      <c r="N88" s="74" t="n">
        <v>40.3426</v>
      </c>
      <c r="O88" s="74" t="n">
        <v>40.2664</v>
      </c>
      <c r="P88" s="74" t="n">
        <v>12514.38</v>
      </c>
      <c r="Q88" s="74" t="n">
        <v>17.87</v>
      </c>
      <c r="R88" s="56" t="n">
        <f aca="false">P88/3600</f>
        <v>3.476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2.5158</v>
      </c>
      <c r="E89" s="74" t="n">
        <v>31.8712</v>
      </c>
      <c r="F89" s="74" t="n">
        <v>38.8228</v>
      </c>
      <c r="G89" s="74" t="n">
        <v>38.1523</v>
      </c>
      <c r="H89" s="74" t="n">
        <v>12160.06</v>
      </c>
      <c r="I89" s="74" t="n">
        <v>16.3</v>
      </c>
      <c r="J89" s="56" t="n">
        <f aca="false">H89/3600</f>
        <v>3.37779444444444</v>
      </c>
      <c r="L89" s="73" t="n">
        <v>624.7022</v>
      </c>
      <c r="M89" s="74" t="n">
        <v>31.8805</v>
      </c>
      <c r="N89" s="74" t="n">
        <v>38.8354</v>
      </c>
      <c r="O89" s="74" t="n">
        <v>38.1848</v>
      </c>
      <c r="P89" s="74" t="n">
        <v>11036.45</v>
      </c>
      <c r="Q89" s="74" t="n">
        <v>14.55</v>
      </c>
      <c r="R89" s="56" t="n">
        <f aca="false">P89/3600</f>
        <v>3.0656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7634</v>
      </c>
      <c r="E90" s="76" t="n">
        <v>28.9343</v>
      </c>
      <c r="F90" s="76" t="n">
        <v>37.7305</v>
      </c>
      <c r="G90" s="76" t="n">
        <v>36.5811</v>
      </c>
      <c r="H90" s="76" t="n">
        <v>10024.7</v>
      </c>
      <c r="I90" s="76" t="n">
        <v>13.37</v>
      </c>
      <c r="J90" s="62" t="n">
        <f aca="false">H90/3600</f>
        <v>2.78463888888889</v>
      </c>
      <c r="L90" s="75" t="n">
        <v>270.5861</v>
      </c>
      <c r="M90" s="76" t="n">
        <v>28.9425</v>
      </c>
      <c r="N90" s="76" t="n">
        <v>37.7628</v>
      </c>
      <c r="O90" s="76" t="n">
        <v>36.5662</v>
      </c>
      <c r="P90" s="76" t="n">
        <v>10857.05</v>
      </c>
      <c r="Q90" s="76" t="n">
        <v>12.39</v>
      </c>
      <c r="R90" s="62" t="n">
        <f aca="false">P90/3600</f>
        <v>3.0158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3.0496</v>
      </c>
      <c r="E91" s="72" t="n">
        <v>42.4752</v>
      </c>
      <c r="F91" s="72" t="n">
        <v>41.026</v>
      </c>
      <c r="G91" s="72" t="n">
        <v>41.147</v>
      </c>
      <c r="H91" s="72" t="n">
        <v>5694.48</v>
      </c>
      <c r="I91" s="72" t="n">
        <v>5.21</v>
      </c>
      <c r="J91" s="51" t="n">
        <f aca="false">H91/3600</f>
        <v>1.5818</v>
      </c>
      <c r="L91" s="71" t="n">
        <v>254.604</v>
      </c>
      <c r="M91" s="72" t="n">
        <v>42.4756</v>
      </c>
      <c r="N91" s="72" t="n">
        <v>40.9982</v>
      </c>
      <c r="O91" s="72" t="n">
        <v>41.1934</v>
      </c>
      <c r="P91" s="72" t="n">
        <v>5514.69</v>
      </c>
      <c r="Q91" s="72" t="n">
        <v>5.26</v>
      </c>
      <c r="R91" s="51" t="n">
        <f aca="false">P91/3600</f>
        <v>1.531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8.4168</v>
      </c>
      <c r="E92" s="74" t="n">
        <v>38.0069</v>
      </c>
      <c r="F92" s="74" t="n">
        <v>39.0096</v>
      </c>
      <c r="G92" s="74" t="n">
        <v>39.2264</v>
      </c>
      <c r="H92" s="74" t="n">
        <v>6050.36</v>
      </c>
      <c r="I92" s="74" t="n">
        <v>5.19</v>
      </c>
      <c r="J92" s="56" t="n">
        <f aca="false">H92/3600</f>
        <v>1.68065555555556</v>
      </c>
      <c r="L92" s="73" t="n">
        <v>186.7288</v>
      </c>
      <c r="M92" s="74" t="n">
        <v>38.0142</v>
      </c>
      <c r="N92" s="74" t="n">
        <v>39.0202</v>
      </c>
      <c r="O92" s="74" t="n">
        <v>39.2556</v>
      </c>
      <c r="P92" s="74" t="n">
        <v>5377.61</v>
      </c>
      <c r="Q92" s="74" t="n">
        <v>4.9</v>
      </c>
      <c r="R92" s="56" t="n">
        <f aca="false">P92/3600</f>
        <v>1.4937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5176</v>
      </c>
      <c r="E93" s="74" t="n">
        <v>33.3655</v>
      </c>
      <c r="F93" s="74" t="n">
        <v>37.8548</v>
      </c>
      <c r="G93" s="74" t="n">
        <v>37.9496</v>
      </c>
      <c r="H93" s="74" t="n">
        <v>5470.1</v>
      </c>
      <c r="I93" s="74" t="n">
        <v>5.52</v>
      </c>
      <c r="J93" s="56" t="n">
        <f aca="false">H93/3600</f>
        <v>1.51947222222222</v>
      </c>
      <c r="L93" s="73" t="n">
        <v>133.6728</v>
      </c>
      <c r="M93" s="74" t="n">
        <v>33.3252</v>
      </c>
      <c r="N93" s="74" t="n">
        <v>37.9079</v>
      </c>
      <c r="O93" s="74" t="n">
        <v>37.9247</v>
      </c>
      <c r="P93" s="74" t="n">
        <v>5399.2</v>
      </c>
      <c r="Q93" s="74" t="n">
        <v>4.9</v>
      </c>
      <c r="R93" s="56" t="n">
        <f aca="false">P93/3600</f>
        <v>1.499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6488</v>
      </c>
      <c r="E94" s="76" t="n">
        <v>28.5438</v>
      </c>
      <c r="F94" s="76" t="n">
        <v>37.2233</v>
      </c>
      <c r="G94" s="76" t="n">
        <v>37.005</v>
      </c>
      <c r="H94" s="76" t="n">
        <v>5827.15</v>
      </c>
      <c r="I94" s="76" t="n">
        <v>5.19</v>
      </c>
      <c r="J94" s="62" t="n">
        <f aca="false">H94/3600</f>
        <v>1.61865277777778</v>
      </c>
      <c r="L94" s="75" t="n">
        <v>86.7072</v>
      </c>
      <c r="M94" s="76" t="n">
        <v>28.5607</v>
      </c>
      <c r="N94" s="76" t="n">
        <v>37.3081</v>
      </c>
      <c r="O94" s="76" t="n">
        <v>37.068</v>
      </c>
      <c r="P94" s="76" t="n">
        <v>5901.55</v>
      </c>
      <c r="Q94" s="76" t="n">
        <v>4.93</v>
      </c>
      <c r="R94" s="62" t="n">
        <f aca="false">P94/3600</f>
        <v>1.6393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9.9197</v>
      </c>
      <c r="E95" s="72" t="n">
        <v>45.166</v>
      </c>
      <c r="F95" s="72" t="n">
        <v>49.0034</v>
      </c>
      <c r="G95" s="72" t="n">
        <v>50.3262</v>
      </c>
      <c r="H95" s="72" t="n">
        <v>10427.45</v>
      </c>
      <c r="I95" s="72" t="n">
        <v>13.51</v>
      </c>
      <c r="J95" s="51" t="n">
        <f aca="false">H95/3600</f>
        <v>2.89651388888889</v>
      </c>
      <c r="L95" s="71" t="n">
        <v>420.049</v>
      </c>
      <c r="M95" s="72" t="n">
        <v>45.1543</v>
      </c>
      <c r="N95" s="72" t="n">
        <v>48.9899</v>
      </c>
      <c r="O95" s="72" t="n">
        <v>50.2336</v>
      </c>
      <c r="P95" s="72" t="n">
        <v>10344</v>
      </c>
      <c r="Q95" s="72" t="n">
        <v>13.18</v>
      </c>
      <c r="R95" s="51" t="n">
        <f aca="false">P95/3600</f>
        <v>2.873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0531</v>
      </c>
      <c r="E96" s="74" t="n">
        <v>41.4847</v>
      </c>
      <c r="F96" s="74" t="n">
        <v>46.5857</v>
      </c>
      <c r="G96" s="74" t="n">
        <v>47.9014</v>
      </c>
      <c r="H96" s="74" t="n">
        <v>12079.88</v>
      </c>
      <c r="I96" s="74" t="n">
        <v>14.54</v>
      </c>
      <c r="J96" s="56" t="n">
        <f aca="false">H96/3600</f>
        <v>3.35552222222222</v>
      </c>
      <c r="L96" s="73" t="n">
        <v>244.2282</v>
      </c>
      <c r="M96" s="74" t="n">
        <v>41.4981</v>
      </c>
      <c r="N96" s="74" t="n">
        <v>46.5841</v>
      </c>
      <c r="O96" s="74" t="n">
        <v>47.9732</v>
      </c>
      <c r="P96" s="74" t="n">
        <v>9996.05</v>
      </c>
      <c r="Q96" s="74" t="n">
        <v>12.77</v>
      </c>
      <c r="R96" s="56" t="n">
        <f aca="false">P96/3600</f>
        <v>2.776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8.7014</v>
      </c>
      <c r="E97" s="74" t="n">
        <v>37.8918</v>
      </c>
      <c r="F97" s="74" t="n">
        <v>44.8079</v>
      </c>
      <c r="G97" s="74" t="n">
        <v>46.116</v>
      </c>
      <c r="H97" s="74" t="n">
        <v>9449.86</v>
      </c>
      <c r="I97" s="74" t="n">
        <v>14.25</v>
      </c>
      <c r="J97" s="56" t="n">
        <f aca="false">H97/3600</f>
        <v>2.62496111111111</v>
      </c>
      <c r="L97" s="73" t="n">
        <v>148.8214</v>
      </c>
      <c r="M97" s="74" t="n">
        <v>37.886</v>
      </c>
      <c r="N97" s="74" t="n">
        <v>44.7203</v>
      </c>
      <c r="O97" s="74" t="n">
        <v>46.3255</v>
      </c>
      <c r="P97" s="74" t="n">
        <v>9529.21</v>
      </c>
      <c r="Q97" s="74" t="n">
        <v>12.3</v>
      </c>
      <c r="R97" s="56" t="n">
        <f aca="false">P97/3600</f>
        <v>2.6470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303</v>
      </c>
      <c r="E98" s="76" t="n">
        <v>34.2295</v>
      </c>
      <c r="F98" s="76" t="n">
        <v>43.6187</v>
      </c>
      <c r="G98" s="76" t="n">
        <v>45.1316</v>
      </c>
      <c r="H98" s="76" t="n">
        <v>9960.83</v>
      </c>
      <c r="I98" s="76" t="n">
        <v>12.17</v>
      </c>
      <c r="J98" s="62" t="n">
        <f aca="false">H98/3600</f>
        <v>2.76689722222222</v>
      </c>
      <c r="L98" s="75" t="n">
        <v>91.9667</v>
      </c>
      <c r="M98" s="76" t="n">
        <v>34.2397</v>
      </c>
      <c r="N98" s="76" t="n">
        <v>43.71</v>
      </c>
      <c r="O98" s="76" t="n">
        <v>45.1393</v>
      </c>
      <c r="P98" s="76" t="n">
        <v>10045.71</v>
      </c>
      <c r="Q98" s="76" t="n">
        <v>13.95</v>
      </c>
      <c r="R98" s="62" t="n">
        <f aca="false">P98/3600</f>
        <v>2.790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1095958259081</v>
      </c>
      <c r="J106" s="80" t="n">
        <f aca="false">GEOMEAN(J3:J98)</f>
        <v>2.01824029268693</v>
      </c>
      <c r="Q106" s="80" t="n">
        <f aca="false">GEOMEAN(Q3:Q98)</f>
        <v>10.420515498329</v>
      </c>
      <c r="R106" s="80" t="n">
        <f aca="false">GEOMEAN(R3:R98)</f>
        <v>1.97338388084064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37974311723195</v>
      </c>
      <c r="R107" s="81" t="n">
        <f aca="false">R106/J106</f>
        <v>0.97777449394463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86805555555556</v>
      </c>
      <c r="J108" s="80" t="n">
        <f aca="false">SUM(J3:J98)</f>
        <v>240.882047222222</v>
      </c>
      <c r="Q108" s="80" t="n">
        <f aca="false">SUM(Q3:Q98)/3600</f>
        <v>0.372797222222222</v>
      </c>
      <c r="R108" s="80" t="n">
        <f aca="false">SUM(R3:R98)</f>
        <v>238.989680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1.3850956742723</v>
      </c>
      <c r="J113" s="80" t="n">
        <f aca="false">GEOMEAN(J3:J10,J19:J82)</f>
        <v>1.9596554023024</v>
      </c>
      <c r="Q113" s="80" t="n">
        <f aca="false">GEOMEAN(Q3:Q10,Q19:Q82)</f>
        <v>10.6601423061014</v>
      </c>
      <c r="R113" s="80" t="n">
        <f aca="false">GEOMEAN(R3:R10,R19:R82)</f>
        <v>1.925569615223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6324349929787</v>
      </c>
      <c r="R114" s="81" t="n">
        <f aca="false">R113/J113</f>
        <v>0.9826062342189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62554.3344</v>
      </c>
      <c r="E3" s="50" t="n">
        <v>40.2405</v>
      </c>
      <c r="F3" s="50" t="n">
        <v>40.498</v>
      </c>
      <c r="G3" s="50" t="n">
        <v>42.4533</v>
      </c>
      <c r="H3" s="50" t="n">
        <v>3086.6</v>
      </c>
      <c r="I3" s="50" t="n">
        <v>63.09</v>
      </c>
      <c r="J3" s="51" t="n">
        <f aca="false">H3/3600</f>
        <v>0.857388888888889</v>
      </c>
      <c r="L3" s="49" t="n">
        <v>62549.6416</v>
      </c>
      <c r="M3" s="50" t="n">
        <v>40.2401</v>
      </c>
      <c r="N3" s="50" t="n">
        <v>40.4982</v>
      </c>
      <c r="O3" s="50" t="n">
        <v>42.4544</v>
      </c>
      <c r="P3" s="50" t="n">
        <v>3081.2</v>
      </c>
      <c r="Q3" s="50" t="n">
        <v>57.57</v>
      </c>
      <c r="R3" s="52" t="n">
        <f aca="false">P3/3600</f>
        <v>0.85588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5663.4448</v>
      </c>
      <c r="E4" s="55" t="n">
        <v>37.2209</v>
      </c>
      <c r="F4" s="55" t="n">
        <v>38.6611</v>
      </c>
      <c r="G4" s="55" t="n">
        <v>40.6911</v>
      </c>
      <c r="H4" s="55" t="n">
        <v>2677.04</v>
      </c>
      <c r="I4" s="55" t="n">
        <v>56.9</v>
      </c>
      <c r="J4" s="56" t="n">
        <f aca="false">H4/3600</f>
        <v>0.743622222222222</v>
      </c>
      <c r="L4" s="54" t="n">
        <v>35670.72</v>
      </c>
      <c r="M4" s="55" t="n">
        <v>37.2216</v>
      </c>
      <c r="N4" s="55" t="n">
        <v>38.661</v>
      </c>
      <c r="O4" s="55" t="n">
        <v>40.6916</v>
      </c>
      <c r="P4" s="55" t="n">
        <v>2662.52</v>
      </c>
      <c r="Q4" s="55" t="n">
        <v>49.71</v>
      </c>
      <c r="R4" s="57" t="n">
        <f aca="false">P4/3600</f>
        <v>0.7395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20341.7136</v>
      </c>
      <c r="E5" s="55" t="n">
        <v>34.2867</v>
      </c>
      <c r="F5" s="55" t="n">
        <v>37.3787</v>
      </c>
      <c r="G5" s="55" t="n">
        <v>39.4898</v>
      </c>
      <c r="H5" s="55" t="n">
        <v>2547.93</v>
      </c>
      <c r="I5" s="55" t="n">
        <v>50.84</v>
      </c>
      <c r="J5" s="56" t="n">
        <f aca="false">H5/3600</f>
        <v>0.707758333333333</v>
      </c>
      <c r="L5" s="54" t="n">
        <v>20343.4096</v>
      </c>
      <c r="M5" s="55" t="n">
        <v>34.2868</v>
      </c>
      <c r="N5" s="55" t="n">
        <v>37.3786</v>
      </c>
      <c r="O5" s="55" t="n">
        <v>39.4884</v>
      </c>
      <c r="P5" s="55" t="n">
        <v>2512</v>
      </c>
      <c r="Q5" s="55" t="n">
        <v>44.13</v>
      </c>
      <c r="R5" s="57" t="n">
        <f aca="false">P5/3600</f>
        <v>0.69777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11046.1552</v>
      </c>
      <c r="E6" s="61" t="n">
        <v>31.3717</v>
      </c>
      <c r="F6" s="61" t="n">
        <v>36.2762</v>
      </c>
      <c r="G6" s="61" t="n">
        <v>38.4765</v>
      </c>
      <c r="H6" s="61" t="n">
        <v>2406.36</v>
      </c>
      <c r="I6" s="61" t="n">
        <v>48.07</v>
      </c>
      <c r="J6" s="62" t="n">
        <f aca="false">H6/3600</f>
        <v>0.668433333333333</v>
      </c>
      <c r="L6" s="60" t="n">
        <v>11045.1728</v>
      </c>
      <c r="M6" s="61" t="n">
        <v>31.3727</v>
      </c>
      <c r="N6" s="61" t="n">
        <v>36.2764</v>
      </c>
      <c r="O6" s="61" t="n">
        <v>38.4737</v>
      </c>
      <c r="P6" s="61" t="n">
        <v>2413.58</v>
      </c>
      <c r="Q6" s="61" t="n">
        <v>39.54</v>
      </c>
      <c r="R6" s="63" t="n">
        <f aca="false">P6/3600</f>
        <v>0.67043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5691.2816</v>
      </c>
      <c r="E7" s="50" t="n">
        <v>39.8598</v>
      </c>
      <c r="F7" s="50" t="n">
        <v>43.2903</v>
      </c>
      <c r="G7" s="50" t="n">
        <v>43.5159</v>
      </c>
      <c r="H7" s="50" t="n">
        <v>2909.4</v>
      </c>
      <c r="I7" s="50" t="n">
        <v>60.75</v>
      </c>
      <c r="J7" s="51" t="n">
        <f aca="false">H7/3600</f>
        <v>0.808166666666667</v>
      </c>
      <c r="L7" s="49" t="n">
        <v>65687.6672</v>
      </c>
      <c r="M7" s="50" t="n">
        <v>39.8598</v>
      </c>
      <c r="N7" s="50" t="n">
        <v>43.2898</v>
      </c>
      <c r="O7" s="50" t="n">
        <v>43.5172</v>
      </c>
      <c r="P7" s="50" t="n">
        <v>3128.29</v>
      </c>
      <c r="Q7" s="50" t="n">
        <v>61</v>
      </c>
      <c r="R7" s="52" t="n">
        <f aca="false">P7/3600</f>
        <v>0.86896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7740.9456</v>
      </c>
      <c r="E8" s="55" t="n">
        <v>36.7809</v>
      </c>
      <c r="F8" s="55" t="n">
        <v>41.3351</v>
      </c>
      <c r="G8" s="55" t="n">
        <v>41.8578</v>
      </c>
      <c r="H8" s="55" t="n">
        <v>2702.48</v>
      </c>
      <c r="I8" s="55" t="n">
        <v>58.27</v>
      </c>
      <c r="J8" s="56" t="n">
        <f aca="false">H8/3600</f>
        <v>0.750688888888889</v>
      </c>
      <c r="L8" s="54" t="n">
        <v>37741.544</v>
      </c>
      <c r="M8" s="55" t="n">
        <v>36.7809</v>
      </c>
      <c r="N8" s="55" t="n">
        <v>41.3324</v>
      </c>
      <c r="O8" s="55" t="n">
        <v>41.8565</v>
      </c>
      <c r="P8" s="55" t="n">
        <v>2689.56</v>
      </c>
      <c r="Q8" s="55" t="n">
        <v>52.43</v>
      </c>
      <c r="R8" s="57" t="n">
        <f aca="false">P8/3600</f>
        <v>0.747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2025.8416</v>
      </c>
      <c r="E9" s="55" t="n">
        <v>33.9511</v>
      </c>
      <c r="F9" s="55" t="n">
        <v>39.8373</v>
      </c>
      <c r="G9" s="55" t="n">
        <v>40.5769</v>
      </c>
      <c r="H9" s="55" t="n">
        <v>2565.78</v>
      </c>
      <c r="I9" s="55" t="n">
        <v>52.8</v>
      </c>
      <c r="J9" s="56" t="n">
        <f aca="false">H9/3600</f>
        <v>0.712716666666667</v>
      </c>
      <c r="L9" s="54" t="n">
        <v>22027.6176</v>
      </c>
      <c r="M9" s="55" t="n">
        <v>33.9515</v>
      </c>
      <c r="N9" s="55" t="n">
        <v>39.8386</v>
      </c>
      <c r="O9" s="55" t="n">
        <v>40.5788</v>
      </c>
      <c r="P9" s="55" t="n">
        <v>2884.37</v>
      </c>
      <c r="Q9" s="55" t="n">
        <v>50.65</v>
      </c>
      <c r="R9" s="57" t="n">
        <f aca="false">P9/3600</f>
        <v>0.8012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3007.1872</v>
      </c>
      <c r="E10" s="61" t="n">
        <v>31.1481</v>
      </c>
      <c r="F10" s="61" t="n">
        <v>38.5654</v>
      </c>
      <c r="G10" s="61" t="n">
        <v>39.4458</v>
      </c>
      <c r="H10" s="61" t="n">
        <v>2427.6</v>
      </c>
      <c r="I10" s="61" t="n">
        <v>49.62</v>
      </c>
      <c r="J10" s="62" t="n">
        <f aca="false">H10/3600</f>
        <v>0.674333333333333</v>
      </c>
      <c r="L10" s="60" t="n">
        <v>13005.7552</v>
      </c>
      <c r="M10" s="61" t="n">
        <v>31.1485</v>
      </c>
      <c r="N10" s="61" t="n">
        <v>38.5652</v>
      </c>
      <c r="O10" s="61" t="n">
        <v>39.4433</v>
      </c>
      <c r="P10" s="61" t="n">
        <v>3032.31</v>
      </c>
      <c r="Q10" s="61" t="n">
        <v>43.06</v>
      </c>
      <c r="R10" s="63" t="n">
        <f aca="false">P10/3600</f>
        <v>0.8423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3338.576</v>
      </c>
      <c r="E19" s="72" t="n">
        <v>41.0299</v>
      </c>
      <c r="F19" s="72" t="n">
        <v>42.7794</v>
      </c>
      <c r="G19" s="72" t="n">
        <v>43.88</v>
      </c>
      <c r="H19" s="72" t="n">
        <v>2117.83</v>
      </c>
      <c r="I19" s="72" t="n">
        <v>35.69</v>
      </c>
      <c r="J19" s="51" t="n">
        <f aca="false">H19/3600</f>
        <v>0.588286111111111</v>
      </c>
      <c r="L19" s="71" t="n">
        <v>13337.1104</v>
      </c>
      <c r="M19" s="72" t="n">
        <v>41.03</v>
      </c>
      <c r="N19" s="72" t="n">
        <v>42.7788</v>
      </c>
      <c r="O19" s="72" t="n">
        <v>43.8809</v>
      </c>
      <c r="P19" s="72" t="n">
        <v>2091.52</v>
      </c>
      <c r="Q19" s="72" t="n">
        <v>35.04</v>
      </c>
      <c r="R19" s="51" t="n">
        <f aca="false">P19/3600</f>
        <v>0.5809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7455.8528</v>
      </c>
      <c r="E20" s="74" t="n">
        <v>38.9787</v>
      </c>
      <c r="F20" s="74" t="n">
        <v>41.3508</v>
      </c>
      <c r="G20" s="74" t="n">
        <v>42.327</v>
      </c>
      <c r="H20" s="74" t="n">
        <v>2183.83</v>
      </c>
      <c r="I20" s="74" t="n">
        <v>33.74</v>
      </c>
      <c r="J20" s="56" t="n">
        <f aca="false">H20/3600</f>
        <v>0.606619444444444</v>
      </c>
      <c r="L20" s="73" t="n">
        <v>7452.8376</v>
      </c>
      <c r="M20" s="74" t="n">
        <v>38.9773</v>
      </c>
      <c r="N20" s="74" t="n">
        <v>41.3511</v>
      </c>
      <c r="O20" s="74" t="n">
        <v>42.3242</v>
      </c>
      <c r="P20" s="74" t="n">
        <v>2246.69</v>
      </c>
      <c r="Q20" s="74" t="n">
        <v>37.22</v>
      </c>
      <c r="R20" s="56" t="n">
        <f aca="false">P20/3600</f>
        <v>0.6240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4184.0824</v>
      </c>
      <c r="E21" s="74" t="n">
        <v>36.6088</v>
      </c>
      <c r="F21" s="74" t="n">
        <v>40.2995</v>
      </c>
      <c r="G21" s="74" t="n">
        <v>41.3462</v>
      </c>
      <c r="H21" s="74" t="n">
        <v>1923.73</v>
      </c>
      <c r="I21" s="74" t="n">
        <v>33.97</v>
      </c>
      <c r="J21" s="56" t="n">
        <f aca="false">H21/3600</f>
        <v>0.534369444444445</v>
      </c>
      <c r="L21" s="73" t="n">
        <v>4182.6792</v>
      </c>
      <c r="M21" s="74" t="n">
        <v>36.6088</v>
      </c>
      <c r="N21" s="74" t="n">
        <v>40.3019</v>
      </c>
      <c r="O21" s="74" t="n">
        <v>41.3485</v>
      </c>
      <c r="P21" s="74" t="n">
        <v>2161.89</v>
      </c>
      <c r="Q21" s="74" t="n">
        <v>30.16</v>
      </c>
      <c r="R21" s="56" t="n">
        <f aca="false">P21/3600</f>
        <v>0.600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215.728</v>
      </c>
      <c r="E22" s="76" t="n">
        <v>34.0088</v>
      </c>
      <c r="F22" s="76" t="n">
        <v>39.2857</v>
      </c>
      <c r="G22" s="76" t="n">
        <v>40.4614</v>
      </c>
      <c r="H22" s="76" t="n">
        <v>1879.54</v>
      </c>
      <c r="I22" s="76" t="n">
        <v>35.39</v>
      </c>
      <c r="J22" s="62" t="n">
        <f aca="false">H22/3600</f>
        <v>0.522094444444444</v>
      </c>
      <c r="L22" s="75" t="n">
        <v>2216.4096</v>
      </c>
      <c r="M22" s="76" t="n">
        <v>34.0114</v>
      </c>
      <c r="N22" s="76" t="n">
        <v>39.2892</v>
      </c>
      <c r="O22" s="76" t="n">
        <v>40.46</v>
      </c>
      <c r="P22" s="76" t="n">
        <v>2096.7</v>
      </c>
      <c r="Q22" s="76" t="n">
        <v>30.07</v>
      </c>
      <c r="R22" s="62" t="n">
        <f aca="false">P22/3600</f>
        <v>0.5824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368.7016</v>
      </c>
      <c r="E23" s="72" t="n">
        <v>38.7178</v>
      </c>
      <c r="F23" s="72" t="n">
        <v>40.7856</v>
      </c>
      <c r="G23" s="72" t="n">
        <v>41.5899</v>
      </c>
      <c r="H23" s="72" t="n">
        <v>2737.99</v>
      </c>
      <c r="I23" s="72" t="n">
        <v>56.02</v>
      </c>
      <c r="J23" s="51" t="n">
        <f aca="false">H23/3600</f>
        <v>0.760552777777778</v>
      </c>
      <c r="L23" s="71" t="n">
        <v>31369.1912</v>
      </c>
      <c r="M23" s="72" t="n">
        <v>38.7182</v>
      </c>
      <c r="N23" s="72" t="n">
        <v>40.7849</v>
      </c>
      <c r="O23" s="72" t="n">
        <v>41.5908</v>
      </c>
      <c r="P23" s="72" t="n">
        <v>2638.29</v>
      </c>
      <c r="Q23" s="72" t="n">
        <v>49.67</v>
      </c>
      <c r="R23" s="51" t="n">
        <f aca="false">P23/3600</f>
        <v>0.7328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6489.6272</v>
      </c>
      <c r="E24" s="74" t="n">
        <v>35.7668</v>
      </c>
      <c r="F24" s="74" t="n">
        <v>38.9015</v>
      </c>
      <c r="G24" s="74" t="n">
        <v>39.9128</v>
      </c>
      <c r="H24" s="74" t="n">
        <v>2135.8</v>
      </c>
      <c r="I24" s="74" t="n">
        <v>52.42</v>
      </c>
      <c r="J24" s="56" t="n">
        <f aca="false">H24/3600</f>
        <v>0.593277777777778</v>
      </c>
      <c r="L24" s="73" t="n">
        <v>16489.1232</v>
      </c>
      <c r="M24" s="74" t="n">
        <v>35.7662</v>
      </c>
      <c r="N24" s="74" t="n">
        <v>38.9013</v>
      </c>
      <c r="O24" s="74" t="n">
        <v>39.913</v>
      </c>
      <c r="P24" s="74" t="n">
        <v>2338.26</v>
      </c>
      <c r="Q24" s="74" t="n">
        <v>42.49</v>
      </c>
      <c r="R24" s="56" t="n">
        <f aca="false">P24/3600</f>
        <v>0.64951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8264.6936</v>
      </c>
      <c r="E25" s="74" t="n">
        <v>33.0001</v>
      </c>
      <c r="F25" s="74" t="n">
        <v>37.6336</v>
      </c>
      <c r="G25" s="74" t="n">
        <v>38.9646</v>
      </c>
      <c r="H25" s="74" t="n">
        <v>2177.25</v>
      </c>
      <c r="I25" s="74" t="n">
        <v>36.77</v>
      </c>
      <c r="J25" s="56" t="n">
        <f aca="false">H25/3600</f>
        <v>0.604791666666667</v>
      </c>
      <c r="L25" s="73" t="n">
        <v>8263.2552</v>
      </c>
      <c r="M25" s="74" t="n">
        <v>33.0005</v>
      </c>
      <c r="N25" s="74" t="n">
        <v>37.6319</v>
      </c>
      <c r="O25" s="74" t="n">
        <v>38.9628</v>
      </c>
      <c r="P25" s="74" t="n">
        <v>2000.48</v>
      </c>
      <c r="Q25" s="74" t="n">
        <v>36.29</v>
      </c>
      <c r="R25" s="56" t="n">
        <f aca="false">P25/3600</f>
        <v>0.5556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781.9144</v>
      </c>
      <c r="E26" s="76" t="n">
        <v>30.4487</v>
      </c>
      <c r="F26" s="76" t="n">
        <v>36.5924</v>
      </c>
      <c r="G26" s="76" t="n">
        <v>38.2832</v>
      </c>
      <c r="H26" s="76" t="n">
        <v>1880.22</v>
      </c>
      <c r="I26" s="76" t="n">
        <v>35.29</v>
      </c>
      <c r="J26" s="62" t="n">
        <f aca="false">H26/3600</f>
        <v>0.522283333333333</v>
      </c>
      <c r="L26" s="75" t="n">
        <v>3781.3792</v>
      </c>
      <c r="M26" s="76" t="n">
        <v>30.449</v>
      </c>
      <c r="N26" s="76" t="n">
        <v>36.5922</v>
      </c>
      <c r="O26" s="76" t="n">
        <v>38.2824</v>
      </c>
      <c r="P26" s="76" t="n">
        <v>1881.3</v>
      </c>
      <c r="Q26" s="76" t="n">
        <v>36.39</v>
      </c>
      <c r="R26" s="62" t="n">
        <f aca="false">P26/3600</f>
        <v>0.5225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5488.1768</v>
      </c>
      <c r="E27" s="72" t="n">
        <v>38.067</v>
      </c>
      <c r="F27" s="72" t="n">
        <v>39.6557</v>
      </c>
      <c r="G27" s="72" t="n">
        <v>42.0938</v>
      </c>
      <c r="H27" s="72" t="n">
        <v>5243.23</v>
      </c>
      <c r="I27" s="72" t="n">
        <v>110.54</v>
      </c>
      <c r="J27" s="51" t="n">
        <f aca="false">H27/3600</f>
        <v>1.45645277777778</v>
      </c>
      <c r="L27" s="71" t="n">
        <v>55491.3664</v>
      </c>
      <c r="M27" s="72" t="n">
        <v>38.0672</v>
      </c>
      <c r="N27" s="72" t="n">
        <v>39.6567</v>
      </c>
      <c r="O27" s="72" t="n">
        <v>42.0942</v>
      </c>
      <c r="P27" s="72" t="n">
        <v>5434.31</v>
      </c>
      <c r="Q27" s="72" t="n">
        <v>101.48</v>
      </c>
      <c r="R27" s="51" t="n">
        <f aca="false">P27/3600</f>
        <v>1.5095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8877.0264</v>
      </c>
      <c r="E28" s="74" t="n">
        <v>35.796</v>
      </c>
      <c r="F28" s="74" t="n">
        <v>38.4425</v>
      </c>
      <c r="G28" s="74" t="n">
        <v>40.3935</v>
      </c>
      <c r="H28" s="74" t="n">
        <v>4555.39</v>
      </c>
      <c r="I28" s="74" t="n">
        <v>90.27</v>
      </c>
      <c r="J28" s="56" t="n">
        <f aca="false">H28/3600</f>
        <v>1.26538611111111</v>
      </c>
      <c r="L28" s="73" t="n">
        <v>28876.58</v>
      </c>
      <c r="M28" s="74" t="n">
        <v>35.7961</v>
      </c>
      <c r="N28" s="74" t="n">
        <v>38.4434</v>
      </c>
      <c r="O28" s="74" t="n">
        <v>40.3937</v>
      </c>
      <c r="P28" s="74" t="n">
        <v>4384.96</v>
      </c>
      <c r="Q28" s="74" t="n">
        <v>85.74</v>
      </c>
      <c r="R28" s="56" t="n">
        <f aca="false">P28/3600</f>
        <v>1.2180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5781.1776</v>
      </c>
      <c r="E29" s="74" t="n">
        <v>33.4403</v>
      </c>
      <c r="F29" s="74" t="n">
        <v>37.6013</v>
      </c>
      <c r="G29" s="74" t="n">
        <v>39.099</v>
      </c>
      <c r="H29" s="74" t="n">
        <v>4174.2</v>
      </c>
      <c r="I29" s="74" t="n">
        <v>74.33</v>
      </c>
      <c r="J29" s="56" t="n">
        <f aca="false">H29/3600</f>
        <v>1.1595</v>
      </c>
      <c r="L29" s="73" t="n">
        <v>15781.2616</v>
      </c>
      <c r="M29" s="74" t="n">
        <v>33.4404</v>
      </c>
      <c r="N29" s="74" t="n">
        <v>37.6019</v>
      </c>
      <c r="O29" s="74" t="n">
        <v>39.0984</v>
      </c>
      <c r="P29" s="74" t="n">
        <v>4198.85</v>
      </c>
      <c r="Q29" s="74" t="n">
        <v>73.29</v>
      </c>
      <c r="R29" s="56" t="n">
        <f aca="false">P29/3600</f>
        <v>1.166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8360.4528</v>
      </c>
      <c r="E30" s="76" t="n">
        <v>30.9996</v>
      </c>
      <c r="F30" s="76" t="n">
        <v>36.773</v>
      </c>
      <c r="G30" s="76" t="n">
        <v>37.8608</v>
      </c>
      <c r="H30" s="76" t="n">
        <v>4487.7</v>
      </c>
      <c r="I30" s="76" t="n">
        <v>74.78</v>
      </c>
      <c r="J30" s="62" t="n">
        <f aca="false">H30/3600</f>
        <v>1.24658333333333</v>
      </c>
      <c r="L30" s="75" t="n">
        <v>8360.4624</v>
      </c>
      <c r="M30" s="76" t="n">
        <v>30.9991</v>
      </c>
      <c r="N30" s="76" t="n">
        <v>36.7752</v>
      </c>
      <c r="O30" s="76" t="n">
        <v>37.859</v>
      </c>
      <c r="P30" s="76" t="n">
        <v>4533.44</v>
      </c>
      <c r="Q30" s="76" t="n">
        <v>66.49</v>
      </c>
      <c r="R30" s="62" t="n">
        <f aca="false">P30/3600</f>
        <v>1.2592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33976.9784</v>
      </c>
      <c r="E31" s="72" t="n">
        <v>38.8921</v>
      </c>
      <c r="F31" s="72" t="n">
        <v>42.9849</v>
      </c>
      <c r="G31" s="72" t="n">
        <v>43.9471</v>
      </c>
      <c r="H31" s="72" t="n">
        <v>4575.61</v>
      </c>
      <c r="I31" s="72" t="n">
        <v>95.58</v>
      </c>
      <c r="J31" s="51" t="n">
        <f aca="false">H31/3600</f>
        <v>1.27100277777778</v>
      </c>
      <c r="L31" s="71" t="n">
        <v>33979.6096</v>
      </c>
      <c r="M31" s="72" t="n">
        <v>38.8922</v>
      </c>
      <c r="N31" s="72" t="n">
        <v>42.9846</v>
      </c>
      <c r="O31" s="72" t="n">
        <v>43.947</v>
      </c>
      <c r="P31" s="72" t="n">
        <v>4592.05</v>
      </c>
      <c r="Q31" s="72" t="n">
        <v>85.08</v>
      </c>
      <c r="R31" s="51" t="n">
        <f aca="false">P31/3600</f>
        <v>1.2755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6887.5592</v>
      </c>
      <c r="E32" s="74" t="n">
        <v>37.0678</v>
      </c>
      <c r="F32" s="74" t="n">
        <v>41.6376</v>
      </c>
      <c r="G32" s="74" t="n">
        <v>42.1068</v>
      </c>
      <c r="H32" s="74" t="n">
        <v>4225.55</v>
      </c>
      <c r="I32" s="74" t="n">
        <v>74.39</v>
      </c>
      <c r="J32" s="56" t="n">
        <f aca="false">H32/3600</f>
        <v>1.17376388888889</v>
      </c>
      <c r="L32" s="73" t="n">
        <v>16890.1232</v>
      </c>
      <c r="M32" s="74" t="n">
        <v>37.0679</v>
      </c>
      <c r="N32" s="74" t="n">
        <v>41.6362</v>
      </c>
      <c r="O32" s="74" t="n">
        <v>42.1051</v>
      </c>
      <c r="P32" s="74" t="n">
        <v>4740.73</v>
      </c>
      <c r="Q32" s="74" t="n">
        <v>74.24</v>
      </c>
      <c r="R32" s="56" t="n">
        <f aca="false">P32/3600</f>
        <v>1.3168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9400.2208</v>
      </c>
      <c r="E33" s="74" t="n">
        <v>35.1557</v>
      </c>
      <c r="F33" s="74" t="n">
        <v>40.5604</v>
      </c>
      <c r="G33" s="74" t="n">
        <v>40.6956</v>
      </c>
      <c r="H33" s="74" t="n">
        <v>4377.27</v>
      </c>
      <c r="I33" s="74" t="n">
        <v>68.69</v>
      </c>
      <c r="J33" s="56" t="n">
        <f aca="false">H33/3600</f>
        <v>1.21590833333333</v>
      </c>
      <c r="L33" s="73" t="n">
        <v>9401.872</v>
      </c>
      <c r="M33" s="74" t="n">
        <v>35.1555</v>
      </c>
      <c r="N33" s="74" t="n">
        <v>40.5597</v>
      </c>
      <c r="O33" s="74" t="n">
        <v>40.6921</v>
      </c>
      <c r="P33" s="74" t="n">
        <v>4535.77</v>
      </c>
      <c r="Q33" s="74" t="n">
        <v>67.68</v>
      </c>
      <c r="R33" s="56" t="n">
        <f aca="false">P33/3600</f>
        <v>1.2599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5218.7128</v>
      </c>
      <c r="E34" s="76" t="n">
        <v>32.9094</v>
      </c>
      <c r="F34" s="76" t="n">
        <v>39.4698</v>
      </c>
      <c r="G34" s="76" t="n">
        <v>39.2951</v>
      </c>
      <c r="H34" s="76" t="n">
        <v>4084.2</v>
      </c>
      <c r="I34" s="76" t="n">
        <v>64.14</v>
      </c>
      <c r="J34" s="62" t="n">
        <f aca="false">H34/3600</f>
        <v>1.1345</v>
      </c>
      <c r="L34" s="75" t="n">
        <v>5218.2744</v>
      </c>
      <c r="M34" s="76" t="n">
        <v>32.9095</v>
      </c>
      <c r="N34" s="76" t="n">
        <v>39.4694</v>
      </c>
      <c r="O34" s="76" t="n">
        <v>39.2959</v>
      </c>
      <c r="P34" s="76" t="n">
        <v>3872.05</v>
      </c>
      <c r="Q34" s="76" t="n">
        <v>60.5</v>
      </c>
      <c r="R34" s="62" t="n">
        <f aca="false">P34/3600</f>
        <v>1.0755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93028.7816</v>
      </c>
      <c r="E35" s="72" t="n">
        <v>37.3746</v>
      </c>
      <c r="F35" s="72" t="n">
        <v>40.9923</v>
      </c>
      <c r="G35" s="72" t="n">
        <v>43.0062</v>
      </c>
      <c r="H35" s="72" t="n">
        <v>6724.72</v>
      </c>
      <c r="I35" s="72" t="n">
        <v>128.74</v>
      </c>
      <c r="J35" s="51" t="n">
        <f aca="false">H35/3600</f>
        <v>1.86797777777778</v>
      </c>
      <c r="L35" s="71" t="n">
        <v>93027.2048</v>
      </c>
      <c r="M35" s="72" t="n">
        <v>37.3747</v>
      </c>
      <c r="N35" s="72" t="n">
        <v>40.9925</v>
      </c>
      <c r="O35" s="72" t="n">
        <v>43.0067</v>
      </c>
      <c r="P35" s="72" t="n">
        <v>6089.73</v>
      </c>
      <c r="Q35" s="72" t="n">
        <v>130.3</v>
      </c>
      <c r="R35" s="51" t="n">
        <f aca="false">P35/3600</f>
        <v>1.6915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4742.6208</v>
      </c>
      <c r="E36" s="74" t="n">
        <v>34.593</v>
      </c>
      <c r="F36" s="74" t="n">
        <v>39.5261</v>
      </c>
      <c r="G36" s="74" t="n">
        <v>41.7108</v>
      </c>
      <c r="H36" s="74" t="n">
        <v>5403.37</v>
      </c>
      <c r="I36" s="74" t="n">
        <v>108.39</v>
      </c>
      <c r="J36" s="56" t="n">
        <f aca="false">H36/3600</f>
        <v>1.50093611111111</v>
      </c>
      <c r="L36" s="73" t="n">
        <v>44741.8136</v>
      </c>
      <c r="M36" s="74" t="n">
        <v>34.593</v>
      </c>
      <c r="N36" s="74" t="n">
        <v>39.5263</v>
      </c>
      <c r="O36" s="74" t="n">
        <v>41.7071</v>
      </c>
      <c r="P36" s="74" t="n">
        <v>5376.46</v>
      </c>
      <c r="Q36" s="74" t="n">
        <v>102.66</v>
      </c>
      <c r="R36" s="56" t="n">
        <f aca="false">P36/3600</f>
        <v>1.4934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4125.3896</v>
      </c>
      <c r="E37" s="74" t="n">
        <v>32.1908</v>
      </c>
      <c r="F37" s="74" t="n">
        <v>38.4757</v>
      </c>
      <c r="G37" s="74" t="n">
        <v>40.7479</v>
      </c>
      <c r="H37" s="74" t="n">
        <v>5078.01</v>
      </c>
      <c r="I37" s="74" t="n">
        <v>117.84</v>
      </c>
      <c r="J37" s="56" t="n">
        <f aca="false">H37/3600</f>
        <v>1.41055833333333</v>
      </c>
      <c r="L37" s="73" t="n">
        <v>24124.1904</v>
      </c>
      <c r="M37" s="74" t="n">
        <v>32.191</v>
      </c>
      <c r="N37" s="74" t="n">
        <v>38.4763</v>
      </c>
      <c r="O37" s="74" t="n">
        <v>40.7461</v>
      </c>
      <c r="P37" s="74" t="n">
        <v>5493.84</v>
      </c>
      <c r="Q37" s="74" t="n">
        <v>96.55</v>
      </c>
      <c r="R37" s="56" t="n">
        <f aca="false">P37/3600</f>
        <v>1.5260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2534.1112</v>
      </c>
      <c r="E38" s="76" t="n">
        <v>29.6738</v>
      </c>
      <c r="F38" s="76" t="n">
        <v>37.577</v>
      </c>
      <c r="G38" s="76" t="n">
        <v>39.91</v>
      </c>
      <c r="H38" s="76" t="n">
        <v>4797.82</v>
      </c>
      <c r="I38" s="76" t="n">
        <v>92.58</v>
      </c>
      <c r="J38" s="62" t="n">
        <f aca="false">H38/3600</f>
        <v>1.33272777777778</v>
      </c>
      <c r="L38" s="75" t="n">
        <v>12532.0648</v>
      </c>
      <c r="M38" s="76" t="n">
        <v>29.6742</v>
      </c>
      <c r="N38" s="76" t="n">
        <v>37.5776</v>
      </c>
      <c r="O38" s="76" t="n">
        <v>39.913</v>
      </c>
      <c r="P38" s="76" t="n">
        <v>4827.54</v>
      </c>
      <c r="Q38" s="76" t="n">
        <v>81.95</v>
      </c>
      <c r="R38" s="62" t="n">
        <f aca="false">P38/3600</f>
        <v>1.3409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2554.9832</v>
      </c>
      <c r="E39" s="72" t="n">
        <v>38.5108</v>
      </c>
      <c r="F39" s="72" t="n">
        <v>41.1092</v>
      </c>
      <c r="G39" s="72" t="n">
        <v>41.2831</v>
      </c>
      <c r="H39" s="72" t="n">
        <v>1216.85</v>
      </c>
      <c r="I39" s="72" t="n">
        <v>21.54</v>
      </c>
      <c r="J39" s="51" t="n">
        <f aca="false">H39/3600</f>
        <v>0.338013888888889</v>
      </c>
      <c r="L39" s="71" t="n">
        <v>12551.9952</v>
      </c>
      <c r="M39" s="72" t="n">
        <v>38.5104</v>
      </c>
      <c r="N39" s="72" t="n">
        <v>41.11</v>
      </c>
      <c r="O39" s="72" t="n">
        <v>41.2823</v>
      </c>
      <c r="P39" s="72" t="n">
        <v>1093.96</v>
      </c>
      <c r="Q39" s="72" t="n">
        <v>21.15</v>
      </c>
      <c r="R39" s="51" t="n">
        <f aca="false">P39/3600</f>
        <v>0.3038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729.6168</v>
      </c>
      <c r="E40" s="74" t="n">
        <v>35.5566</v>
      </c>
      <c r="F40" s="74" t="n">
        <v>38.9517</v>
      </c>
      <c r="G40" s="74" t="n">
        <v>38.9064</v>
      </c>
      <c r="H40" s="74" t="n">
        <v>1012.08</v>
      </c>
      <c r="I40" s="74" t="n">
        <v>18.59</v>
      </c>
      <c r="J40" s="56" t="n">
        <f aca="false">H40/3600</f>
        <v>0.281133333333333</v>
      </c>
      <c r="L40" s="73" t="n">
        <v>6729.1336</v>
      </c>
      <c r="M40" s="74" t="n">
        <v>35.557</v>
      </c>
      <c r="N40" s="74" t="n">
        <v>38.9526</v>
      </c>
      <c r="O40" s="74" t="n">
        <v>38.9062</v>
      </c>
      <c r="P40" s="74" t="n">
        <v>959.57</v>
      </c>
      <c r="Q40" s="74" t="n">
        <v>17.71</v>
      </c>
      <c r="R40" s="56" t="n">
        <f aca="false">P40/3600</f>
        <v>0.2665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679.6784</v>
      </c>
      <c r="E41" s="74" t="n">
        <v>32.9244</v>
      </c>
      <c r="F41" s="74" t="n">
        <v>37.3586</v>
      </c>
      <c r="G41" s="74" t="n">
        <v>37.1884</v>
      </c>
      <c r="H41" s="74" t="n">
        <v>840.94</v>
      </c>
      <c r="I41" s="74" t="n">
        <v>15.39</v>
      </c>
      <c r="J41" s="56" t="n">
        <f aca="false">H41/3600</f>
        <v>0.233594444444444</v>
      </c>
      <c r="L41" s="73" t="n">
        <v>3679.4424</v>
      </c>
      <c r="M41" s="74" t="n">
        <v>32.9234</v>
      </c>
      <c r="N41" s="74" t="n">
        <v>37.3606</v>
      </c>
      <c r="O41" s="74" t="n">
        <v>37.1911</v>
      </c>
      <c r="P41" s="74" t="n">
        <v>889.07</v>
      </c>
      <c r="Q41" s="74" t="n">
        <v>14.19</v>
      </c>
      <c r="R41" s="56" t="n">
        <f aca="false">P41/3600</f>
        <v>0.2469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017.6072</v>
      </c>
      <c r="E42" s="76" t="n">
        <v>30.3835</v>
      </c>
      <c r="F42" s="76" t="n">
        <v>35.915</v>
      </c>
      <c r="G42" s="76" t="n">
        <v>35.6526</v>
      </c>
      <c r="H42" s="76" t="n">
        <v>966.37</v>
      </c>
      <c r="I42" s="76" t="n">
        <v>13.54</v>
      </c>
      <c r="J42" s="62" t="n">
        <f aca="false">H42/3600</f>
        <v>0.268436111111111</v>
      </c>
      <c r="L42" s="75" t="n">
        <v>2018.0264</v>
      </c>
      <c r="M42" s="76" t="n">
        <v>30.3846</v>
      </c>
      <c r="N42" s="76" t="n">
        <v>35.9121</v>
      </c>
      <c r="O42" s="76" t="n">
        <v>35.6462</v>
      </c>
      <c r="P42" s="76" t="n">
        <v>853.49</v>
      </c>
      <c r="Q42" s="76" t="n">
        <v>12.52</v>
      </c>
      <c r="R42" s="62" t="n">
        <f aca="false">P42/3600</f>
        <v>0.2370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936.9016</v>
      </c>
      <c r="E43" s="72" t="n">
        <v>39.1085</v>
      </c>
      <c r="F43" s="72" t="n">
        <v>41.7909</v>
      </c>
      <c r="G43" s="72" t="n">
        <v>42.8799</v>
      </c>
      <c r="H43" s="72" t="n">
        <v>1237.76</v>
      </c>
      <c r="I43" s="72" t="n">
        <v>24.57</v>
      </c>
      <c r="J43" s="51" t="n">
        <f aca="false">H43/3600</f>
        <v>0.343822222222222</v>
      </c>
      <c r="L43" s="71" t="n">
        <v>14935.82</v>
      </c>
      <c r="M43" s="72" t="n">
        <v>39.1077</v>
      </c>
      <c r="N43" s="72" t="n">
        <v>41.7914</v>
      </c>
      <c r="O43" s="72" t="n">
        <v>42.8769</v>
      </c>
      <c r="P43" s="72" t="n">
        <v>1143.24</v>
      </c>
      <c r="Q43" s="72" t="n">
        <v>27.36</v>
      </c>
      <c r="R43" s="51" t="n">
        <f aca="false">P43/3600</f>
        <v>0.3175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820.2376</v>
      </c>
      <c r="E44" s="74" t="n">
        <v>36.1062</v>
      </c>
      <c r="F44" s="74" t="n">
        <v>39.8865</v>
      </c>
      <c r="G44" s="74" t="n">
        <v>40.8096</v>
      </c>
      <c r="H44" s="74" t="n">
        <v>1081.47</v>
      </c>
      <c r="I44" s="74" t="n">
        <v>23.84</v>
      </c>
      <c r="J44" s="56" t="n">
        <f aca="false">H44/3600</f>
        <v>0.300408333333333</v>
      </c>
      <c r="L44" s="73" t="n">
        <v>8821.4256</v>
      </c>
      <c r="M44" s="74" t="n">
        <v>36.1067</v>
      </c>
      <c r="N44" s="74" t="n">
        <v>39.8876</v>
      </c>
      <c r="O44" s="74" t="n">
        <v>40.8082</v>
      </c>
      <c r="P44" s="74" t="n">
        <v>1074.7</v>
      </c>
      <c r="Q44" s="74" t="n">
        <v>20.79</v>
      </c>
      <c r="R44" s="56" t="n">
        <f aca="false">P44/3600</f>
        <v>0.2985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5098.0712</v>
      </c>
      <c r="E45" s="74" t="n">
        <v>33.1132</v>
      </c>
      <c r="F45" s="74" t="n">
        <v>38.4763</v>
      </c>
      <c r="G45" s="74" t="n">
        <v>39.307</v>
      </c>
      <c r="H45" s="74" t="n">
        <v>1019.56</v>
      </c>
      <c r="I45" s="74" t="n">
        <v>18.67</v>
      </c>
      <c r="J45" s="56" t="n">
        <f aca="false">H45/3600</f>
        <v>0.283211111111111</v>
      </c>
      <c r="L45" s="73" t="n">
        <v>5098.476</v>
      </c>
      <c r="M45" s="74" t="n">
        <v>33.1129</v>
      </c>
      <c r="N45" s="74" t="n">
        <v>38.4761</v>
      </c>
      <c r="O45" s="74" t="n">
        <v>39.3061</v>
      </c>
      <c r="P45" s="74" t="n">
        <v>1000.25</v>
      </c>
      <c r="Q45" s="74" t="n">
        <v>17.81</v>
      </c>
      <c r="R45" s="56" t="n">
        <f aca="false">P45/3600</f>
        <v>0.2778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796.8624</v>
      </c>
      <c r="E46" s="76" t="n">
        <v>30.1669</v>
      </c>
      <c r="F46" s="76" t="n">
        <v>37.227</v>
      </c>
      <c r="G46" s="76" t="n">
        <v>37.9783</v>
      </c>
      <c r="H46" s="76" t="n">
        <v>1009.05</v>
      </c>
      <c r="I46" s="76" t="n">
        <v>17.75</v>
      </c>
      <c r="J46" s="62" t="n">
        <f aca="false">H46/3600</f>
        <v>0.280291666666667</v>
      </c>
      <c r="L46" s="75" t="n">
        <v>2796.864</v>
      </c>
      <c r="M46" s="76" t="n">
        <v>30.1661</v>
      </c>
      <c r="N46" s="76" t="n">
        <v>37.2273</v>
      </c>
      <c r="O46" s="76" t="n">
        <v>37.9749</v>
      </c>
      <c r="P46" s="76" t="n">
        <v>952.33</v>
      </c>
      <c r="Q46" s="76" t="n">
        <v>16.59</v>
      </c>
      <c r="R46" s="62" t="n">
        <f aca="false">P46/3600</f>
        <v>0.2645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8807.2464</v>
      </c>
      <c r="E47" s="72" t="n">
        <v>36.9057</v>
      </c>
      <c r="F47" s="72" t="n">
        <v>39.4163</v>
      </c>
      <c r="G47" s="72" t="n">
        <v>40.1369</v>
      </c>
      <c r="H47" s="72" t="n">
        <v>1234.63</v>
      </c>
      <c r="I47" s="72" t="n">
        <v>30.87</v>
      </c>
      <c r="J47" s="51" t="n">
        <f aca="false">H47/3600</f>
        <v>0.342952777777778</v>
      </c>
      <c r="L47" s="71" t="n">
        <v>28806.9016</v>
      </c>
      <c r="M47" s="72" t="n">
        <v>36.9061</v>
      </c>
      <c r="N47" s="72" t="n">
        <v>39.417</v>
      </c>
      <c r="O47" s="72" t="n">
        <v>40.1389</v>
      </c>
      <c r="P47" s="72" t="n">
        <v>1137.67</v>
      </c>
      <c r="Q47" s="72" t="n">
        <v>27.04</v>
      </c>
      <c r="R47" s="51" t="n">
        <f aca="false">P47/3600</f>
        <v>0.3160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7228.908</v>
      </c>
      <c r="E48" s="74" t="n">
        <v>33.1401</v>
      </c>
      <c r="F48" s="74" t="n">
        <v>37.2323</v>
      </c>
      <c r="G48" s="74" t="n">
        <v>37.8791</v>
      </c>
      <c r="H48" s="74" t="n">
        <v>1167.29</v>
      </c>
      <c r="I48" s="74" t="n">
        <v>23.28</v>
      </c>
      <c r="J48" s="56" t="n">
        <f aca="false">H48/3600</f>
        <v>0.324247222222222</v>
      </c>
      <c r="L48" s="73" t="n">
        <v>17227.792</v>
      </c>
      <c r="M48" s="74" t="n">
        <v>33.1395</v>
      </c>
      <c r="N48" s="74" t="n">
        <v>37.2327</v>
      </c>
      <c r="O48" s="74" t="n">
        <v>37.877</v>
      </c>
      <c r="P48" s="74" t="n">
        <v>1008.25</v>
      </c>
      <c r="Q48" s="74" t="n">
        <v>26.39</v>
      </c>
      <c r="R48" s="56" t="n">
        <f aca="false">P48/3600</f>
        <v>0.2800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9623.5328</v>
      </c>
      <c r="E49" s="74" t="n">
        <v>29.6101</v>
      </c>
      <c r="F49" s="74" t="n">
        <v>35.7002</v>
      </c>
      <c r="G49" s="74" t="n">
        <v>36.2752</v>
      </c>
      <c r="H49" s="74" t="n">
        <v>1005.68</v>
      </c>
      <c r="I49" s="74" t="n">
        <v>23.11</v>
      </c>
      <c r="J49" s="56" t="n">
        <f aca="false">H49/3600</f>
        <v>0.279355555555556</v>
      </c>
      <c r="L49" s="73" t="n">
        <v>9626.2352</v>
      </c>
      <c r="M49" s="74" t="n">
        <v>29.6104</v>
      </c>
      <c r="N49" s="74" t="n">
        <v>35.7023</v>
      </c>
      <c r="O49" s="74" t="n">
        <v>36.2774</v>
      </c>
      <c r="P49" s="74" t="n">
        <v>925.27</v>
      </c>
      <c r="Q49" s="74" t="n">
        <v>22.79</v>
      </c>
      <c r="R49" s="56" t="n">
        <f aca="false">P49/3600</f>
        <v>0.2570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624.2936</v>
      </c>
      <c r="E50" s="76" t="n">
        <v>26.3508</v>
      </c>
      <c r="F50" s="76" t="n">
        <v>34.3876</v>
      </c>
      <c r="G50" s="76" t="n">
        <v>34.9421</v>
      </c>
      <c r="H50" s="76" t="n">
        <v>888.41</v>
      </c>
      <c r="I50" s="76" t="n">
        <v>16.48</v>
      </c>
      <c r="J50" s="62" t="n">
        <f aca="false">H50/3600</f>
        <v>0.246780555555556</v>
      </c>
      <c r="L50" s="75" t="n">
        <v>4622.732</v>
      </c>
      <c r="M50" s="76" t="n">
        <v>26.3498</v>
      </c>
      <c r="N50" s="76" t="n">
        <v>34.3863</v>
      </c>
      <c r="O50" s="76" t="n">
        <v>34.9401</v>
      </c>
      <c r="P50" s="76" t="n">
        <v>955.44</v>
      </c>
      <c r="Q50" s="76" t="n">
        <v>16.95</v>
      </c>
      <c r="R50" s="62" t="n">
        <f aca="false">P50/3600</f>
        <v>0.265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555.7784</v>
      </c>
      <c r="E51" s="72" t="n">
        <v>38.8922</v>
      </c>
      <c r="F51" s="72" t="n">
        <v>40.4104</v>
      </c>
      <c r="G51" s="72" t="n">
        <v>41.7077</v>
      </c>
      <c r="H51" s="72" t="n">
        <v>612.62</v>
      </c>
      <c r="I51" s="72" t="n">
        <v>13.18</v>
      </c>
      <c r="J51" s="51" t="n">
        <f aca="false">H51/3600</f>
        <v>0.170172222222222</v>
      </c>
      <c r="L51" s="71" t="n">
        <v>9552.7984</v>
      </c>
      <c r="M51" s="72" t="n">
        <v>38.8908</v>
      </c>
      <c r="N51" s="72" t="n">
        <v>40.4101</v>
      </c>
      <c r="O51" s="72" t="n">
        <v>41.7095</v>
      </c>
      <c r="P51" s="72" t="n">
        <v>592.61</v>
      </c>
      <c r="Q51" s="72" t="n">
        <v>11.78</v>
      </c>
      <c r="R51" s="51" t="n">
        <f aca="false">P51/3600</f>
        <v>0.1646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511.4928</v>
      </c>
      <c r="E52" s="74" t="n">
        <v>35.5677</v>
      </c>
      <c r="F52" s="74" t="n">
        <v>38.1446</v>
      </c>
      <c r="G52" s="74" t="n">
        <v>39.7348</v>
      </c>
      <c r="H52" s="74" t="n">
        <v>594.73</v>
      </c>
      <c r="I52" s="74" t="n">
        <v>10.7</v>
      </c>
      <c r="J52" s="56" t="n">
        <f aca="false">H52/3600</f>
        <v>0.165202777777778</v>
      </c>
      <c r="L52" s="73" t="n">
        <v>5511.8112</v>
      </c>
      <c r="M52" s="74" t="n">
        <v>35.569</v>
      </c>
      <c r="N52" s="74" t="n">
        <v>38.1446</v>
      </c>
      <c r="O52" s="74" t="n">
        <v>39.7381</v>
      </c>
      <c r="P52" s="74" t="n">
        <v>612.56</v>
      </c>
      <c r="Q52" s="74" t="n">
        <v>10.19</v>
      </c>
      <c r="R52" s="56" t="n">
        <f aca="false">P52/3600</f>
        <v>0.1701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896.264</v>
      </c>
      <c r="E53" s="74" t="n">
        <v>32.3662</v>
      </c>
      <c r="F53" s="74" t="n">
        <v>36.6105</v>
      </c>
      <c r="G53" s="74" t="n">
        <v>38.2724</v>
      </c>
      <c r="H53" s="74" t="n">
        <v>576.58</v>
      </c>
      <c r="I53" s="74" t="n">
        <v>9.45</v>
      </c>
      <c r="J53" s="56" t="n">
        <f aca="false">H53/3600</f>
        <v>0.160161111111111</v>
      </c>
      <c r="L53" s="73" t="n">
        <v>2895.9304</v>
      </c>
      <c r="M53" s="74" t="n">
        <v>32.3663</v>
      </c>
      <c r="N53" s="74" t="n">
        <v>36.6098</v>
      </c>
      <c r="O53" s="74" t="n">
        <v>38.2714</v>
      </c>
      <c r="P53" s="74" t="n">
        <v>521.26</v>
      </c>
      <c r="Q53" s="74" t="n">
        <v>8.86</v>
      </c>
      <c r="R53" s="56" t="n">
        <f aca="false">P53/3600</f>
        <v>0.1447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304.8688</v>
      </c>
      <c r="E54" s="76" t="n">
        <v>29.4955</v>
      </c>
      <c r="F54" s="76" t="n">
        <v>35.3251</v>
      </c>
      <c r="G54" s="76" t="n">
        <v>36.9264</v>
      </c>
      <c r="H54" s="76" t="n">
        <v>471.87</v>
      </c>
      <c r="I54" s="76" t="n">
        <v>9.05</v>
      </c>
      <c r="J54" s="62" t="n">
        <f aca="false">H54/3600</f>
        <v>0.131075</v>
      </c>
      <c r="L54" s="75" t="n">
        <v>1304.216</v>
      </c>
      <c r="M54" s="76" t="n">
        <v>29.4928</v>
      </c>
      <c r="N54" s="76" t="n">
        <v>35.3274</v>
      </c>
      <c r="O54" s="76" t="n">
        <v>36.9235</v>
      </c>
      <c r="P54" s="76" t="n">
        <v>470.83</v>
      </c>
      <c r="Q54" s="76" t="n">
        <v>7.9</v>
      </c>
      <c r="R54" s="62" t="n">
        <f aca="false">P54/3600</f>
        <v>0.1307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404.5128</v>
      </c>
      <c r="E55" s="72" t="n">
        <v>39.4977</v>
      </c>
      <c r="F55" s="72" t="n">
        <v>42.1719</v>
      </c>
      <c r="G55" s="72" t="n">
        <v>41.6662</v>
      </c>
      <c r="H55" s="72" t="n">
        <v>232.66</v>
      </c>
      <c r="I55" s="72" t="n">
        <v>5.18</v>
      </c>
      <c r="J55" s="51" t="n">
        <f aca="false">H55/3600</f>
        <v>0.0646277777777778</v>
      </c>
      <c r="L55" s="71" t="n">
        <v>3403.7696</v>
      </c>
      <c r="M55" s="72" t="n">
        <v>39.4971</v>
      </c>
      <c r="N55" s="72" t="n">
        <v>42.1682</v>
      </c>
      <c r="O55" s="72" t="n">
        <v>41.6621</v>
      </c>
      <c r="P55" s="72" t="n">
        <v>234.6</v>
      </c>
      <c r="Q55" s="72" t="n">
        <v>4.75</v>
      </c>
      <c r="R55" s="51" t="n">
        <f aca="false">P55/3600</f>
        <v>0.0651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972.6448</v>
      </c>
      <c r="E56" s="74" t="n">
        <v>36.1688</v>
      </c>
      <c r="F56" s="74" t="n">
        <v>39.8611</v>
      </c>
      <c r="G56" s="74" t="n">
        <v>39.1797</v>
      </c>
      <c r="H56" s="74" t="n">
        <v>214.32</v>
      </c>
      <c r="I56" s="74" t="n">
        <v>4.46</v>
      </c>
      <c r="J56" s="56" t="n">
        <f aca="false">H56/3600</f>
        <v>0.0595333333333333</v>
      </c>
      <c r="L56" s="73" t="n">
        <v>1972.7344</v>
      </c>
      <c r="M56" s="74" t="n">
        <v>36.1697</v>
      </c>
      <c r="N56" s="74" t="n">
        <v>39.859</v>
      </c>
      <c r="O56" s="74" t="n">
        <v>39.1846</v>
      </c>
      <c r="P56" s="74" t="n">
        <v>214.61</v>
      </c>
      <c r="Q56" s="74" t="n">
        <v>4.35</v>
      </c>
      <c r="R56" s="56" t="n">
        <f aca="false">P56/3600</f>
        <v>0.0596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115.7248</v>
      </c>
      <c r="E57" s="74" t="n">
        <v>33.0909</v>
      </c>
      <c r="F57" s="74" t="n">
        <v>38.181</v>
      </c>
      <c r="G57" s="74" t="n">
        <v>37.369</v>
      </c>
      <c r="H57" s="74" t="n">
        <v>199.96</v>
      </c>
      <c r="I57" s="74" t="n">
        <v>4.42</v>
      </c>
      <c r="J57" s="56" t="n">
        <f aca="false">H57/3600</f>
        <v>0.0555444444444444</v>
      </c>
      <c r="L57" s="73" t="n">
        <v>1115.6296</v>
      </c>
      <c r="M57" s="74" t="n">
        <v>33.0904</v>
      </c>
      <c r="N57" s="74" t="n">
        <v>38.1804</v>
      </c>
      <c r="O57" s="74" t="n">
        <v>37.3734</v>
      </c>
      <c r="P57" s="74" t="n">
        <v>198.49</v>
      </c>
      <c r="Q57" s="74" t="n">
        <v>3.81</v>
      </c>
      <c r="R57" s="56" t="n">
        <f aca="false">P57/3600</f>
        <v>0.0551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605.6736</v>
      </c>
      <c r="E58" s="76" t="n">
        <v>30.2601</v>
      </c>
      <c r="F58" s="76" t="n">
        <v>36.6673</v>
      </c>
      <c r="G58" s="76" t="n">
        <v>35.7154</v>
      </c>
      <c r="H58" s="76" t="n">
        <v>203.32</v>
      </c>
      <c r="I58" s="76" t="n">
        <v>3.54</v>
      </c>
      <c r="J58" s="62" t="n">
        <f aca="false">H58/3600</f>
        <v>0.0564777777777778</v>
      </c>
      <c r="L58" s="75" t="n">
        <v>604.9336</v>
      </c>
      <c r="M58" s="76" t="n">
        <v>30.2581</v>
      </c>
      <c r="N58" s="76" t="n">
        <v>36.6668</v>
      </c>
      <c r="O58" s="76" t="n">
        <v>35.7118</v>
      </c>
      <c r="P58" s="76" t="n">
        <v>187.58</v>
      </c>
      <c r="Q58" s="76" t="n">
        <v>3.38</v>
      </c>
      <c r="R58" s="62" t="n">
        <f aca="false">P58/3600</f>
        <v>0.0521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801.7328</v>
      </c>
      <c r="E59" s="72" t="n">
        <v>36.8323</v>
      </c>
      <c r="F59" s="72" t="n">
        <v>40.8437</v>
      </c>
      <c r="G59" s="72" t="n">
        <v>41.726</v>
      </c>
      <c r="H59" s="72" t="n">
        <v>327.6</v>
      </c>
      <c r="I59" s="72" t="n">
        <v>7.86</v>
      </c>
      <c r="J59" s="51" t="n">
        <f aca="false">H59/3600</f>
        <v>0.091</v>
      </c>
      <c r="L59" s="71" t="n">
        <v>8800.1088</v>
      </c>
      <c r="M59" s="72" t="n">
        <v>36.8316</v>
      </c>
      <c r="N59" s="72" t="n">
        <v>40.8435</v>
      </c>
      <c r="O59" s="72" t="n">
        <v>41.7297</v>
      </c>
      <c r="P59" s="72" t="n">
        <v>326.66</v>
      </c>
      <c r="Q59" s="72" t="n">
        <v>7.55</v>
      </c>
      <c r="R59" s="51" t="n">
        <f aca="false">P59/3600</f>
        <v>0.0907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396.3432</v>
      </c>
      <c r="E60" s="74" t="n">
        <v>33.0163</v>
      </c>
      <c r="F60" s="74" t="n">
        <v>39.0913</v>
      </c>
      <c r="G60" s="74" t="n">
        <v>39.8996</v>
      </c>
      <c r="H60" s="74" t="n">
        <v>293.15</v>
      </c>
      <c r="I60" s="74" t="n">
        <v>7.47</v>
      </c>
      <c r="J60" s="56" t="n">
        <f aca="false">H60/3600</f>
        <v>0.0814305555555556</v>
      </c>
      <c r="L60" s="73" t="n">
        <v>5397.0208</v>
      </c>
      <c r="M60" s="74" t="n">
        <v>33.0166</v>
      </c>
      <c r="N60" s="74" t="n">
        <v>39.0914</v>
      </c>
      <c r="O60" s="74" t="n">
        <v>39.8933</v>
      </c>
      <c r="P60" s="74" t="n">
        <v>293.54</v>
      </c>
      <c r="Q60" s="74" t="n">
        <v>6.58</v>
      </c>
      <c r="R60" s="56" t="n">
        <f aca="false">P60/3600</f>
        <v>0.0815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222.0952</v>
      </c>
      <c r="E61" s="74" t="n">
        <v>29.5558</v>
      </c>
      <c r="F61" s="74" t="n">
        <v>37.9196</v>
      </c>
      <c r="G61" s="74" t="n">
        <v>38.5863</v>
      </c>
      <c r="H61" s="74" t="n">
        <v>268.73</v>
      </c>
      <c r="I61" s="74" t="n">
        <v>5.9</v>
      </c>
      <c r="J61" s="56" t="n">
        <f aca="false">H61/3600</f>
        <v>0.0746472222222222</v>
      </c>
      <c r="L61" s="73" t="n">
        <v>3222.1848</v>
      </c>
      <c r="M61" s="74" t="n">
        <v>29.5546</v>
      </c>
      <c r="N61" s="74" t="n">
        <v>37.9161</v>
      </c>
      <c r="O61" s="74" t="n">
        <v>38.5902</v>
      </c>
      <c r="P61" s="74" t="n">
        <v>299.32</v>
      </c>
      <c r="Q61" s="74" t="n">
        <v>5.55</v>
      </c>
      <c r="R61" s="56" t="n">
        <f aca="false">P61/3600</f>
        <v>0.08314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742.9472</v>
      </c>
      <c r="E62" s="76" t="n">
        <v>26.2016</v>
      </c>
      <c r="F62" s="76" t="n">
        <v>36.8905</v>
      </c>
      <c r="G62" s="76" t="n">
        <v>37.3796</v>
      </c>
      <c r="H62" s="76" t="n">
        <v>273.95</v>
      </c>
      <c r="I62" s="76" t="n">
        <v>5.52</v>
      </c>
      <c r="J62" s="62" t="n">
        <f aca="false">H62/3600</f>
        <v>0.0760972222222222</v>
      </c>
      <c r="L62" s="75" t="n">
        <v>1742.8904</v>
      </c>
      <c r="M62" s="76" t="n">
        <v>26.2005</v>
      </c>
      <c r="N62" s="76" t="n">
        <v>36.8911</v>
      </c>
      <c r="O62" s="76" t="n">
        <v>37.3795</v>
      </c>
      <c r="P62" s="76" t="n">
        <v>242.88</v>
      </c>
      <c r="Q62" s="76" t="n">
        <v>6.11</v>
      </c>
      <c r="R62" s="62" t="n">
        <f aca="false">P62/3600</f>
        <v>0.06746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463.9416</v>
      </c>
      <c r="E63" s="72" t="n">
        <v>36.7515</v>
      </c>
      <c r="F63" s="72" t="n">
        <v>39.1244</v>
      </c>
      <c r="G63" s="72" t="n">
        <v>39.6082</v>
      </c>
      <c r="H63" s="72" t="n">
        <v>276.61</v>
      </c>
      <c r="I63" s="72" t="n">
        <v>7.26</v>
      </c>
      <c r="J63" s="51" t="n">
        <f aca="false">H63/3600</f>
        <v>0.0768361111111111</v>
      </c>
      <c r="L63" s="71" t="n">
        <v>7462.3816</v>
      </c>
      <c r="M63" s="72" t="n">
        <v>36.7493</v>
      </c>
      <c r="N63" s="72" t="n">
        <v>39.1247</v>
      </c>
      <c r="O63" s="72" t="n">
        <v>39.6069</v>
      </c>
      <c r="P63" s="72" t="n">
        <v>277.4</v>
      </c>
      <c r="Q63" s="72" t="n">
        <v>6.83</v>
      </c>
      <c r="R63" s="51" t="n">
        <f aca="false">P63/3600</f>
        <v>0.07705555555555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328.1128</v>
      </c>
      <c r="E64" s="74" t="n">
        <v>32.8986</v>
      </c>
      <c r="F64" s="74" t="n">
        <v>36.8769</v>
      </c>
      <c r="G64" s="74" t="n">
        <v>37.2955</v>
      </c>
      <c r="H64" s="74" t="n">
        <v>280.63</v>
      </c>
      <c r="I64" s="74" t="n">
        <v>6.32</v>
      </c>
      <c r="J64" s="56" t="n">
        <f aca="false">H64/3600</f>
        <v>0.0779527777777778</v>
      </c>
      <c r="L64" s="73" t="n">
        <v>4329.428</v>
      </c>
      <c r="M64" s="74" t="n">
        <v>32.8991</v>
      </c>
      <c r="N64" s="74" t="n">
        <v>36.8753</v>
      </c>
      <c r="O64" s="74" t="n">
        <v>37.297</v>
      </c>
      <c r="P64" s="74" t="n">
        <v>250.39</v>
      </c>
      <c r="Q64" s="74" t="n">
        <v>6.15</v>
      </c>
      <c r="R64" s="56" t="n">
        <f aca="false">P64/3600</f>
        <v>0.0695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306.5904</v>
      </c>
      <c r="E65" s="74" t="n">
        <v>29.494</v>
      </c>
      <c r="F65" s="74" t="n">
        <v>35.2977</v>
      </c>
      <c r="G65" s="74" t="n">
        <v>35.6924</v>
      </c>
      <c r="H65" s="74" t="n">
        <v>224.25</v>
      </c>
      <c r="I65" s="74" t="n">
        <v>5.43</v>
      </c>
      <c r="J65" s="56" t="n">
        <f aca="false">H65/3600</f>
        <v>0.0622916666666667</v>
      </c>
      <c r="L65" s="73" t="n">
        <v>2306.7976</v>
      </c>
      <c r="M65" s="74" t="n">
        <v>29.4928</v>
      </c>
      <c r="N65" s="74" t="n">
        <v>35.3042</v>
      </c>
      <c r="O65" s="74" t="n">
        <v>35.6949</v>
      </c>
      <c r="P65" s="74" t="n">
        <v>221.05</v>
      </c>
      <c r="Q65" s="74" t="n">
        <v>4.71</v>
      </c>
      <c r="R65" s="56" t="n">
        <f aca="false">P65/3600</f>
        <v>0.0614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1090.0176</v>
      </c>
      <c r="E66" s="76" t="n">
        <v>26.522</v>
      </c>
      <c r="F66" s="76" t="n">
        <v>33.9554</v>
      </c>
      <c r="G66" s="76" t="n">
        <v>34.3273</v>
      </c>
      <c r="H66" s="76" t="n">
        <v>212.27</v>
      </c>
      <c r="I66" s="76" t="n">
        <v>4.42</v>
      </c>
      <c r="J66" s="62" t="n">
        <f aca="false">H66/3600</f>
        <v>0.0589638888888889</v>
      </c>
      <c r="L66" s="75" t="n">
        <v>1089.7576</v>
      </c>
      <c r="M66" s="76" t="n">
        <v>26.5181</v>
      </c>
      <c r="N66" s="76" t="n">
        <v>33.9646</v>
      </c>
      <c r="O66" s="76" t="n">
        <v>34.3276</v>
      </c>
      <c r="P66" s="76" t="n">
        <v>202.66</v>
      </c>
      <c r="Q66" s="76" t="n">
        <v>4.23</v>
      </c>
      <c r="R66" s="62" t="n">
        <f aca="false">P66/3600</f>
        <v>0.0562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853.8</v>
      </c>
      <c r="E67" s="72" t="n">
        <v>38.4117</v>
      </c>
      <c r="F67" s="72" t="n">
        <v>39.8735</v>
      </c>
      <c r="G67" s="72" t="n">
        <v>40.9924</v>
      </c>
      <c r="H67" s="72" t="n">
        <v>151.31</v>
      </c>
      <c r="I67" s="72" t="n">
        <v>3.73</v>
      </c>
      <c r="J67" s="51" t="n">
        <f aca="false">H67/3600</f>
        <v>0.0420305555555556</v>
      </c>
      <c r="L67" s="71" t="n">
        <v>2853.708</v>
      </c>
      <c r="M67" s="72" t="n">
        <v>38.4104</v>
      </c>
      <c r="N67" s="72" t="n">
        <v>39.8714</v>
      </c>
      <c r="O67" s="72" t="n">
        <v>41.0017</v>
      </c>
      <c r="P67" s="72" t="n">
        <v>148.93</v>
      </c>
      <c r="Q67" s="72" t="n">
        <v>3.3</v>
      </c>
      <c r="R67" s="51" t="n">
        <f aca="false">P67/3600</f>
        <v>0.0413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609.4192</v>
      </c>
      <c r="E68" s="74" t="n">
        <v>34.738</v>
      </c>
      <c r="F68" s="74" t="n">
        <v>37.5732</v>
      </c>
      <c r="G68" s="74" t="n">
        <v>38.7215</v>
      </c>
      <c r="H68" s="74" t="n">
        <v>136.5</v>
      </c>
      <c r="I68" s="74" t="n">
        <v>2.92</v>
      </c>
      <c r="J68" s="56" t="n">
        <f aca="false">H68/3600</f>
        <v>0.0379166666666667</v>
      </c>
      <c r="L68" s="73" t="n">
        <v>1609.5872</v>
      </c>
      <c r="M68" s="74" t="n">
        <v>34.7402</v>
      </c>
      <c r="N68" s="74" t="n">
        <v>37.5694</v>
      </c>
      <c r="O68" s="74" t="n">
        <v>38.7203</v>
      </c>
      <c r="P68" s="74" t="n">
        <v>136.28</v>
      </c>
      <c r="Q68" s="74" t="n">
        <v>2.78</v>
      </c>
      <c r="R68" s="56" t="n">
        <f aca="false">P68/3600</f>
        <v>0.0378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843.5376</v>
      </c>
      <c r="E69" s="74" t="n">
        <v>31.5758</v>
      </c>
      <c r="F69" s="74" t="n">
        <v>35.9683</v>
      </c>
      <c r="G69" s="74" t="n">
        <v>37.0425</v>
      </c>
      <c r="H69" s="74" t="n">
        <v>124.7</v>
      </c>
      <c r="I69" s="74" t="n">
        <v>2.67</v>
      </c>
      <c r="J69" s="56" t="n">
        <f aca="false">H69/3600</f>
        <v>0.0346388888888889</v>
      </c>
      <c r="L69" s="73" t="n">
        <v>842.7992</v>
      </c>
      <c r="M69" s="74" t="n">
        <v>31.5713</v>
      </c>
      <c r="N69" s="74" t="n">
        <v>35.9769</v>
      </c>
      <c r="O69" s="74" t="n">
        <v>37.0381</v>
      </c>
      <c r="P69" s="74" t="n">
        <v>123.97</v>
      </c>
      <c r="Q69" s="74" t="n">
        <v>2.38</v>
      </c>
      <c r="R69" s="56" t="n">
        <f aca="false">P69/3600</f>
        <v>0.0344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37.5232</v>
      </c>
      <c r="E70" s="76" t="n">
        <v>28.9807</v>
      </c>
      <c r="F70" s="76" t="n">
        <v>34.5014</v>
      </c>
      <c r="G70" s="76" t="n">
        <v>35.4776</v>
      </c>
      <c r="H70" s="76" t="n">
        <v>116.28</v>
      </c>
      <c r="I70" s="76" t="n">
        <v>2.12</v>
      </c>
      <c r="J70" s="62" t="n">
        <f aca="false">H70/3600</f>
        <v>0.0323</v>
      </c>
      <c r="L70" s="75" t="n">
        <v>436.5848</v>
      </c>
      <c r="M70" s="76" t="n">
        <v>28.9789</v>
      </c>
      <c r="N70" s="76" t="n">
        <v>34.5032</v>
      </c>
      <c r="O70" s="76" t="n">
        <v>35.4816</v>
      </c>
      <c r="P70" s="76" t="n">
        <v>115.48</v>
      </c>
      <c r="Q70" s="76" t="n">
        <v>2.1</v>
      </c>
      <c r="R70" s="62" t="n">
        <f aca="false">P70/3600</f>
        <v>0.0320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3429.4496</v>
      </c>
      <c r="E71" s="72" t="n">
        <v>42.2957</v>
      </c>
      <c r="F71" s="72" t="n">
        <v>45.6352</v>
      </c>
      <c r="G71" s="72" t="n">
        <v>46.257</v>
      </c>
      <c r="H71" s="72" t="n">
        <v>2680.1</v>
      </c>
      <c r="I71" s="72" t="n">
        <v>44.15</v>
      </c>
      <c r="J71" s="51" t="n">
        <f aca="false">H71/3600</f>
        <v>0.744472222222222</v>
      </c>
      <c r="L71" s="71" t="n">
        <v>13428.132</v>
      </c>
      <c r="M71" s="72" t="n">
        <v>42.2946</v>
      </c>
      <c r="N71" s="72" t="n">
        <v>45.6348</v>
      </c>
      <c r="O71" s="72" t="n">
        <v>46.2571</v>
      </c>
      <c r="P71" s="72" t="n">
        <v>2333.12</v>
      </c>
      <c r="Q71" s="72" t="n">
        <v>41.85</v>
      </c>
      <c r="R71" s="51" t="n">
        <f aca="false">P71/3600</f>
        <v>0.6480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998.3752</v>
      </c>
      <c r="E72" s="74" t="n">
        <v>39.6904</v>
      </c>
      <c r="F72" s="74" t="n">
        <v>44.0217</v>
      </c>
      <c r="G72" s="74" t="n">
        <v>44.4516</v>
      </c>
      <c r="H72" s="74" t="n">
        <v>2284.48</v>
      </c>
      <c r="I72" s="74" t="n">
        <v>43.74</v>
      </c>
      <c r="J72" s="56" t="n">
        <f aca="false">H72/3600</f>
        <v>0.634577777777778</v>
      </c>
      <c r="L72" s="73" t="n">
        <v>7995.492</v>
      </c>
      <c r="M72" s="74" t="n">
        <v>39.6901</v>
      </c>
      <c r="N72" s="74" t="n">
        <v>44.02</v>
      </c>
      <c r="O72" s="74" t="n">
        <v>44.4519</v>
      </c>
      <c r="P72" s="74" t="n">
        <v>2512.6</v>
      </c>
      <c r="Q72" s="74" t="n">
        <v>38.34</v>
      </c>
      <c r="R72" s="56" t="n">
        <f aca="false">P72/3600</f>
        <v>0.6979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799.8968</v>
      </c>
      <c r="E73" s="74" t="n">
        <v>36.8952</v>
      </c>
      <c r="F73" s="74" t="n">
        <v>42.8345</v>
      </c>
      <c r="G73" s="74" t="n">
        <v>43.1723</v>
      </c>
      <c r="H73" s="74" t="n">
        <v>2150.54</v>
      </c>
      <c r="I73" s="74" t="n">
        <v>40.51</v>
      </c>
      <c r="J73" s="56" t="n">
        <f aca="false">H73/3600</f>
        <v>0.597372222222222</v>
      </c>
      <c r="L73" s="73" t="n">
        <v>4800.8072</v>
      </c>
      <c r="M73" s="74" t="n">
        <v>36.8946</v>
      </c>
      <c r="N73" s="74" t="n">
        <v>42.8372</v>
      </c>
      <c r="O73" s="74" t="n">
        <v>43.1698</v>
      </c>
      <c r="P73" s="74" t="n">
        <v>2184.85</v>
      </c>
      <c r="Q73" s="74" t="n">
        <v>35.44</v>
      </c>
      <c r="R73" s="56" t="n">
        <f aca="false">P73/3600</f>
        <v>0.6069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764.2808</v>
      </c>
      <c r="E74" s="76" t="n">
        <v>33.9558</v>
      </c>
      <c r="F74" s="76" t="n">
        <v>41.6858</v>
      </c>
      <c r="G74" s="76" t="n">
        <v>41.8722</v>
      </c>
      <c r="H74" s="76" t="n">
        <v>2395.38</v>
      </c>
      <c r="I74" s="76" t="n">
        <v>36.06</v>
      </c>
      <c r="J74" s="62" t="n">
        <f aca="false">H74/3600</f>
        <v>0.665383333333333</v>
      </c>
      <c r="L74" s="75" t="n">
        <v>2762.08</v>
      </c>
      <c r="M74" s="76" t="n">
        <v>33.955</v>
      </c>
      <c r="N74" s="76" t="n">
        <v>41.6856</v>
      </c>
      <c r="O74" s="76" t="n">
        <v>41.8665</v>
      </c>
      <c r="P74" s="76" t="n">
        <v>2078.09</v>
      </c>
      <c r="Q74" s="76" t="n">
        <v>32.99</v>
      </c>
      <c r="R74" s="62" t="n">
        <f aca="false">P74/3600</f>
        <v>0.5772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4221.7296</v>
      </c>
      <c r="E75" s="72" t="n">
        <v>42.1905</v>
      </c>
      <c r="F75" s="72" t="n">
        <v>46.9038</v>
      </c>
      <c r="G75" s="72" t="n">
        <v>46.0383</v>
      </c>
      <c r="H75" s="72" t="n">
        <v>2318.6</v>
      </c>
      <c r="I75" s="72" t="n">
        <v>43.64</v>
      </c>
      <c r="J75" s="51" t="n">
        <f aca="false">H75/3600</f>
        <v>0.644055555555556</v>
      </c>
      <c r="L75" s="71" t="n">
        <v>14223.076</v>
      </c>
      <c r="M75" s="72" t="n">
        <v>42.191</v>
      </c>
      <c r="N75" s="72" t="n">
        <v>46.9021</v>
      </c>
      <c r="O75" s="72" t="n">
        <v>46.038</v>
      </c>
      <c r="P75" s="72" t="n">
        <v>2320.96</v>
      </c>
      <c r="Q75" s="72" t="n">
        <v>41.54</v>
      </c>
      <c r="R75" s="51" t="n">
        <f aca="false">P75/3600</f>
        <v>0.6447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716.712</v>
      </c>
      <c r="E76" s="74" t="n">
        <v>39.4259</v>
      </c>
      <c r="F76" s="74" t="n">
        <v>45.5444</v>
      </c>
      <c r="G76" s="74" t="n">
        <v>44.1042</v>
      </c>
      <c r="H76" s="74" t="n">
        <v>2286.73</v>
      </c>
      <c r="I76" s="74" t="n">
        <v>41.68</v>
      </c>
      <c r="J76" s="56" t="n">
        <f aca="false">H76/3600</f>
        <v>0.635202777777778</v>
      </c>
      <c r="L76" s="73" t="n">
        <v>8717.4248</v>
      </c>
      <c r="M76" s="74" t="n">
        <v>39.4254</v>
      </c>
      <c r="N76" s="74" t="n">
        <v>45.5496</v>
      </c>
      <c r="O76" s="74" t="n">
        <v>44.1013</v>
      </c>
      <c r="P76" s="74" t="n">
        <v>2308.93</v>
      </c>
      <c r="Q76" s="74" t="n">
        <v>39.56</v>
      </c>
      <c r="R76" s="56" t="n">
        <f aca="false">P76/3600</f>
        <v>0.64136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285.9544</v>
      </c>
      <c r="E77" s="74" t="n">
        <v>36.4146</v>
      </c>
      <c r="F77" s="74" t="n">
        <v>44.5513</v>
      </c>
      <c r="G77" s="74" t="n">
        <v>42.7514</v>
      </c>
      <c r="H77" s="74" t="n">
        <v>2320.34</v>
      </c>
      <c r="I77" s="74" t="n">
        <v>36.74</v>
      </c>
      <c r="J77" s="56" t="n">
        <f aca="false">H77/3600</f>
        <v>0.644538888888889</v>
      </c>
      <c r="L77" s="73" t="n">
        <v>5284.3848</v>
      </c>
      <c r="M77" s="74" t="n">
        <v>36.4144</v>
      </c>
      <c r="N77" s="74" t="n">
        <v>44.5422</v>
      </c>
      <c r="O77" s="74" t="n">
        <v>42.7502</v>
      </c>
      <c r="P77" s="74" t="n">
        <v>2161.25</v>
      </c>
      <c r="Q77" s="74" t="n">
        <v>37.76</v>
      </c>
      <c r="R77" s="56" t="n">
        <f aca="false">P77/3600</f>
        <v>0.6003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936.0344</v>
      </c>
      <c r="E78" s="76" t="n">
        <v>33.2289</v>
      </c>
      <c r="F78" s="76" t="n">
        <v>43.4585</v>
      </c>
      <c r="G78" s="76" t="n">
        <v>41.522</v>
      </c>
      <c r="H78" s="76" t="n">
        <v>2208.92</v>
      </c>
      <c r="I78" s="76" t="n">
        <v>36.88</v>
      </c>
      <c r="J78" s="62" t="n">
        <f aca="false">H78/3600</f>
        <v>0.613588888888889</v>
      </c>
      <c r="L78" s="75" t="n">
        <v>2934.7192</v>
      </c>
      <c r="M78" s="76" t="n">
        <v>33.2294</v>
      </c>
      <c r="N78" s="76" t="n">
        <v>43.4599</v>
      </c>
      <c r="O78" s="76" t="n">
        <v>41.5242</v>
      </c>
      <c r="P78" s="76" t="n">
        <v>2062.07</v>
      </c>
      <c r="Q78" s="76" t="n">
        <v>33.69</v>
      </c>
      <c r="R78" s="62" t="n">
        <f aca="false">P78/3600</f>
        <v>0.5727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4492.0976</v>
      </c>
      <c r="E79" s="72" t="n">
        <v>41.96</v>
      </c>
      <c r="F79" s="72" t="n">
        <v>46.5204</v>
      </c>
      <c r="G79" s="72" t="n">
        <v>46.7113</v>
      </c>
      <c r="H79" s="72" t="n">
        <v>2344.1</v>
      </c>
      <c r="I79" s="72" t="n">
        <v>44.33</v>
      </c>
      <c r="J79" s="51" t="n">
        <f aca="false">H79/3600</f>
        <v>0.651138888888889</v>
      </c>
      <c r="L79" s="71" t="n">
        <v>14492.152</v>
      </c>
      <c r="M79" s="72" t="n">
        <v>41.9602</v>
      </c>
      <c r="N79" s="72" t="n">
        <v>46.5219</v>
      </c>
      <c r="O79" s="72" t="n">
        <v>46.7117</v>
      </c>
      <c r="P79" s="72" t="n">
        <v>2665.78</v>
      </c>
      <c r="Q79" s="72" t="n">
        <v>44.64</v>
      </c>
      <c r="R79" s="51" t="n">
        <f aca="false">P79/3600</f>
        <v>0.74049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8306.7464</v>
      </c>
      <c r="E80" s="74" t="n">
        <v>39.2162</v>
      </c>
      <c r="F80" s="74" t="n">
        <v>44.7809</v>
      </c>
      <c r="G80" s="74" t="n">
        <v>44.8332</v>
      </c>
      <c r="H80" s="74" t="n">
        <v>2264.27</v>
      </c>
      <c r="I80" s="74" t="n">
        <v>40.59</v>
      </c>
      <c r="J80" s="56" t="n">
        <f aca="false">H80/3600</f>
        <v>0.628963888888889</v>
      </c>
      <c r="L80" s="73" t="n">
        <v>8306.3928</v>
      </c>
      <c r="M80" s="74" t="n">
        <v>39.2176</v>
      </c>
      <c r="N80" s="74" t="n">
        <v>44.7757</v>
      </c>
      <c r="O80" s="74" t="n">
        <v>44.8324</v>
      </c>
      <c r="P80" s="74" t="n">
        <v>2229.54</v>
      </c>
      <c r="Q80" s="74" t="n">
        <v>37.96</v>
      </c>
      <c r="R80" s="56" t="n">
        <f aca="false">P80/3600</f>
        <v>0.6193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756.5792</v>
      </c>
      <c r="E81" s="74" t="n">
        <v>36.4952</v>
      </c>
      <c r="F81" s="74" t="n">
        <v>43.4511</v>
      </c>
      <c r="G81" s="74" t="n">
        <v>43.4135</v>
      </c>
      <c r="H81" s="74" t="n">
        <v>2200.93</v>
      </c>
      <c r="I81" s="74" t="n">
        <v>41.42</v>
      </c>
      <c r="J81" s="56" t="n">
        <f aca="false">H81/3600</f>
        <v>0.611369444444444</v>
      </c>
      <c r="L81" s="73" t="n">
        <v>4754.7464</v>
      </c>
      <c r="M81" s="74" t="n">
        <v>36.4945</v>
      </c>
      <c r="N81" s="74" t="n">
        <v>43.4418</v>
      </c>
      <c r="O81" s="74" t="n">
        <v>43.4078</v>
      </c>
      <c r="P81" s="74" t="n">
        <v>2335.87</v>
      </c>
      <c r="Q81" s="74" t="n">
        <v>37.4</v>
      </c>
      <c r="R81" s="56" t="n">
        <f aca="false">P81/3600</f>
        <v>0.6488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655.4752</v>
      </c>
      <c r="E82" s="76" t="n">
        <v>33.718</v>
      </c>
      <c r="F82" s="76" t="n">
        <v>42.216</v>
      </c>
      <c r="G82" s="76" t="n">
        <v>42.0341</v>
      </c>
      <c r="H82" s="76" t="n">
        <v>2249.93</v>
      </c>
      <c r="I82" s="76" t="n">
        <v>37.54</v>
      </c>
      <c r="J82" s="62" t="n">
        <f aca="false">H82/3600</f>
        <v>0.624980555555556</v>
      </c>
      <c r="L82" s="75" t="n">
        <v>2655.6016</v>
      </c>
      <c r="M82" s="76" t="n">
        <v>33.7212</v>
      </c>
      <c r="N82" s="76" t="n">
        <v>42.217</v>
      </c>
      <c r="O82" s="76" t="n">
        <v>42.0329</v>
      </c>
      <c r="P82" s="76" t="n">
        <v>2328.68</v>
      </c>
      <c r="Q82" s="76" t="n">
        <v>33.79</v>
      </c>
      <c r="R82" s="62" t="n">
        <f aca="false">P82/3600</f>
        <v>0.64685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4454.1088</v>
      </c>
      <c r="E83" s="72" t="n">
        <v>38.5851</v>
      </c>
      <c r="F83" s="72" t="n">
        <v>40.6964</v>
      </c>
      <c r="G83" s="72" t="n">
        <v>40.9003</v>
      </c>
      <c r="H83" s="72" t="n">
        <v>1002.54</v>
      </c>
      <c r="I83" s="72" t="n">
        <v>21.75</v>
      </c>
      <c r="J83" s="51" t="n">
        <f aca="false">H83/3600</f>
        <v>0.278483333333333</v>
      </c>
      <c r="L83" s="71" t="n">
        <v>14453.5216</v>
      </c>
      <c r="M83" s="72" t="n">
        <v>38.5852</v>
      </c>
      <c r="N83" s="72" t="n">
        <v>40.6955</v>
      </c>
      <c r="O83" s="72" t="n">
        <v>40.9011</v>
      </c>
      <c r="P83" s="72" t="n">
        <v>992.84</v>
      </c>
      <c r="Q83" s="72" t="n">
        <v>21.02</v>
      </c>
      <c r="R83" s="51" t="n">
        <f aca="false">P83/3600</f>
        <v>0.2757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272.0152</v>
      </c>
      <c r="E84" s="74" t="n">
        <v>35.4793</v>
      </c>
      <c r="F84" s="74" t="n">
        <v>38.3047</v>
      </c>
      <c r="G84" s="74" t="n">
        <v>38.346</v>
      </c>
      <c r="H84" s="74" t="n">
        <v>945.86</v>
      </c>
      <c r="I84" s="74" t="n">
        <v>18.34</v>
      </c>
      <c r="J84" s="56" t="n">
        <f aca="false">H84/3600</f>
        <v>0.262738888888889</v>
      </c>
      <c r="L84" s="73" t="n">
        <v>8270.6344</v>
      </c>
      <c r="M84" s="74" t="n">
        <v>35.4788</v>
      </c>
      <c r="N84" s="74" t="n">
        <v>38.3074</v>
      </c>
      <c r="O84" s="74" t="n">
        <v>38.3434</v>
      </c>
      <c r="P84" s="74" t="n">
        <v>936.5</v>
      </c>
      <c r="Q84" s="74" t="n">
        <v>18.21</v>
      </c>
      <c r="R84" s="56" t="n">
        <f aca="false">P84/3600</f>
        <v>0.2601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19.9984</v>
      </c>
      <c r="E85" s="74" t="n">
        <v>32.6136</v>
      </c>
      <c r="F85" s="74" t="n">
        <v>36.4857</v>
      </c>
      <c r="G85" s="74" t="n">
        <v>36.4583</v>
      </c>
      <c r="H85" s="74" t="n">
        <v>849.77</v>
      </c>
      <c r="I85" s="74" t="n">
        <v>17.79</v>
      </c>
      <c r="J85" s="56" t="n">
        <f aca="false">H85/3600</f>
        <v>0.236047222222222</v>
      </c>
      <c r="L85" s="73" t="n">
        <v>4818.4864</v>
      </c>
      <c r="M85" s="74" t="n">
        <v>32.6126</v>
      </c>
      <c r="N85" s="74" t="n">
        <v>36.488</v>
      </c>
      <c r="O85" s="74" t="n">
        <v>36.4594</v>
      </c>
      <c r="P85" s="74" t="n">
        <v>845.12</v>
      </c>
      <c r="Q85" s="74" t="n">
        <v>15.72</v>
      </c>
      <c r="R85" s="56" t="n">
        <f aca="false">P85/3600</f>
        <v>0.2347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65.8864</v>
      </c>
      <c r="E86" s="76" t="n">
        <v>29.7764</v>
      </c>
      <c r="F86" s="76" t="n">
        <v>34.8295</v>
      </c>
      <c r="G86" s="76" t="n">
        <v>34.7815</v>
      </c>
      <c r="H86" s="76" t="n">
        <v>867.68</v>
      </c>
      <c r="I86" s="76" t="n">
        <v>17.62</v>
      </c>
      <c r="J86" s="62" t="n">
        <f aca="false">H86/3600</f>
        <v>0.241022222222222</v>
      </c>
      <c r="L86" s="75" t="n">
        <v>2765.2896</v>
      </c>
      <c r="M86" s="76" t="n">
        <v>29.7768</v>
      </c>
      <c r="N86" s="76" t="n">
        <v>34.8304</v>
      </c>
      <c r="O86" s="76" t="n">
        <v>34.7725</v>
      </c>
      <c r="P86" s="76" t="n">
        <v>801.9</v>
      </c>
      <c r="Q86" s="76" t="n">
        <v>13.74</v>
      </c>
      <c r="R86" s="62" t="n">
        <f aca="false">P86/3600</f>
        <v>0.22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7445.7541</v>
      </c>
      <c r="E87" s="72" t="n">
        <v>40.5648</v>
      </c>
      <c r="F87" s="72" t="n">
        <v>43.1441</v>
      </c>
      <c r="G87" s="72" t="n">
        <v>42.9054</v>
      </c>
      <c r="H87" s="72" t="n">
        <v>1938.85</v>
      </c>
      <c r="I87" s="72" t="n">
        <v>42.07</v>
      </c>
      <c r="J87" s="51" t="n">
        <f aca="false">H87/3600</f>
        <v>0.538569444444444</v>
      </c>
      <c r="L87" s="71" t="n">
        <v>17445.3101</v>
      </c>
      <c r="M87" s="72" t="n">
        <v>40.5634</v>
      </c>
      <c r="N87" s="72" t="n">
        <v>43.1424</v>
      </c>
      <c r="O87" s="72" t="n">
        <v>42.904</v>
      </c>
      <c r="P87" s="72" t="n">
        <v>1912.92</v>
      </c>
      <c r="Q87" s="72" t="n">
        <v>37.07</v>
      </c>
      <c r="R87" s="51" t="n">
        <f aca="false">P87/3600</f>
        <v>0.5313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1423.3323</v>
      </c>
      <c r="E88" s="74" t="n">
        <v>36.7526</v>
      </c>
      <c r="F88" s="74" t="n">
        <v>40.7584</v>
      </c>
      <c r="G88" s="74" t="n">
        <v>40.2317</v>
      </c>
      <c r="H88" s="74" t="n">
        <v>1904.16</v>
      </c>
      <c r="I88" s="74" t="n">
        <v>34.56</v>
      </c>
      <c r="J88" s="56" t="n">
        <f aca="false">H88/3600</f>
        <v>0.528933333333333</v>
      </c>
      <c r="L88" s="73" t="n">
        <v>11423.0342</v>
      </c>
      <c r="M88" s="74" t="n">
        <v>36.7517</v>
      </c>
      <c r="N88" s="74" t="n">
        <v>40.7542</v>
      </c>
      <c r="O88" s="74" t="n">
        <v>40.229</v>
      </c>
      <c r="P88" s="74" t="n">
        <v>1917.68</v>
      </c>
      <c r="Q88" s="74" t="n">
        <v>33.73</v>
      </c>
      <c r="R88" s="56" t="n">
        <f aca="false">P88/3600</f>
        <v>0.5326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364.171</v>
      </c>
      <c r="E89" s="74" t="n">
        <v>33.173</v>
      </c>
      <c r="F89" s="74" t="n">
        <v>39.0881</v>
      </c>
      <c r="G89" s="74" t="n">
        <v>38.2181</v>
      </c>
      <c r="H89" s="74" t="n">
        <v>1761.32</v>
      </c>
      <c r="I89" s="74" t="n">
        <v>33.6</v>
      </c>
      <c r="J89" s="56" t="n">
        <f aca="false">H89/3600</f>
        <v>0.489255555555556</v>
      </c>
      <c r="L89" s="73" t="n">
        <v>7362.8957</v>
      </c>
      <c r="M89" s="74" t="n">
        <v>33.1717</v>
      </c>
      <c r="N89" s="74" t="n">
        <v>39.0919</v>
      </c>
      <c r="O89" s="74" t="n">
        <v>38.2183</v>
      </c>
      <c r="P89" s="74" t="n">
        <v>1816.24</v>
      </c>
      <c r="Q89" s="74" t="n">
        <v>31.28</v>
      </c>
      <c r="R89" s="56" t="n">
        <f aca="false">P89/3600</f>
        <v>0.5045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496.903</v>
      </c>
      <c r="E90" s="76" t="n">
        <v>29.6893</v>
      </c>
      <c r="F90" s="76" t="n">
        <v>37.5576</v>
      </c>
      <c r="G90" s="76" t="n">
        <v>36.287</v>
      </c>
      <c r="H90" s="76" t="n">
        <v>1583.66</v>
      </c>
      <c r="I90" s="76" t="n">
        <v>32.24</v>
      </c>
      <c r="J90" s="62" t="n">
        <f aca="false">H90/3600</f>
        <v>0.439905555555556</v>
      </c>
      <c r="L90" s="75" t="n">
        <v>4497.1526</v>
      </c>
      <c r="M90" s="76" t="n">
        <v>29.6884</v>
      </c>
      <c r="N90" s="76" t="n">
        <v>37.5483</v>
      </c>
      <c r="O90" s="76" t="n">
        <v>36.2917</v>
      </c>
      <c r="P90" s="76" t="n">
        <v>1586.61</v>
      </c>
      <c r="Q90" s="76" t="n">
        <v>28.72</v>
      </c>
      <c r="R90" s="62" t="n">
        <f aca="false">P90/3600</f>
        <v>0.440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9756.2784</v>
      </c>
      <c r="E91" s="72" t="n">
        <v>40.9402</v>
      </c>
      <c r="F91" s="72" t="n">
        <v>41.2005</v>
      </c>
      <c r="G91" s="72" t="n">
        <v>41.2261</v>
      </c>
      <c r="H91" s="72" t="n">
        <v>1572.36</v>
      </c>
      <c r="I91" s="72" t="n">
        <v>33.32</v>
      </c>
      <c r="J91" s="51" t="n">
        <f aca="false">H91/3600</f>
        <v>0.436766666666667</v>
      </c>
      <c r="L91" s="71" t="n">
        <v>29759.7712</v>
      </c>
      <c r="M91" s="72" t="n">
        <v>40.9444</v>
      </c>
      <c r="N91" s="72" t="n">
        <v>41.2013</v>
      </c>
      <c r="O91" s="72" t="n">
        <v>41.2214</v>
      </c>
      <c r="P91" s="72" t="n">
        <v>1441.73</v>
      </c>
      <c r="Q91" s="72" t="n">
        <v>29.47</v>
      </c>
      <c r="R91" s="51" t="n">
        <f aca="false">P91/3600</f>
        <v>0.4004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2166.3264</v>
      </c>
      <c r="E92" s="74" t="n">
        <v>36.2009</v>
      </c>
      <c r="F92" s="74" t="n">
        <v>39.0201</v>
      </c>
      <c r="G92" s="74" t="n">
        <v>38.9707</v>
      </c>
      <c r="H92" s="74" t="n">
        <v>1386.99</v>
      </c>
      <c r="I92" s="74" t="n">
        <v>29.59</v>
      </c>
      <c r="J92" s="56" t="n">
        <f aca="false">H92/3600</f>
        <v>0.385275</v>
      </c>
      <c r="L92" s="73" t="n">
        <v>22166.9664</v>
      </c>
      <c r="M92" s="74" t="n">
        <v>36.2052</v>
      </c>
      <c r="N92" s="74" t="n">
        <v>39.0131</v>
      </c>
      <c r="O92" s="74" t="n">
        <v>38.9693</v>
      </c>
      <c r="P92" s="74" t="n">
        <v>1360.27</v>
      </c>
      <c r="Q92" s="74" t="n">
        <v>27.42</v>
      </c>
      <c r="R92" s="56" t="n">
        <f aca="false">P92/3600</f>
        <v>0.3778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835.5992</v>
      </c>
      <c r="E93" s="74" t="n">
        <v>31.5757</v>
      </c>
      <c r="F93" s="74" t="n">
        <v>37.646</v>
      </c>
      <c r="G93" s="74" t="n">
        <v>37.3825</v>
      </c>
      <c r="H93" s="74" t="n">
        <v>1290.69</v>
      </c>
      <c r="I93" s="74" t="n">
        <v>28.83</v>
      </c>
      <c r="J93" s="56" t="n">
        <f aca="false">H93/3600</f>
        <v>0.358525</v>
      </c>
      <c r="L93" s="73" t="n">
        <v>15843.8216</v>
      </c>
      <c r="M93" s="74" t="n">
        <v>31.5756</v>
      </c>
      <c r="N93" s="74" t="n">
        <v>37.6384</v>
      </c>
      <c r="O93" s="74" t="n">
        <v>37.3937</v>
      </c>
      <c r="P93" s="74" t="n">
        <v>1469.47</v>
      </c>
      <c r="Q93" s="74" t="n">
        <v>26.72</v>
      </c>
      <c r="R93" s="56" t="n">
        <f aca="false">P93/3600</f>
        <v>0.4081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10306.6976</v>
      </c>
      <c r="E94" s="76" t="n">
        <v>27.1937</v>
      </c>
      <c r="F94" s="76" t="n">
        <v>36.543</v>
      </c>
      <c r="G94" s="76" t="n">
        <v>36.0505</v>
      </c>
      <c r="H94" s="76" t="n">
        <v>1209.78</v>
      </c>
      <c r="I94" s="76" t="n">
        <v>27.9</v>
      </c>
      <c r="J94" s="62" t="n">
        <f aca="false">H94/3600</f>
        <v>0.33605</v>
      </c>
      <c r="L94" s="75" t="n">
        <v>10310.2152</v>
      </c>
      <c r="M94" s="76" t="n">
        <v>27.1885</v>
      </c>
      <c r="N94" s="76" t="n">
        <v>36.5345</v>
      </c>
      <c r="O94" s="76" t="n">
        <v>36.0521</v>
      </c>
      <c r="P94" s="76" t="n">
        <v>1316.02</v>
      </c>
      <c r="Q94" s="76" t="n">
        <v>24.74</v>
      </c>
      <c r="R94" s="62" t="n">
        <f aca="false">P94/3600</f>
        <v>0.3655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836.9066</v>
      </c>
      <c r="E95" s="72" t="n">
        <v>46.5423</v>
      </c>
      <c r="F95" s="72" t="n">
        <v>49.6586</v>
      </c>
      <c r="G95" s="72" t="n">
        <v>50.6344</v>
      </c>
      <c r="H95" s="72" t="n">
        <v>1786.39</v>
      </c>
      <c r="I95" s="72" t="n">
        <v>32.79</v>
      </c>
      <c r="J95" s="51" t="n">
        <f aca="false">H95/3600</f>
        <v>0.496219444444445</v>
      </c>
      <c r="L95" s="71" t="n">
        <v>3839.2845</v>
      </c>
      <c r="M95" s="72" t="n">
        <v>46.5443</v>
      </c>
      <c r="N95" s="72" t="n">
        <v>49.6375</v>
      </c>
      <c r="O95" s="72" t="n">
        <v>50.6525</v>
      </c>
      <c r="P95" s="72" t="n">
        <v>1789.7</v>
      </c>
      <c r="Q95" s="72" t="n">
        <v>30.35</v>
      </c>
      <c r="R95" s="51" t="n">
        <f aca="false">P95/3600</f>
        <v>0.4971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584.5408</v>
      </c>
      <c r="E96" s="74" t="n">
        <v>42.8861</v>
      </c>
      <c r="F96" s="74" t="n">
        <v>46.954</v>
      </c>
      <c r="G96" s="74" t="n">
        <v>48.1716</v>
      </c>
      <c r="H96" s="74" t="n">
        <v>1975.02</v>
      </c>
      <c r="I96" s="74" t="n">
        <v>31.57</v>
      </c>
      <c r="J96" s="56" t="n">
        <f aca="false">H96/3600</f>
        <v>0.548616666666667</v>
      </c>
      <c r="L96" s="73" t="n">
        <v>2584.9306</v>
      </c>
      <c r="M96" s="74" t="n">
        <v>42.883</v>
      </c>
      <c r="N96" s="74" t="n">
        <v>46.9552</v>
      </c>
      <c r="O96" s="74" t="n">
        <v>48.1931</v>
      </c>
      <c r="P96" s="74" t="n">
        <v>1956.41</v>
      </c>
      <c r="Q96" s="74" t="n">
        <v>29.78</v>
      </c>
      <c r="R96" s="56" t="n">
        <f aca="false">P96/3600</f>
        <v>0.5434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719.5267</v>
      </c>
      <c r="E97" s="74" t="n">
        <v>39.1636</v>
      </c>
      <c r="F97" s="74" t="n">
        <v>44.8981</v>
      </c>
      <c r="G97" s="74" t="n">
        <v>45.8425</v>
      </c>
      <c r="H97" s="74" t="n">
        <v>1781.49</v>
      </c>
      <c r="I97" s="74" t="n">
        <v>32.01</v>
      </c>
      <c r="J97" s="56" t="n">
        <f aca="false">H97/3600</f>
        <v>0.494858333333333</v>
      </c>
      <c r="L97" s="73" t="n">
        <v>1717.7549</v>
      </c>
      <c r="M97" s="74" t="n">
        <v>39.176</v>
      </c>
      <c r="N97" s="74" t="n">
        <v>44.8719</v>
      </c>
      <c r="O97" s="74" t="n">
        <v>45.8825</v>
      </c>
      <c r="P97" s="74" t="n">
        <v>1681.13</v>
      </c>
      <c r="Q97" s="74" t="n">
        <v>27.72</v>
      </c>
      <c r="R97" s="56" t="n">
        <f aca="false">P97/3600</f>
        <v>0.4669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93.3747</v>
      </c>
      <c r="E98" s="76" t="n">
        <v>35.3149</v>
      </c>
      <c r="F98" s="76" t="n">
        <v>43.1196</v>
      </c>
      <c r="G98" s="76" t="n">
        <v>44.3157</v>
      </c>
      <c r="H98" s="76" t="n">
        <v>1796.37</v>
      </c>
      <c r="I98" s="76" t="n">
        <v>29.06</v>
      </c>
      <c r="J98" s="62" t="n">
        <f aca="false">H98/3600</f>
        <v>0.498991666666667</v>
      </c>
      <c r="L98" s="75" t="n">
        <v>1091.3091</v>
      </c>
      <c r="M98" s="76" t="n">
        <v>35.2997</v>
      </c>
      <c r="N98" s="76" t="n">
        <v>43.123</v>
      </c>
      <c r="O98" s="76" t="n">
        <v>44.3027</v>
      </c>
      <c r="P98" s="76" t="n">
        <v>1718.58</v>
      </c>
      <c r="Q98" s="76" t="n">
        <v>27.56</v>
      </c>
      <c r="R98" s="62" t="n">
        <f aca="false">P98/3600</f>
        <v>0.4773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4.9487063463482</v>
      </c>
      <c r="J106" s="80" t="n">
        <f aca="false">GEOMEAN(J3:J98)</f>
        <v>0.35499404309191</v>
      </c>
      <c r="Q106" s="80" t="n">
        <f aca="false">GEOMEAN(Q3:Q98)</f>
        <v>23.2422651571244</v>
      </c>
      <c r="R106" s="80" t="n">
        <f aca="false">GEOMEAN(R3:R98)</f>
        <v>0.35295252677802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31602017133303</v>
      </c>
      <c r="R107" s="81" t="n">
        <f aca="false">R106/J106</f>
        <v>0.99424915332071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883180555555556</v>
      </c>
      <c r="J108" s="80" t="n">
        <f aca="false">SUM(J3:J98)</f>
        <v>46.0877305555556</v>
      </c>
      <c r="Q108" s="80" t="n">
        <f aca="false">SUM(Q3:Q98)/3600</f>
        <v>0.820602777777778</v>
      </c>
      <c r="R108" s="80" t="n">
        <f aca="false">SUM(R3:R98)</f>
        <v>46.2966361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4.2995010658041</v>
      </c>
      <c r="J113" s="80" t="n">
        <f aca="false">GEOMEAN(J3:J10,J19:J82)</f>
        <v>0.346715513467438</v>
      </c>
      <c r="Q113" s="80" t="n">
        <f aca="false">GEOMEAN(Q3:Q10,Q19:Q82)</f>
        <v>22.7464580073053</v>
      </c>
      <c r="R113" s="80" t="n">
        <f aca="false">GEOMEAN(R3:R10,R19:R82)</f>
        <v>0.34466269976247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6087450754932</v>
      </c>
      <c r="R114" s="81" t="n">
        <f aca="false">R113/J113</f>
        <v>0.9940792562627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264.3648</v>
      </c>
      <c r="E3" s="50" t="n">
        <v>38.9241</v>
      </c>
      <c r="F3" s="50" t="n">
        <v>39.6375</v>
      </c>
      <c r="G3" s="50" t="n">
        <v>42.0925</v>
      </c>
      <c r="H3" s="50" t="n">
        <v>12802.4</v>
      </c>
      <c r="I3" s="50" t="n">
        <v>27.96</v>
      </c>
      <c r="J3" s="51" t="n">
        <f aca="false">H3/3600</f>
        <v>3.55622222222222</v>
      </c>
      <c r="L3" s="49" t="n">
        <v>5266.0368</v>
      </c>
      <c r="M3" s="50" t="n">
        <v>38.9242</v>
      </c>
      <c r="N3" s="50" t="n">
        <v>39.6394</v>
      </c>
      <c r="O3" s="50" t="n">
        <v>42.0871</v>
      </c>
      <c r="P3" s="50" t="n">
        <v>13086.5</v>
      </c>
      <c r="Q3" s="50" t="n">
        <v>26.63</v>
      </c>
      <c r="R3" s="52" t="n">
        <f aca="false">P3/3600</f>
        <v>3.6351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3.2544</v>
      </c>
      <c r="E4" s="55" t="n">
        <v>36.4048</v>
      </c>
      <c r="F4" s="55" t="n">
        <v>38.3672</v>
      </c>
      <c r="G4" s="55" t="n">
        <v>40.6516</v>
      </c>
      <c r="H4" s="55" t="n">
        <v>12278.6</v>
      </c>
      <c r="I4" s="55" t="n">
        <v>26.71</v>
      </c>
      <c r="J4" s="56" t="n">
        <f aca="false">H4/3600</f>
        <v>3.41072222222222</v>
      </c>
      <c r="L4" s="54" t="n">
        <v>2552.0064</v>
      </c>
      <c r="M4" s="55" t="n">
        <v>36.4029</v>
      </c>
      <c r="N4" s="55" t="n">
        <v>38.3541</v>
      </c>
      <c r="O4" s="55" t="n">
        <v>40.6588</v>
      </c>
      <c r="P4" s="55" t="n">
        <v>12223.52</v>
      </c>
      <c r="Q4" s="55" t="n">
        <v>23.25</v>
      </c>
      <c r="R4" s="57" t="n">
        <f aca="false">P4/3600</f>
        <v>3.3954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31.0528</v>
      </c>
      <c r="E5" s="55" t="n">
        <v>33.8015</v>
      </c>
      <c r="F5" s="55" t="n">
        <v>37.3492</v>
      </c>
      <c r="G5" s="55" t="n">
        <v>39.5966</v>
      </c>
      <c r="H5" s="55" t="n">
        <v>12971.42</v>
      </c>
      <c r="I5" s="55" t="n">
        <v>23.34</v>
      </c>
      <c r="J5" s="56" t="n">
        <f aca="false">H5/3600</f>
        <v>3.60317222222222</v>
      </c>
      <c r="L5" s="54" t="n">
        <v>1331.1632</v>
      </c>
      <c r="M5" s="55" t="n">
        <v>33.7998</v>
      </c>
      <c r="N5" s="55" t="n">
        <v>37.3472</v>
      </c>
      <c r="O5" s="55" t="n">
        <v>39.5813</v>
      </c>
      <c r="P5" s="55" t="n">
        <v>12872.39</v>
      </c>
      <c r="Q5" s="55" t="n">
        <v>21.19</v>
      </c>
      <c r="R5" s="57" t="n">
        <f aca="false">P5/3600</f>
        <v>3.5756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92.5664</v>
      </c>
      <c r="E6" s="61" t="n">
        <v>31.1307</v>
      </c>
      <c r="F6" s="61" t="n">
        <v>36.4305</v>
      </c>
      <c r="G6" s="61" t="n">
        <v>38.6993</v>
      </c>
      <c r="H6" s="61" t="n">
        <v>12615.44</v>
      </c>
      <c r="I6" s="61" t="n">
        <v>23.92</v>
      </c>
      <c r="J6" s="62" t="n">
        <f aca="false">H6/3600</f>
        <v>3.50428888888889</v>
      </c>
      <c r="L6" s="60" t="n">
        <v>690.7104</v>
      </c>
      <c r="M6" s="61" t="n">
        <v>31.1315</v>
      </c>
      <c r="N6" s="61" t="n">
        <v>36.4325</v>
      </c>
      <c r="O6" s="61" t="n">
        <v>38.7084</v>
      </c>
      <c r="P6" s="61" t="n">
        <v>12562.91</v>
      </c>
      <c r="Q6" s="61" t="n">
        <v>21.77</v>
      </c>
      <c r="R6" s="63" t="n">
        <f aca="false">P6/3600</f>
        <v>3.4896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6078.5424</v>
      </c>
      <c r="E7" s="50" t="n">
        <v>36.9198</v>
      </c>
      <c r="F7" s="50" t="n">
        <v>42.7161</v>
      </c>
      <c r="G7" s="50" t="n">
        <v>43.042</v>
      </c>
      <c r="H7" s="50" t="n">
        <v>16279.79</v>
      </c>
      <c r="I7" s="50" t="n">
        <v>37.27</v>
      </c>
      <c r="J7" s="51" t="n">
        <f aca="false">H7/3600</f>
        <v>4.52216388888889</v>
      </c>
      <c r="L7" s="49" t="n">
        <v>16081.8144</v>
      </c>
      <c r="M7" s="50" t="n">
        <v>36.9208</v>
      </c>
      <c r="N7" s="50" t="n">
        <v>42.716</v>
      </c>
      <c r="O7" s="50" t="n">
        <v>43.0348</v>
      </c>
      <c r="P7" s="50" t="n">
        <v>16860.19</v>
      </c>
      <c r="Q7" s="50" t="n">
        <v>35.53</v>
      </c>
      <c r="R7" s="52" t="n">
        <f aca="false">P7/3600</f>
        <v>4.6833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472.76</v>
      </c>
      <c r="E8" s="55" t="n">
        <v>34.0259</v>
      </c>
      <c r="F8" s="55" t="n">
        <v>41.0941</v>
      </c>
      <c r="G8" s="55" t="n">
        <v>41.6832</v>
      </c>
      <c r="H8" s="55" t="n">
        <v>15222.53</v>
      </c>
      <c r="I8" s="55" t="n">
        <v>31.4</v>
      </c>
      <c r="J8" s="56" t="n">
        <f aca="false">H8/3600</f>
        <v>4.22848055555556</v>
      </c>
      <c r="L8" s="54" t="n">
        <v>8473.4112</v>
      </c>
      <c r="M8" s="55" t="n">
        <v>34.0246</v>
      </c>
      <c r="N8" s="55" t="n">
        <v>41.088</v>
      </c>
      <c r="O8" s="55" t="n">
        <v>41.6937</v>
      </c>
      <c r="P8" s="55" t="n">
        <v>15507.22</v>
      </c>
      <c r="Q8" s="55" t="n">
        <v>30.48</v>
      </c>
      <c r="R8" s="57" t="n">
        <f aca="false">P8/3600</f>
        <v>4.3075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743.7936</v>
      </c>
      <c r="E9" s="55" t="n">
        <v>31.308</v>
      </c>
      <c r="F9" s="55" t="n">
        <v>39.8551</v>
      </c>
      <c r="G9" s="55" t="n">
        <v>40.6384</v>
      </c>
      <c r="H9" s="55" t="n">
        <v>15832.67</v>
      </c>
      <c r="I9" s="55" t="n">
        <v>28.19</v>
      </c>
      <c r="J9" s="56" t="n">
        <f aca="false">H9/3600</f>
        <v>4.39796388888889</v>
      </c>
      <c r="L9" s="54" t="n">
        <v>4744.4544</v>
      </c>
      <c r="M9" s="55" t="n">
        <v>31.3085</v>
      </c>
      <c r="N9" s="55" t="n">
        <v>39.8448</v>
      </c>
      <c r="O9" s="55" t="n">
        <v>40.6344</v>
      </c>
      <c r="P9" s="55" t="n">
        <v>16356.75</v>
      </c>
      <c r="Q9" s="55" t="n">
        <v>27.48</v>
      </c>
      <c r="R9" s="57" t="n">
        <f aca="false">P9/3600</f>
        <v>4.5435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613.9824</v>
      </c>
      <c r="E10" s="61" t="n">
        <v>28.5717</v>
      </c>
      <c r="F10" s="61" t="n">
        <v>38.9073</v>
      </c>
      <c r="G10" s="61" t="n">
        <v>39.8041</v>
      </c>
      <c r="H10" s="61" t="n">
        <v>13616.95</v>
      </c>
      <c r="I10" s="61" t="n">
        <v>28.28</v>
      </c>
      <c r="J10" s="62" t="n">
        <f aca="false">H10/3600</f>
        <v>3.78248611111111</v>
      </c>
      <c r="L10" s="60" t="n">
        <v>2617.2576</v>
      </c>
      <c r="M10" s="61" t="n">
        <v>28.5748</v>
      </c>
      <c r="N10" s="61" t="n">
        <v>38.9155</v>
      </c>
      <c r="O10" s="61" t="n">
        <v>39.8101</v>
      </c>
      <c r="P10" s="61" t="n">
        <v>14097.23</v>
      </c>
      <c r="Q10" s="61" t="n">
        <v>27.29</v>
      </c>
      <c r="R10" s="63" t="n">
        <f aca="false">P10/3600</f>
        <v>3.9158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35.7296</v>
      </c>
      <c r="E19" s="72" t="n">
        <v>39.5636</v>
      </c>
      <c r="F19" s="72" t="n">
        <v>41.975</v>
      </c>
      <c r="G19" s="72" t="n">
        <v>43.2695</v>
      </c>
      <c r="H19" s="72" t="n">
        <v>12845.01</v>
      </c>
      <c r="I19" s="72" t="n">
        <v>26.18</v>
      </c>
      <c r="J19" s="51" t="n">
        <f aca="false">H19/3600</f>
        <v>3.56805833333333</v>
      </c>
      <c r="L19" s="71" t="n">
        <v>2235.656</v>
      </c>
      <c r="M19" s="72" t="n">
        <v>39.5619</v>
      </c>
      <c r="N19" s="72" t="n">
        <v>41.972</v>
      </c>
      <c r="O19" s="72" t="n">
        <v>43.2679</v>
      </c>
      <c r="P19" s="72" t="n">
        <v>11712.31</v>
      </c>
      <c r="Q19" s="72" t="n">
        <v>23.06</v>
      </c>
      <c r="R19" s="51" t="n">
        <f aca="false">P19/3600</f>
        <v>3.2534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9.376</v>
      </c>
      <c r="E20" s="74" t="n">
        <v>37.2607</v>
      </c>
      <c r="F20" s="74" t="n">
        <v>40.8254</v>
      </c>
      <c r="G20" s="74" t="n">
        <v>41.9952</v>
      </c>
      <c r="H20" s="74" t="n">
        <v>12676.21</v>
      </c>
      <c r="I20" s="74" t="n">
        <v>22.04</v>
      </c>
      <c r="J20" s="56" t="n">
        <f aca="false">H20/3600</f>
        <v>3.52116944444444</v>
      </c>
      <c r="L20" s="73" t="n">
        <v>1088.6432</v>
      </c>
      <c r="M20" s="74" t="n">
        <v>37.2599</v>
      </c>
      <c r="N20" s="74" t="n">
        <v>40.8252</v>
      </c>
      <c r="O20" s="74" t="n">
        <v>41.9972</v>
      </c>
      <c r="P20" s="74" t="n">
        <v>11105.56</v>
      </c>
      <c r="Q20" s="74" t="n">
        <v>23.23</v>
      </c>
      <c r="R20" s="56" t="n">
        <f aca="false">P20/3600</f>
        <v>3.084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4.8664</v>
      </c>
      <c r="E21" s="74" t="n">
        <v>34.8766</v>
      </c>
      <c r="F21" s="74" t="n">
        <v>39.9668</v>
      </c>
      <c r="G21" s="74" t="n">
        <v>41.1488</v>
      </c>
      <c r="H21" s="74" t="n">
        <v>10646.15</v>
      </c>
      <c r="I21" s="74" t="n">
        <v>20.57</v>
      </c>
      <c r="J21" s="56" t="n">
        <f aca="false">H21/3600</f>
        <v>2.95726388888889</v>
      </c>
      <c r="L21" s="73" t="n">
        <v>544.1296</v>
      </c>
      <c r="M21" s="74" t="n">
        <v>34.8714</v>
      </c>
      <c r="N21" s="74" t="n">
        <v>39.9689</v>
      </c>
      <c r="O21" s="74" t="n">
        <v>41.1605</v>
      </c>
      <c r="P21" s="74" t="n">
        <v>11208.15</v>
      </c>
      <c r="Q21" s="74" t="n">
        <v>19.76</v>
      </c>
      <c r="R21" s="56" t="n">
        <f aca="false">P21/3600</f>
        <v>3.113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6.748</v>
      </c>
      <c r="E22" s="76" t="n">
        <v>32.4986</v>
      </c>
      <c r="F22" s="76" t="n">
        <v>39.2026</v>
      </c>
      <c r="G22" s="76" t="n">
        <v>40.462</v>
      </c>
      <c r="H22" s="76" t="n">
        <v>11096.12</v>
      </c>
      <c r="I22" s="76" t="n">
        <v>20.06</v>
      </c>
      <c r="J22" s="62" t="n">
        <f aca="false">H22/3600</f>
        <v>3.08225555555556</v>
      </c>
      <c r="L22" s="75" t="n">
        <v>266.8704</v>
      </c>
      <c r="M22" s="76" t="n">
        <v>32.4955</v>
      </c>
      <c r="N22" s="76" t="n">
        <v>39.205</v>
      </c>
      <c r="O22" s="76" t="n">
        <v>40.4772</v>
      </c>
      <c r="P22" s="76" t="n">
        <v>10589.8</v>
      </c>
      <c r="Q22" s="76" t="n">
        <v>18.58</v>
      </c>
      <c r="R22" s="62" t="n">
        <f aca="false">P22/3600</f>
        <v>2.941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1.6536</v>
      </c>
      <c r="E23" s="72" t="n">
        <v>37.3517</v>
      </c>
      <c r="F23" s="72" t="n">
        <v>40.3195</v>
      </c>
      <c r="G23" s="72" t="n">
        <v>41.3943</v>
      </c>
      <c r="H23" s="72" t="n">
        <v>10876.7</v>
      </c>
      <c r="I23" s="72" t="n">
        <v>24.49</v>
      </c>
      <c r="J23" s="51" t="n">
        <f aca="false">H23/3600</f>
        <v>3.02130555555556</v>
      </c>
      <c r="L23" s="71" t="n">
        <v>3363.0976</v>
      </c>
      <c r="M23" s="72" t="n">
        <v>37.3529</v>
      </c>
      <c r="N23" s="72" t="n">
        <v>40.3233</v>
      </c>
      <c r="O23" s="72" t="n">
        <v>41.3928</v>
      </c>
      <c r="P23" s="72" t="n">
        <v>12103.32</v>
      </c>
      <c r="Q23" s="72" t="n">
        <v>24.04</v>
      </c>
      <c r="R23" s="51" t="n">
        <f aca="false">P23/3600</f>
        <v>3.362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65.0472</v>
      </c>
      <c r="E24" s="74" t="n">
        <v>34.8119</v>
      </c>
      <c r="F24" s="74" t="n">
        <v>38.7857</v>
      </c>
      <c r="G24" s="74" t="n">
        <v>39.8926</v>
      </c>
      <c r="H24" s="74" t="n">
        <v>10326.47</v>
      </c>
      <c r="I24" s="74" t="n">
        <v>22.99</v>
      </c>
      <c r="J24" s="56" t="n">
        <f aca="false">H24/3600</f>
        <v>2.86846388888889</v>
      </c>
      <c r="L24" s="73" t="n">
        <v>1564.224</v>
      </c>
      <c r="M24" s="74" t="n">
        <v>34.812</v>
      </c>
      <c r="N24" s="74" t="n">
        <v>38.7835</v>
      </c>
      <c r="O24" s="74" t="n">
        <v>39.8915</v>
      </c>
      <c r="P24" s="74" t="n">
        <v>10257.4</v>
      </c>
      <c r="Q24" s="74" t="n">
        <v>21.17</v>
      </c>
      <c r="R24" s="56" t="n">
        <f aca="false">P24/3600</f>
        <v>2.849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9.9304</v>
      </c>
      <c r="E25" s="74" t="n">
        <v>32.3436</v>
      </c>
      <c r="F25" s="74" t="n">
        <v>37.6304</v>
      </c>
      <c r="G25" s="74" t="n">
        <v>38.9736</v>
      </c>
      <c r="H25" s="74" t="n">
        <v>10805.24</v>
      </c>
      <c r="I25" s="74" t="n">
        <v>23.08</v>
      </c>
      <c r="J25" s="56" t="n">
        <f aca="false">H25/3600</f>
        <v>3.00145555555556</v>
      </c>
      <c r="L25" s="73" t="n">
        <v>729.1992</v>
      </c>
      <c r="M25" s="74" t="n">
        <v>32.3443</v>
      </c>
      <c r="N25" s="74" t="n">
        <v>37.6245</v>
      </c>
      <c r="O25" s="74" t="n">
        <v>38.9759</v>
      </c>
      <c r="P25" s="74" t="n">
        <v>11192.27</v>
      </c>
      <c r="Q25" s="74" t="n">
        <v>19.24</v>
      </c>
      <c r="R25" s="56" t="n">
        <f aca="false">P25/3600</f>
        <v>3.1089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4.0656</v>
      </c>
      <c r="E26" s="76" t="n">
        <v>30.0027</v>
      </c>
      <c r="F26" s="76" t="n">
        <v>36.6971</v>
      </c>
      <c r="G26" s="76" t="n">
        <v>38.3568</v>
      </c>
      <c r="H26" s="76" t="n">
        <v>9896.22</v>
      </c>
      <c r="I26" s="76" t="n">
        <v>18.03</v>
      </c>
      <c r="J26" s="62" t="n">
        <f aca="false">H26/3600</f>
        <v>2.74895</v>
      </c>
      <c r="L26" s="75" t="n">
        <v>324.0704</v>
      </c>
      <c r="M26" s="76" t="n">
        <v>30.0107</v>
      </c>
      <c r="N26" s="76" t="n">
        <v>36.6928</v>
      </c>
      <c r="O26" s="76" t="n">
        <v>38.3552</v>
      </c>
      <c r="P26" s="76" t="n">
        <v>10059.1</v>
      </c>
      <c r="Q26" s="76" t="n">
        <v>17.81</v>
      </c>
      <c r="R26" s="62" t="n">
        <f aca="false">P26/3600</f>
        <v>2.794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91.0536</v>
      </c>
      <c r="E27" s="72" t="n">
        <v>36.6737</v>
      </c>
      <c r="F27" s="72" t="n">
        <v>38.9134</v>
      </c>
      <c r="G27" s="72" t="n">
        <v>41.5926</v>
      </c>
      <c r="H27" s="72" t="n">
        <v>23129.72</v>
      </c>
      <c r="I27" s="72" t="n">
        <v>47.7</v>
      </c>
      <c r="J27" s="51" t="n">
        <f aca="false">H27/3600</f>
        <v>6.42492222222222</v>
      </c>
      <c r="L27" s="71" t="n">
        <v>5891.176</v>
      </c>
      <c r="M27" s="72" t="n">
        <v>36.6721</v>
      </c>
      <c r="N27" s="72" t="n">
        <v>38.9114</v>
      </c>
      <c r="O27" s="72" t="n">
        <v>41.5914</v>
      </c>
      <c r="P27" s="72" t="n">
        <v>25047.54</v>
      </c>
      <c r="Q27" s="72" t="n">
        <v>41.79</v>
      </c>
      <c r="R27" s="51" t="n">
        <f aca="false">P27/3600</f>
        <v>6.957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36.2904</v>
      </c>
      <c r="E28" s="74" t="n">
        <v>34.7707</v>
      </c>
      <c r="F28" s="74" t="n">
        <v>38.1194</v>
      </c>
      <c r="G28" s="74" t="n">
        <v>40.0877</v>
      </c>
      <c r="H28" s="74" t="n">
        <v>21837.53</v>
      </c>
      <c r="I28" s="74" t="n">
        <v>38.29</v>
      </c>
      <c r="J28" s="56" t="n">
        <f aca="false">H28/3600</f>
        <v>6.06598055555556</v>
      </c>
      <c r="L28" s="73" t="n">
        <v>2735.6824</v>
      </c>
      <c r="M28" s="74" t="n">
        <v>34.771</v>
      </c>
      <c r="N28" s="74" t="n">
        <v>38.1167</v>
      </c>
      <c r="O28" s="74" t="n">
        <v>40.083</v>
      </c>
      <c r="P28" s="74" t="n">
        <v>21944.62</v>
      </c>
      <c r="Q28" s="74" t="n">
        <v>38.35</v>
      </c>
      <c r="R28" s="56" t="n">
        <f aca="false">P28/3600</f>
        <v>6.0957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6576</v>
      </c>
      <c r="E29" s="74" t="n">
        <v>32.602</v>
      </c>
      <c r="F29" s="74" t="n">
        <v>37.4251</v>
      </c>
      <c r="G29" s="74" t="n">
        <v>38.9247</v>
      </c>
      <c r="H29" s="74" t="n">
        <v>20937.51</v>
      </c>
      <c r="I29" s="74" t="n">
        <v>36.12</v>
      </c>
      <c r="J29" s="56" t="n">
        <f aca="false">H29/3600</f>
        <v>5.815975</v>
      </c>
      <c r="L29" s="73" t="n">
        <v>1385.196</v>
      </c>
      <c r="M29" s="74" t="n">
        <v>32.602</v>
      </c>
      <c r="N29" s="74" t="n">
        <v>37.4179</v>
      </c>
      <c r="O29" s="74" t="n">
        <v>38.931</v>
      </c>
      <c r="P29" s="74" t="n">
        <v>21545.97</v>
      </c>
      <c r="Q29" s="74" t="n">
        <v>35.49</v>
      </c>
      <c r="R29" s="56" t="n">
        <f aca="false">P29/3600</f>
        <v>5.9849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05.6536</v>
      </c>
      <c r="E30" s="76" t="n">
        <v>30.3185</v>
      </c>
      <c r="F30" s="76" t="n">
        <v>36.7773</v>
      </c>
      <c r="G30" s="76" t="n">
        <v>37.8991</v>
      </c>
      <c r="H30" s="76" t="n">
        <v>20248.56</v>
      </c>
      <c r="I30" s="76" t="n">
        <v>37.2</v>
      </c>
      <c r="J30" s="62" t="n">
        <f aca="false">H30/3600</f>
        <v>5.6246</v>
      </c>
      <c r="L30" s="75" t="n">
        <v>706.6496</v>
      </c>
      <c r="M30" s="76" t="n">
        <v>30.3267</v>
      </c>
      <c r="N30" s="76" t="n">
        <v>36.7703</v>
      </c>
      <c r="O30" s="76" t="n">
        <v>37.9061</v>
      </c>
      <c r="P30" s="76" t="n">
        <v>20233.85</v>
      </c>
      <c r="Q30" s="76" t="n">
        <v>32.17</v>
      </c>
      <c r="R30" s="62" t="n">
        <f aca="false">P30/3600</f>
        <v>5.620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283.632</v>
      </c>
      <c r="E31" s="72" t="n">
        <v>37.3416</v>
      </c>
      <c r="F31" s="72" t="n">
        <v>42.3213</v>
      </c>
      <c r="G31" s="72" t="n">
        <v>42.7849</v>
      </c>
      <c r="H31" s="72" t="n">
        <v>27557.06</v>
      </c>
      <c r="I31" s="72" t="n">
        <v>54.46</v>
      </c>
      <c r="J31" s="51" t="n">
        <f aca="false">H31/3600</f>
        <v>7.65473888888889</v>
      </c>
      <c r="L31" s="71" t="n">
        <v>6285.1976</v>
      </c>
      <c r="M31" s="72" t="n">
        <v>37.3412</v>
      </c>
      <c r="N31" s="72" t="n">
        <v>42.3121</v>
      </c>
      <c r="O31" s="72" t="n">
        <v>42.7827</v>
      </c>
      <c r="P31" s="72" t="n">
        <v>27418.26</v>
      </c>
      <c r="Q31" s="72" t="n">
        <v>51.36</v>
      </c>
      <c r="R31" s="51" t="n">
        <f aca="false">P31/3600</f>
        <v>7.6161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933.356</v>
      </c>
      <c r="E32" s="74" t="n">
        <v>35.4941</v>
      </c>
      <c r="F32" s="74" t="n">
        <v>41.122</v>
      </c>
      <c r="G32" s="74" t="n">
        <v>41.0405</v>
      </c>
      <c r="H32" s="74" t="n">
        <v>28039.32</v>
      </c>
      <c r="I32" s="74" t="n">
        <v>45.72</v>
      </c>
      <c r="J32" s="56" t="n">
        <f aca="false">H32/3600</f>
        <v>7.7887</v>
      </c>
      <c r="L32" s="73" t="n">
        <v>2932</v>
      </c>
      <c r="M32" s="74" t="n">
        <v>35.4949</v>
      </c>
      <c r="N32" s="74" t="n">
        <v>41.1168</v>
      </c>
      <c r="O32" s="74" t="n">
        <v>41.0408</v>
      </c>
      <c r="P32" s="74" t="n">
        <v>28965.37</v>
      </c>
      <c r="Q32" s="74" t="n">
        <v>43.91</v>
      </c>
      <c r="R32" s="56" t="n">
        <f aca="false">P32/3600</f>
        <v>8.0459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18.1456</v>
      </c>
      <c r="E33" s="74" t="n">
        <v>33.5016</v>
      </c>
      <c r="F33" s="74" t="n">
        <v>40.1375</v>
      </c>
      <c r="G33" s="74" t="n">
        <v>39.716</v>
      </c>
      <c r="H33" s="74" t="n">
        <v>24552.18</v>
      </c>
      <c r="I33" s="74" t="n">
        <v>41.71</v>
      </c>
      <c r="J33" s="56" t="n">
        <f aca="false">H33/3600</f>
        <v>6.82005</v>
      </c>
      <c r="L33" s="73" t="n">
        <v>1520.1264</v>
      </c>
      <c r="M33" s="74" t="n">
        <v>33.5017</v>
      </c>
      <c r="N33" s="74" t="n">
        <v>40.1558</v>
      </c>
      <c r="O33" s="74" t="n">
        <v>39.7268</v>
      </c>
      <c r="P33" s="74" t="n">
        <v>25261.68</v>
      </c>
      <c r="Q33" s="74" t="n">
        <v>41.37</v>
      </c>
      <c r="R33" s="56" t="n">
        <f aca="false">P33/3600</f>
        <v>7.0171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9.6336</v>
      </c>
      <c r="E34" s="76" t="n">
        <v>31.3342</v>
      </c>
      <c r="F34" s="76" t="n">
        <v>39.3323</v>
      </c>
      <c r="G34" s="76" t="n">
        <v>38.6601</v>
      </c>
      <c r="H34" s="76" t="n">
        <v>23307.7</v>
      </c>
      <c r="I34" s="76" t="n">
        <v>40.85</v>
      </c>
      <c r="J34" s="62" t="n">
        <f aca="false">H34/3600</f>
        <v>6.47436111111111</v>
      </c>
      <c r="L34" s="75" t="n">
        <v>809.6112</v>
      </c>
      <c r="M34" s="76" t="n">
        <v>31.3362</v>
      </c>
      <c r="N34" s="76" t="n">
        <v>39.3416</v>
      </c>
      <c r="O34" s="76" t="n">
        <v>38.6539</v>
      </c>
      <c r="P34" s="76" t="n">
        <v>23631.2</v>
      </c>
      <c r="Q34" s="76" t="n">
        <v>39.48</v>
      </c>
      <c r="R34" s="62" t="n">
        <f aca="false">P34/3600</f>
        <v>6.564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6728.8696</v>
      </c>
      <c r="E35" s="72" t="n">
        <v>35.1107</v>
      </c>
      <c r="F35" s="72" t="n">
        <v>40.648</v>
      </c>
      <c r="G35" s="72" t="n">
        <v>42.9559</v>
      </c>
      <c r="H35" s="72" t="n">
        <v>31571.66</v>
      </c>
      <c r="I35" s="72" t="n">
        <v>56.2</v>
      </c>
      <c r="J35" s="51" t="n">
        <f aca="false">H35/3600</f>
        <v>8.76990555555556</v>
      </c>
      <c r="L35" s="71" t="n">
        <v>6729.5744</v>
      </c>
      <c r="M35" s="72" t="n">
        <v>35.11</v>
      </c>
      <c r="N35" s="72" t="n">
        <v>40.6464</v>
      </c>
      <c r="O35" s="72" t="n">
        <v>42.9508</v>
      </c>
      <c r="P35" s="72" t="n">
        <v>30381.5</v>
      </c>
      <c r="Q35" s="72" t="n">
        <v>57.19</v>
      </c>
      <c r="R35" s="51" t="n">
        <f aca="false">P35/3600</f>
        <v>8.4393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41.268</v>
      </c>
      <c r="E36" s="74" t="n">
        <v>33.6772</v>
      </c>
      <c r="F36" s="74" t="n">
        <v>39.4976</v>
      </c>
      <c r="G36" s="74" t="n">
        <v>41.8876</v>
      </c>
      <c r="H36" s="74" t="n">
        <v>26457.68</v>
      </c>
      <c r="I36" s="74" t="n">
        <v>48.76</v>
      </c>
      <c r="J36" s="56" t="n">
        <f aca="false">H36/3600</f>
        <v>7.34935555555556</v>
      </c>
      <c r="L36" s="73" t="n">
        <v>2243.8104</v>
      </c>
      <c r="M36" s="74" t="n">
        <v>33.6765</v>
      </c>
      <c r="N36" s="74" t="n">
        <v>39.5041</v>
      </c>
      <c r="O36" s="74" t="n">
        <v>41.8894</v>
      </c>
      <c r="P36" s="74" t="n">
        <v>26429.28</v>
      </c>
      <c r="Q36" s="74" t="n">
        <v>46.2</v>
      </c>
      <c r="R36" s="56" t="n">
        <f aca="false">P36/3600</f>
        <v>7.3414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72.8432</v>
      </c>
      <c r="E37" s="74" t="n">
        <v>31.8311</v>
      </c>
      <c r="F37" s="74" t="n">
        <v>38.5954</v>
      </c>
      <c r="G37" s="74" t="n">
        <v>41.037</v>
      </c>
      <c r="H37" s="74" t="n">
        <v>25683.24</v>
      </c>
      <c r="I37" s="74" t="n">
        <v>45.79</v>
      </c>
      <c r="J37" s="56" t="n">
        <f aca="false">H37/3600</f>
        <v>7.13423333333333</v>
      </c>
      <c r="L37" s="73" t="n">
        <v>972.2616</v>
      </c>
      <c r="M37" s="74" t="n">
        <v>31.833</v>
      </c>
      <c r="N37" s="74" t="n">
        <v>38.5919</v>
      </c>
      <c r="O37" s="74" t="n">
        <v>41.0207</v>
      </c>
      <c r="P37" s="74" t="n">
        <v>26234.58</v>
      </c>
      <c r="Q37" s="74" t="n">
        <v>44.68</v>
      </c>
      <c r="R37" s="56" t="n">
        <f aca="false">P37/3600</f>
        <v>7.2873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1.2056</v>
      </c>
      <c r="E38" s="76" t="n">
        <v>29.6673</v>
      </c>
      <c r="F38" s="76" t="n">
        <v>37.8372</v>
      </c>
      <c r="G38" s="76" t="n">
        <v>40.3384</v>
      </c>
      <c r="H38" s="76" t="n">
        <v>25182.99</v>
      </c>
      <c r="I38" s="76" t="n">
        <v>43.49</v>
      </c>
      <c r="J38" s="62" t="n">
        <f aca="false">H38/3600</f>
        <v>6.995275</v>
      </c>
      <c r="L38" s="75" t="n">
        <v>459.5872</v>
      </c>
      <c r="M38" s="76" t="n">
        <v>29.6608</v>
      </c>
      <c r="N38" s="76" t="n">
        <v>37.848</v>
      </c>
      <c r="O38" s="76" t="n">
        <v>40.3052</v>
      </c>
      <c r="P38" s="76" t="n">
        <v>25464.69</v>
      </c>
      <c r="Q38" s="76" t="n">
        <v>48.98</v>
      </c>
      <c r="R38" s="62" t="n">
        <f aca="false">P38/3600</f>
        <v>7.073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14.8448</v>
      </c>
      <c r="E39" s="72" t="n">
        <v>37.1245</v>
      </c>
      <c r="F39" s="72" t="n">
        <v>40.2655</v>
      </c>
      <c r="G39" s="72" t="n">
        <v>40.3698</v>
      </c>
      <c r="H39" s="72" t="n">
        <v>4880.62</v>
      </c>
      <c r="I39" s="72" t="n">
        <v>9.81</v>
      </c>
      <c r="J39" s="51" t="n">
        <f aca="false">H39/3600</f>
        <v>1.35572777777778</v>
      </c>
      <c r="L39" s="71" t="n">
        <v>1713.6832</v>
      </c>
      <c r="M39" s="72" t="n">
        <v>37.1257</v>
      </c>
      <c r="N39" s="72" t="n">
        <v>40.261</v>
      </c>
      <c r="O39" s="72" t="n">
        <v>40.3561</v>
      </c>
      <c r="P39" s="72" t="n">
        <v>4838.91</v>
      </c>
      <c r="Q39" s="72" t="n">
        <v>9.88</v>
      </c>
      <c r="R39" s="51" t="n">
        <f aca="false">P39/3600</f>
        <v>1.344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42.132</v>
      </c>
      <c r="E40" s="74" t="n">
        <v>34.2594</v>
      </c>
      <c r="F40" s="74" t="n">
        <v>38.3646</v>
      </c>
      <c r="G40" s="74" t="n">
        <v>38.2033</v>
      </c>
      <c r="H40" s="74" t="n">
        <v>5151.1</v>
      </c>
      <c r="I40" s="74" t="n">
        <v>8.56</v>
      </c>
      <c r="J40" s="56" t="n">
        <f aca="false">H40/3600</f>
        <v>1.43086111111111</v>
      </c>
      <c r="L40" s="73" t="n">
        <v>842.0776</v>
      </c>
      <c r="M40" s="74" t="n">
        <v>34.2609</v>
      </c>
      <c r="N40" s="74" t="n">
        <v>38.3644</v>
      </c>
      <c r="O40" s="74" t="n">
        <v>38.2028</v>
      </c>
      <c r="P40" s="74" t="n">
        <v>4720.82</v>
      </c>
      <c r="Q40" s="74" t="n">
        <v>8.28</v>
      </c>
      <c r="R40" s="56" t="n">
        <f aca="false">P40/3600</f>
        <v>1.3113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8.5064</v>
      </c>
      <c r="E41" s="74" t="n">
        <v>31.7523</v>
      </c>
      <c r="F41" s="74" t="n">
        <v>36.9198</v>
      </c>
      <c r="G41" s="74" t="n">
        <v>36.595</v>
      </c>
      <c r="H41" s="74" t="n">
        <v>4299.83</v>
      </c>
      <c r="I41" s="74" t="n">
        <v>7.5</v>
      </c>
      <c r="J41" s="56" t="n">
        <f aca="false">H41/3600</f>
        <v>1.19439722222222</v>
      </c>
      <c r="L41" s="73" t="n">
        <v>438.2448</v>
      </c>
      <c r="M41" s="74" t="n">
        <v>31.7519</v>
      </c>
      <c r="N41" s="74" t="n">
        <v>36.9178</v>
      </c>
      <c r="O41" s="74" t="n">
        <v>36.5965</v>
      </c>
      <c r="P41" s="74" t="n">
        <v>4321.23</v>
      </c>
      <c r="Q41" s="74" t="n">
        <v>7.75</v>
      </c>
      <c r="R41" s="56" t="n">
        <f aca="false">P41/3600</f>
        <v>1.200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7.3672</v>
      </c>
      <c r="E42" s="76" t="n">
        <v>29.373</v>
      </c>
      <c r="F42" s="76" t="n">
        <v>35.7309</v>
      </c>
      <c r="G42" s="76" t="n">
        <v>35.3088</v>
      </c>
      <c r="H42" s="76" t="n">
        <v>4128.7</v>
      </c>
      <c r="I42" s="76" t="n">
        <v>6.88</v>
      </c>
      <c r="J42" s="62" t="n">
        <f aca="false">H42/3600</f>
        <v>1.14686111111111</v>
      </c>
      <c r="L42" s="75" t="n">
        <v>237.08</v>
      </c>
      <c r="M42" s="76" t="n">
        <v>29.3727</v>
      </c>
      <c r="N42" s="76" t="n">
        <v>35.7</v>
      </c>
      <c r="O42" s="76" t="n">
        <v>35.3042</v>
      </c>
      <c r="P42" s="76" t="n">
        <v>4593.01</v>
      </c>
      <c r="Q42" s="76" t="n">
        <v>6.68</v>
      </c>
      <c r="R42" s="62" t="n">
        <f aca="false">P42/3600</f>
        <v>1.2758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09.744</v>
      </c>
      <c r="E43" s="72" t="n">
        <v>37.3562</v>
      </c>
      <c r="F43" s="72" t="n">
        <v>41.2858</v>
      </c>
      <c r="G43" s="72" t="n">
        <v>42.3431</v>
      </c>
      <c r="H43" s="72" t="n">
        <v>5630.68</v>
      </c>
      <c r="I43" s="72" t="n">
        <v>12.02</v>
      </c>
      <c r="J43" s="51" t="n">
        <f aca="false">H43/3600</f>
        <v>1.56407777777778</v>
      </c>
      <c r="L43" s="71" t="n">
        <v>1709.324</v>
      </c>
      <c r="M43" s="72" t="n">
        <v>37.3586</v>
      </c>
      <c r="N43" s="72" t="n">
        <v>41.2805</v>
      </c>
      <c r="O43" s="72" t="n">
        <v>42.336</v>
      </c>
      <c r="P43" s="72" t="n">
        <v>5585.54</v>
      </c>
      <c r="Q43" s="72" t="n">
        <v>12.15</v>
      </c>
      <c r="R43" s="51" t="n">
        <f aca="false">P43/3600</f>
        <v>1.5515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57.0728</v>
      </c>
      <c r="E44" s="74" t="n">
        <v>34.6409</v>
      </c>
      <c r="F44" s="74" t="n">
        <v>39.6168</v>
      </c>
      <c r="G44" s="74" t="n">
        <v>40.4852</v>
      </c>
      <c r="H44" s="74" t="n">
        <v>5329.25</v>
      </c>
      <c r="I44" s="74" t="n">
        <v>10.16</v>
      </c>
      <c r="J44" s="56" t="n">
        <f aca="false">H44/3600</f>
        <v>1.48034722222222</v>
      </c>
      <c r="L44" s="73" t="n">
        <v>856.96</v>
      </c>
      <c r="M44" s="74" t="n">
        <v>34.634</v>
      </c>
      <c r="N44" s="74" t="n">
        <v>39.6196</v>
      </c>
      <c r="O44" s="74" t="n">
        <v>40.4845</v>
      </c>
      <c r="P44" s="74" t="n">
        <v>5793.5</v>
      </c>
      <c r="Q44" s="74" t="n">
        <v>9.41</v>
      </c>
      <c r="R44" s="56" t="n">
        <f aca="false">P44/3600</f>
        <v>1.609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0.5864</v>
      </c>
      <c r="E45" s="74" t="n">
        <v>31.9378</v>
      </c>
      <c r="F45" s="74" t="n">
        <v>38.3731</v>
      </c>
      <c r="G45" s="74" t="n">
        <v>39.1056</v>
      </c>
      <c r="H45" s="74" t="n">
        <v>6512.41</v>
      </c>
      <c r="I45" s="74" t="n">
        <v>8.7</v>
      </c>
      <c r="J45" s="56" t="n">
        <f aca="false">H45/3600</f>
        <v>1.80900277777778</v>
      </c>
      <c r="L45" s="73" t="n">
        <v>450.36</v>
      </c>
      <c r="M45" s="74" t="n">
        <v>31.9356</v>
      </c>
      <c r="N45" s="74" t="n">
        <v>38.3511</v>
      </c>
      <c r="O45" s="74" t="n">
        <v>39.1079</v>
      </c>
      <c r="P45" s="74" t="n">
        <v>5543.01</v>
      </c>
      <c r="Q45" s="74" t="n">
        <v>8.63</v>
      </c>
      <c r="R45" s="56" t="n">
        <f aca="false">P45/3600</f>
        <v>1.539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6.2312</v>
      </c>
      <c r="E46" s="76" t="n">
        <v>29.2537</v>
      </c>
      <c r="F46" s="76" t="n">
        <v>37.4272</v>
      </c>
      <c r="G46" s="76" t="n">
        <v>38.0642</v>
      </c>
      <c r="H46" s="76" t="n">
        <v>4929.79</v>
      </c>
      <c r="I46" s="76" t="n">
        <v>9.11</v>
      </c>
      <c r="J46" s="62" t="n">
        <f aca="false">H46/3600</f>
        <v>1.36938611111111</v>
      </c>
      <c r="L46" s="75" t="n">
        <v>236.0536</v>
      </c>
      <c r="M46" s="76" t="n">
        <v>29.2537</v>
      </c>
      <c r="N46" s="76" t="n">
        <v>37.3926</v>
      </c>
      <c r="O46" s="76" t="n">
        <v>38.0778</v>
      </c>
      <c r="P46" s="76" t="n">
        <v>5361.28</v>
      </c>
      <c r="Q46" s="76" t="n">
        <v>8.23</v>
      </c>
      <c r="R46" s="62" t="n">
        <f aca="false">P46/3600</f>
        <v>1.489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07.744</v>
      </c>
      <c r="E47" s="72" t="n">
        <v>34.3896</v>
      </c>
      <c r="F47" s="72" t="n">
        <v>38.5073</v>
      </c>
      <c r="G47" s="72" t="n">
        <v>39.4038</v>
      </c>
      <c r="H47" s="72" t="n">
        <v>4929.9</v>
      </c>
      <c r="I47" s="72" t="n">
        <v>11.5</v>
      </c>
      <c r="J47" s="51" t="n">
        <f aca="false">H47/3600</f>
        <v>1.36941666666667</v>
      </c>
      <c r="L47" s="71" t="n">
        <v>3107.3624</v>
      </c>
      <c r="M47" s="72" t="n">
        <v>34.3918</v>
      </c>
      <c r="N47" s="72" t="n">
        <v>38.5064</v>
      </c>
      <c r="O47" s="72" t="n">
        <v>39.4156</v>
      </c>
      <c r="P47" s="72" t="n">
        <v>4862.28</v>
      </c>
      <c r="Q47" s="72" t="n">
        <v>11.86</v>
      </c>
      <c r="R47" s="51" t="n">
        <f aca="false">P47/3600</f>
        <v>1.350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61.4488</v>
      </c>
      <c r="E48" s="74" t="n">
        <v>31.3171</v>
      </c>
      <c r="F48" s="74" t="n">
        <v>36.7413</v>
      </c>
      <c r="G48" s="74" t="n">
        <v>37.5319</v>
      </c>
      <c r="H48" s="74" t="n">
        <v>4558.28</v>
      </c>
      <c r="I48" s="74" t="n">
        <v>9.51</v>
      </c>
      <c r="J48" s="56" t="n">
        <f aca="false">H48/3600</f>
        <v>1.26618888888889</v>
      </c>
      <c r="L48" s="73" t="n">
        <v>1461.464</v>
      </c>
      <c r="M48" s="74" t="n">
        <v>31.3157</v>
      </c>
      <c r="N48" s="74" t="n">
        <v>36.7402</v>
      </c>
      <c r="O48" s="74" t="n">
        <v>37.5347</v>
      </c>
      <c r="P48" s="74" t="n">
        <v>4877.92</v>
      </c>
      <c r="Q48" s="74" t="n">
        <v>10.68</v>
      </c>
      <c r="R48" s="56" t="n">
        <f aca="false">P48/3600</f>
        <v>1.3549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89.7424</v>
      </c>
      <c r="E49" s="74" t="n">
        <v>28.4947</v>
      </c>
      <c r="F49" s="74" t="n">
        <v>35.4855</v>
      </c>
      <c r="G49" s="74" t="n">
        <v>36.1807</v>
      </c>
      <c r="H49" s="74" t="n">
        <v>4376.17</v>
      </c>
      <c r="I49" s="74" t="n">
        <v>8.98</v>
      </c>
      <c r="J49" s="56" t="n">
        <f aca="false">H49/3600</f>
        <v>1.21560277777778</v>
      </c>
      <c r="L49" s="73" t="n">
        <v>689.7096</v>
      </c>
      <c r="M49" s="74" t="n">
        <v>28.4872</v>
      </c>
      <c r="N49" s="74" t="n">
        <v>35.4813</v>
      </c>
      <c r="O49" s="74" t="n">
        <v>36.1891</v>
      </c>
      <c r="P49" s="74" t="n">
        <v>4326.61</v>
      </c>
      <c r="Q49" s="74" t="n">
        <v>9.43</v>
      </c>
      <c r="R49" s="56" t="n">
        <f aca="false">P49/3600</f>
        <v>1.2018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07.4528</v>
      </c>
      <c r="E50" s="76" t="n">
        <v>25.8095</v>
      </c>
      <c r="F50" s="76" t="n">
        <v>34.4658</v>
      </c>
      <c r="G50" s="76" t="n">
        <v>35.1064</v>
      </c>
      <c r="H50" s="76" t="n">
        <v>4211.84</v>
      </c>
      <c r="I50" s="76" t="n">
        <v>7.96</v>
      </c>
      <c r="J50" s="62" t="n">
        <f aca="false">H50/3600</f>
        <v>1.16995555555556</v>
      </c>
      <c r="L50" s="75" t="n">
        <v>307.7928</v>
      </c>
      <c r="M50" s="76" t="n">
        <v>25.8124</v>
      </c>
      <c r="N50" s="76" t="n">
        <v>34.4882</v>
      </c>
      <c r="O50" s="76" t="n">
        <v>35.1297</v>
      </c>
      <c r="P50" s="76" t="n">
        <v>4696.45</v>
      </c>
      <c r="Q50" s="76" t="n">
        <v>7.72</v>
      </c>
      <c r="R50" s="62" t="n">
        <f aca="false">P50/3600</f>
        <v>1.304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2.8</v>
      </c>
      <c r="E51" s="72" t="n">
        <v>35.573</v>
      </c>
      <c r="F51" s="72" t="n">
        <v>38.8146</v>
      </c>
      <c r="G51" s="72" t="n">
        <v>40.4032</v>
      </c>
      <c r="H51" s="72" t="n">
        <v>3602.25</v>
      </c>
      <c r="I51" s="72" t="n">
        <v>7.56</v>
      </c>
      <c r="J51" s="51" t="n">
        <f aca="false">H51/3600</f>
        <v>1.000625</v>
      </c>
      <c r="L51" s="71" t="n">
        <v>2048.8552</v>
      </c>
      <c r="M51" s="72" t="n">
        <v>35.5693</v>
      </c>
      <c r="N51" s="72" t="n">
        <v>38.8161</v>
      </c>
      <c r="O51" s="72" t="n">
        <v>40.3937</v>
      </c>
      <c r="P51" s="72" t="n">
        <v>3839.9</v>
      </c>
      <c r="Q51" s="72" t="n">
        <v>7.56</v>
      </c>
      <c r="R51" s="51" t="n">
        <f aca="false">P51/3600</f>
        <v>1.066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0.7256</v>
      </c>
      <c r="E52" s="74" t="n">
        <v>32.7285</v>
      </c>
      <c r="F52" s="74" t="n">
        <v>37.0335</v>
      </c>
      <c r="G52" s="74" t="n">
        <v>38.6992</v>
      </c>
      <c r="H52" s="74" t="n">
        <v>3430.7</v>
      </c>
      <c r="I52" s="74" t="n">
        <v>6.39</v>
      </c>
      <c r="J52" s="56" t="n">
        <f aca="false">H52/3600</f>
        <v>0.952972222222222</v>
      </c>
      <c r="L52" s="73" t="n">
        <v>959.868</v>
      </c>
      <c r="M52" s="74" t="n">
        <v>32.7294</v>
      </c>
      <c r="N52" s="74" t="n">
        <v>37.0374</v>
      </c>
      <c r="O52" s="74" t="n">
        <v>38.6742</v>
      </c>
      <c r="P52" s="74" t="n">
        <v>3206.93</v>
      </c>
      <c r="Q52" s="74" t="n">
        <v>6.16</v>
      </c>
      <c r="R52" s="56" t="n">
        <f aca="false">P52/3600</f>
        <v>0.8908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7.9272</v>
      </c>
      <c r="E53" s="74" t="n">
        <v>30.1539</v>
      </c>
      <c r="F53" s="74" t="n">
        <v>35.7326</v>
      </c>
      <c r="G53" s="74" t="n">
        <v>37.3648</v>
      </c>
      <c r="H53" s="74" t="n">
        <v>3280.45</v>
      </c>
      <c r="I53" s="74" t="n">
        <v>5.87</v>
      </c>
      <c r="J53" s="56" t="n">
        <f aca="false">H53/3600</f>
        <v>0.911236111111111</v>
      </c>
      <c r="L53" s="73" t="n">
        <v>468.1112</v>
      </c>
      <c r="M53" s="74" t="n">
        <v>30.1479</v>
      </c>
      <c r="N53" s="74" t="n">
        <v>35.7377</v>
      </c>
      <c r="O53" s="74" t="n">
        <v>37.3885</v>
      </c>
      <c r="P53" s="74" t="n">
        <v>3114.28</v>
      </c>
      <c r="Q53" s="74" t="n">
        <v>6.75</v>
      </c>
      <c r="R53" s="56" t="n">
        <f aca="false">P53/3600</f>
        <v>0.8650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4424</v>
      </c>
      <c r="E54" s="76" t="n">
        <v>27.7966</v>
      </c>
      <c r="F54" s="76" t="n">
        <v>34.746</v>
      </c>
      <c r="G54" s="76" t="n">
        <v>36.4104</v>
      </c>
      <c r="H54" s="76" t="n">
        <v>2809.34</v>
      </c>
      <c r="I54" s="76" t="n">
        <v>4.85</v>
      </c>
      <c r="J54" s="62" t="n">
        <f aca="false">H54/3600</f>
        <v>0.780372222222222</v>
      </c>
      <c r="L54" s="75" t="n">
        <v>218.0584</v>
      </c>
      <c r="M54" s="76" t="n">
        <v>27.7933</v>
      </c>
      <c r="N54" s="76" t="n">
        <v>34.7506</v>
      </c>
      <c r="O54" s="76" t="n">
        <v>36.4103</v>
      </c>
      <c r="P54" s="76" t="n">
        <v>3145.49</v>
      </c>
      <c r="Q54" s="76" t="n">
        <v>4.8</v>
      </c>
      <c r="R54" s="62" t="n">
        <f aca="false">P54/3600</f>
        <v>0.8737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7.4944</v>
      </c>
      <c r="E55" s="72" t="n">
        <v>36.6139</v>
      </c>
      <c r="F55" s="72" t="n">
        <v>40.9021</v>
      </c>
      <c r="G55" s="72" t="n">
        <v>39.6747</v>
      </c>
      <c r="H55" s="72" t="n">
        <v>1292.11</v>
      </c>
      <c r="I55" s="72" t="n">
        <v>2.97</v>
      </c>
      <c r="J55" s="51" t="n">
        <f aca="false">H55/3600</f>
        <v>0.358919444444444</v>
      </c>
      <c r="L55" s="71" t="n">
        <v>766.7912</v>
      </c>
      <c r="M55" s="72" t="n">
        <v>36.6095</v>
      </c>
      <c r="N55" s="72" t="n">
        <v>40.9077</v>
      </c>
      <c r="O55" s="72" t="n">
        <v>39.6829</v>
      </c>
      <c r="P55" s="72" t="n">
        <v>1422.39</v>
      </c>
      <c r="Q55" s="72" t="n">
        <v>2.94</v>
      </c>
      <c r="R55" s="51" t="n">
        <f aca="false">P55/3600</f>
        <v>0.395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81.0176</v>
      </c>
      <c r="E56" s="74" t="n">
        <v>33.351</v>
      </c>
      <c r="F56" s="74" t="n">
        <v>38.9513</v>
      </c>
      <c r="G56" s="74" t="n">
        <v>37.4675</v>
      </c>
      <c r="H56" s="74" t="n">
        <v>1189.93</v>
      </c>
      <c r="I56" s="74" t="n">
        <v>2.66</v>
      </c>
      <c r="J56" s="56" t="n">
        <f aca="false">H56/3600</f>
        <v>0.330536111111111</v>
      </c>
      <c r="L56" s="73" t="n">
        <v>380.2296</v>
      </c>
      <c r="M56" s="74" t="n">
        <v>33.3457</v>
      </c>
      <c r="N56" s="74" t="n">
        <v>38.9281</v>
      </c>
      <c r="O56" s="74" t="n">
        <v>37.4501</v>
      </c>
      <c r="P56" s="74" t="n">
        <v>1195.41</v>
      </c>
      <c r="Q56" s="74" t="n">
        <v>2.45</v>
      </c>
      <c r="R56" s="56" t="n">
        <f aca="false">P56/3600</f>
        <v>0.332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4424</v>
      </c>
      <c r="E57" s="74" t="n">
        <v>30.6046</v>
      </c>
      <c r="F57" s="74" t="n">
        <v>37.5135</v>
      </c>
      <c r="G57" s="74" t="n">
        <v>35.8734</v>
      </c>
      <c r="H57" s="74" t="n">
        <v>1210.98</v>
      </c>
      <c r="I57" s="74" t="n">
        <v>2.19</v>
      </c>
      <c r="J57" s="56" t="n">
        <f aca="false">H57/3600</f>
        <v>0.336383333333333</v>
      </c>
      <c r="L57" s="73" t="n">
        <v>196.2552</v>
      </c>
      <c r="M57" s="74" t="n">
        <v>30.614</v>
      </c>
      <c r="N57" s="74" t="n">
        <v>37.5214</v>
      </c>
      <c r="O57" s="74" t="n">
        <v>35.9023</v>
      </c>
      <c r="P57" s="74" t="n">
        <v>1100.82</v>
      </c>
      <c r="Q57" s="74" t="n">
        <v>2.15</v>
      </c>
      <c r="R57" s="56" t="n">
        <f aca="false">P57/3600</f>
        <v>0.305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2.8856</v>
      </c>
      <c r="E58" s="76" t="n">
        <v>28.171</v>
      </c>
      <c r="F58" s="76" t="n">
        <v>36.364</v>
      </c>
      <c r="G58" s="76" t="n">
        <v>34.6185</v>
      </c>
      <c r="H58" s="76" t="n">
        <v>1107.98</v>
      </c>
      <c r="I58" s="76" t="n">
        <v>2.08</v>
      </c>
      <c r="J58" s="62" t="n">
        <f aca="false">H58/3600</f>
        <v>0.307772222222222</v>
      </c>
      <c r="L58" s="75" t="n">
        <v>102.696</v>
      </c>
      <c r="M58" s="76" t="n">
        <v>28.172</v>
      </c>
      <c r="N58" s="76" t="n">
        <v>36.4332</v>
      </c>
      <c r="O58" s="76" t="n">
        <v>34.6588</v>
      </c>
      <c r="P58" s="76" t="n">
        <v>1195.33</v>
      </c>
      <c r="Q58" s="76" t="n">
        <v>1.97</v>
      </c>
      <c r="R58" s="62" t="n">
        <f aca="false">P58/3600</f>
        <v>0.332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07.6576</v>
      </c>
      <c r="E59" s="72" t="n">
        <v>34.204</v>
      </c>
      <c r="F59" s="72" t="n">
        <v>40.8565</v>
      </c>
      <c r="G59" s="72" t="n">
        <v>41.7151</v>
      </c>
      <c r="H59" s="72" t="n">
        <v>1421.69</v>
      </c>
      <c r="I59" s="72" t="n">
        <v>3.14</v>
      </c>
      <c r="J59" s="51" t="n">
        <f aca="false">H59/3600</f>
        <v>0.394913888888889</v>
      </c>
      <c r="L59" s="71" t="n">
        <v>607.58</v>
      </c>
      <c r="M59" s="72" t="n">
        <v>34.2031</v>
      </c>
      <c r="N59" s="72" t="n">
        <v>40.8245</v>
      </c>
      <c r="O59" s="72" t="n">
        <v>41.7345</v>
      </c>
      <c r="P59" s="72" t="n">
        <v>1363.91</v>
      </c>
      <c r="Q59" s="72" t="n">
        <v>3.34</v>
      </c>
      <c r="R59" s="51" t="n">
        <f aca="false">P59/3600</f>
        <v>0.3788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73.088</v>
      </c>
      <c r="E60" s="74" t="n">
        <v>31.4755</v>
      </c>
      <c r="F60" s="74" t="n">
        <v>39.3271</v>
      </c>
      <c r="G60" s="74" t="n">
        <v>40.2001</v>
      </c>
      <c r="H60" s="74" t="n">
        <v>1238.7</v>
      </c>
      <c r="I60" s="74" t="n">
        <v>2.81</v>
      </c>
      <c r="J60" s="56" t="n">
        <f aca="false">H60/3600</f>
        <v>0.344083333333333</v>
      </c>
      <c r="L60" s="73" t="n">
        <v>273.3776</v>
      </c>
      <c r="M60" s="74" t="n">
        <v>31.4757</v>
      </c>
      <c r="N60" s="74" t="n">
        <v>39.2805</v>
      </c>
      <c r="O60" s="74" t="n">
        <v>40.1676</v>
      </c>
      <c r="P60" s="74" t="n">
        <v>1236.28</v>
      </c>
      <c r="Q60" s="74" t="n">
        <v>3.15</v>
      </c>
      <c r="R60" s="56" t="n">
        <f aca="false">P60/3600</f>
        <v>0.3434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7.172</v>
      </c>
      <c r="E61" s="74" t="n">
        <v>28.8492</v>
      </c>
      <c r="F61" s="74" t="n">
        <v>38.2143</v>
      </c>
      <c r="G61" s="74" t="n">
        <v>38.9952</v>
      </c>
      <c r="H61" s="74" t="n">
        <v>1222.3</v>
      </c>
      <c r="I61" s="74" t="n">
        <v>2.7</v>
      </c>
      <c r="J61" s="56" t="n">
        <f aca="false">H61/3600</f>
        <v>0.339527777777778</v>
      </c>
      <c r="L61" s="73" t="n">
        <v>136.4816</v>
      </c>
      <c r="M61" s="74" t="n">
        <v>28.8358</v>
      </c>
      <c r="N61" s="74" t="n">
        <v>38.1801</v>
      </c>
      <c r="O61" s="74" t="n">
        <v>38.9933</v>
      </c>
      <c r="P61" s="74" t="n">
        <v>1207.85</v>
      </c>
      <c r="Q61" s="74" t="n">
        <v>2.61</v>
      </c>
      <c r="R61" s="56" t="n">
        <f aca="false">P61/3600</f>
        <v>0.335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0.484</v>
      </c>
      <c r="E62" s="76" t="n">
        <v>26.0888</v>
      </c>
      <c r="F62" s="76" t="n">
        <v>37.2977</v>
      </c>
      <c r="G62" s="76" t="n">
        <v>38.0491</v>
      </c>
      <c r="H62" s="76" t="n">
        <v>1282.56</v>
      </c>
      <c r="I62" s="76" t="n">
        <v>2.61</v>
      </c>
      <c r="J62" s="62" t="n">
        <f aca="false">H62/3600</f>
        <v>0.356266666666667</v>
      </c>
      <c r="L62" s="75" t="n">
        <v>70.3352</v>
      </c>
      <c r="M62" s="76" t="n">
        <v>26.0964</v>
      </c>
      <c r="N62" s="76" t="n">
        <v>37.3663</v>
      </c>
      <c r="O62" s="76" t="n">
        <v>38.101</v>
      </c>
      <c r="P62" s="76" t="n">
        <v>1299.99</v>
      </c>
      <c r="Q62" s="76" t="n">
        <v>2.71</v>
      </c>
      <c r="R62" s="62" t="n">
        <f aca="false">P62/3600</f>
        <v>0.361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37.9744</v>
      </c>
      <c r="E63" s="72" t="n">
        <v>34.4469</v>
      </c>
      <c r="F63" s="72" t="n">
        <v>38.2947</v>
      </c>
      <c r="G63" s="72" t="n">
        <v>39.0151</v>
      </c>
      <c r="H63" s="72" t="n">
        <v>1343.46</v>
      </c>
      <c r="I63" s="72" t="n">
        <v>2.66</v>
      </c>
      <c r="J63" s="51" t="n">
        <f aca="false">H63/3600</f>
        <v>0.373183333333333</v>
      </c>
      <c r="L63" s="71" t="n">
        <v>738.2528</v>
      </c>
      <c r="M63" s="72" t="n">
        <v>34.4506</v>
      </c>
      <c r="N63" s="72" t="n">
        <v>38.2965</v>
      </c>
      <c r="O63" s="72" t="n">
        <v>39.0218</v>
      </c>
      <c r="P63" s="72" t="n">
        <v>1094.48</v>
      </c>
      <c r="Q63" s="72" t="n">
        <v>2.69</v>
      </c>
      <c r="R63" s="51" t="n">
        <f aca="false">P63/3600</f>
        <v>0.304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47.372</v>
      </c>
      <c r="E64" s="74" t="n">
        <v>31.3914</v>
      </c>
      <c r="F64" s="74" t="n">
        <v>36.431</v>
      </c>
      <c r="G64" s="74" t="n">
        <v>37.0825</v>
      </c>
      <c r="H64" s="74" t="n">
        <v>1150.19</v>
      </c>
      <c r="I64" s="74" t="n">
        <v>2.34</v>
      </c>
      <c r="J64" s="56" t="n">
        <f aca="false">H64/3600</f>
        <v>0.319497222222222</v>
      </c>
      <c r="L64" s="73" t="n">
        <v>346.6816</v>
      </c>
      <c r="M64" s="74" t="n">
        <v>31.3883</v>
      </c>
      <c r="N64" s="74" t="n">
        <v>36.4001</v>
      </c>
      <c r="O64" s="74" t="n">
        <v>37.098</v>
      </c>
      <c r="P64" s="74" t="n">
        <v>1141.24</v>
      </c>
      <c r="Q64" s="74" t="n">
        <v>2.39</v>
      </c>
      <c r="R64" s="56" t="n">
        <f aca="false">P64/3600</f>
        <v>0.3170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2.588</v>
      </c>
      <c r="E65" s="74" t="n">
        <v>28.5987</v>
      </c>
      <c r="F65" s="74" t="n">
        <v>35.0747</v>
      </c>
      <c r="G65" s="74" t="n">
        <v>35.6226</v>
      </c>
      <c r="H65" s="74" t="n">
        <v>1209.24</v>
      </c>
      <c r="I65" s="74" t="n">
        <v>2.13</v>
      </c>
      <c r="J65" s="56" t="n">
        <f aca="false">H65/3600</f>
        <v>0.3359</v>
      </c>
      <c r="L65" s="73" t="n">
        <v>162.5192</v>
      </c>
      <c r="M65" s="74" t="n">
        <v>28.5988</v>
      </c>
      <c r="N65" s="74" t="n">
        <v>35.0774</v>
      </c>
      <c r="O65" s="74" t="n">
        <v>35.666</v>
      </c>
      <c r="P65" s="74" t="n">
        <v>976.7</v>
      </c>
      <c r="Q65" s="74" t="n">
        <v>2.09</v>
      </c>
      <c r="R65" s="56" t="n">
        <f aca="false">P65/3600</f>
        <v>0.2713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3.3616</v>
      </c>
      <c r="E66" s="76" t="n">
        <v>26.049</v>
      </c>
      <c r="F66" s="76" t="n">
        <v>33.9928</v>
      </c>
      <c r="G66" s="76" t="n">
        <v>34.5794</v>
      </c>
      <c r="H66" s="76" t="n">
        <v>1004.07</v>
      </c>
      <c r="I66" s="76" t="n">
        <v>1.86</v>
      </c>
      <c r="J66" s="62" t="n">
        <f aca="false">H66/3600</f>
        <v>0.278908333333333</v>
      </c>
      <c r="L66" s="75" t="n">
        <v>73.3576</v>
      </c>
      <c r="M66" s="76" t="n">
        <v>26.0514</v>
      </c>
      <c r="N66" s="76" t="n">
        <v>34.033</v>
      </c>
      <c r="O66" s="76" t="n">
        <v>34.5689</v>
      </c>
      <c r="P66" s="76" t="n">
        <v>930.56</v>
      </c>
      <c r="Q66" s="76" t="n">
        <v>1.61</v>
      </c>
      <c r="R66" s="62" t="n">
        <f aca="false">P66/3600</f>
        <v>0.2584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3.3448</v>
      </c>
      <c r="E67" s="72" t="n">
        <v>35.4165</v>
      </c>
      <c r="F67" s="72" t="n">
        <v>38.5013</v>
      </c>
      <c r="G67" s="72" t="n">
        <v>39.6647</v>
      </c>
      <c r="H67" s="72" t="n">
        <v>895.67</v>
      </c>
      <c r="I67" s="72" t="n">
        <v>2.01</v>
      </c>
      <c r="J67" s="51" t="n">
        <f aca="false">H67/3600</f>
        <v>0.248797222222222</v>
      </c>
      <c r="L67" s="71" t="n">
        <v>593.1272</v>
      </c>
      <c r="M67" s="72" t="n">
        <v>35.4087</v>
      </c>
      <c r="N67" s="72" t="n">
        <v>38.4927</v>
      </c>
      <c r="O67" s="72" t="n">
        <v>39.6575</v>
      </c>
      <c r="P67" s="72" t="n">
        <v>878.98</v>
      </c>
      <c r="Q67" s="72" t="n">
        <v>2.14</v>
      </c>
      <c r="R67" s="51" t="n">
        <f aca="false">P67/3600</f>
        <v>0.244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88.6312</v>
      </c>
      <c r="E68" s="74" t="n">
        <v>32.0992</v>
      </c>
      <c r="F68" s="74" t="n">
        <v>36.5764</v>
      </c>
      <c r="G68" s="74" t="n">
        <v>37.7195</v>
      </c>
      <c r="H68" s="74" t="n">
        <v>812.69</v>
      </c>
      <c r="I68" s="74" t="n">
        <v>1.7</v>
      </c>
      <c r="J68" s="56" t="n">
        <f aca="false">H68/3600</f>
        <v>0.225747222222222</v>
      </c>
      <c r="L68" s="73" t="n">
        <v>289.6296</v>
      </c>
      <c r="M68" s="74" t="n">
        <v>32.1099</v>
      </c>
      <c r="N68" s="74" t="n">
        <v>36.5677</v>
      </c>
      <c r="O68" s="74" t="n">
        <v>37.7213</v>
      </c>
      <c r="P68" s="74" t="n">
        <v>740.7</v>
      </c>
      <c r="Q68" s="74" t="n">
        <v>1.7</v>
      </c>
      <c r="R68" s="56" t="n">
        <f aca="false">P68/3600</f>
        <v>0.20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2.5</v>
      </c>
      <c r="E69" s="74" t="n">
        <v>29.3991</v>
      </c>
      <c r="F69" s="74" t="n">
        <v>35.1818</v>
      </c>
      <c r="G69" s="74" t="n">
        <v>36.2867</v>
      </c>
      <c r="H69" s="74" t="n">
        <v>756.43</v>
      </c>
      <c r="I69" s="74" t="n">
        <v>1.42</v>
      </c>
      <c r="J69" s="56" t="n">
        <f aca="false">H69/3600</f>
        <v>0.210119444444444</v>
      </c>
      <c r="L69" s="73" t="n">
        <v>141.8824</v>
      </c>
      <c r="M69" s="74" t="n">
        <v>29.3932</v>
      </c>
      <c r="N69" s="74" t="n">
        <v>35.1443</v>
      </c>
      <c r="O69" s="74" t="n">
        <v>36.2965</v>
      </c>
      <c r="P69" s="74" t="n">
        <v>682.86</v>
      </c>
      <c r="Q69" s="74" t="n">
        <v>1.52</v>
      </c>
      <c r="R69" s="56" t="n">
        <f aca="false">P69/3600</f>
        <v>0.1896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8456</v>
      </c>
      <c r="E70" s="76" t="n">
        <v>27.1725</v>
      </c>
      <c r="F70" s="76" t="n">
        <v>34.0302</v>
      </c>
      <c r="G70" s="76" t="n">
        <v>35.0325</v>
      </c>
      <c r="H70" s="76" t="n">
        <v>639.96</v>
      </c>
      <c r="I70" s="76" t="n">
        <v>1.39</v>
      </c>
      <c r="J70" s="62" t="n">
        <f aca="false">H70/3600</f>
        <v>0.177766666666667</v>
      </c>
      <c r="L70" s="75" t="n">
        <v>71.7528</v>
      </c>
      <c r="M70" s="76" t="n">
        <v>27.1669</v>
      </c>
      <c r="N70" s="76" t="n">
        <v>34.0298</v>
      </c>
      <c r="O70" s="76" t="n">
        <v>35.0283</v>
      </c>
      <c r="P70" s="76" t="n">
        <v>664.27</v>
      </c>
      <c r="Q70" s="76" t="n">
        <v>1.36</v>
      </c>
      <c r="R70" s="62" t="n">
        <f aca="false">P70/3600</f>
        <v>0.184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22.5528</v>
      </c>
      <c r="E83" s="72" t="n">
        <v>37.1011</v>
      </c>
      <c r="F83" s="72" t="n">
        <v>39.7566</v>
      </c>
      <c r="G83" s="72" t="n">
        <v>39.9139</v>
      </c>
      <c r="H83" s="72" t="n">
        <v>4824.92</v>
      </c>
      <c r="I83" s="72" t="n">
        <v>9.88</v>
      </c>
      <c r="J83" s="51" t="n">
        <f aca="false">H83/3600</f>
        <v>1.34025555555556</v>
      </c>
      <c r="L83" s="71" t="n">
        <v>1822.6808</v>
      </c>
      <c r="M83" s="72" t="n">
        <v>37.1013</v>
      </c>
      <c r="N83" s="72" t="n">
        <v>39.754</v>
      </c>
      <c r="O83" s="72" t="n">
        <v>39.9208</v>
      </c>
      <c r="P83" s="72" t="n">
        <v>4769.64</v>
      </c>
      <c r="Q83" s="72" t="n">
        <v>9.7</v>
      </c>
      <c r="R83" s="51" t="n">
        <f aca="false">P83/3600</f>
        <v>1.324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18.4896</v>
      </c>
      <c r="E84" s="74" t="n">
        <v>34.1062</v>
      </c>
      <c r="F84" s="74" t="n">
        <v>37.6409</v>
      </c>
      <c r="G84" s="74" t="n">
        <v>37.6109</v>
      </c>
      <c r="H84" s="74" t="n">
        <v>4505.11</v>
      </c>
      <c r="I84" s="74" t="n">
        <v>9.04</v>
      </c>
      <c r="J84" s="56" t="n">
        <f aca="false">H84/3600</f>
        <v>1.25141944444444</v>
      </c>
      <c r="L84" s="73" t="n">
        <v>917.3808</v>
      </c>
      <c r="M84" s="74" t="n">
        <v>34.106</v>
      </c>
      <c r="N84" s="74" t="n">
        <v>37.6462</v>
      </c>
      <c r="O84" s="74" t="n">
        <v>37.6086</v>
      </c>
      <c r="P84" s="74" t="n">
        <v>4504.68</v>
      </c>
      <c r="Q84" s="74" t="n">
        <v>8</v>
      </c>
      <c r="R84" s="56" t="n">
        <f aca="false">P84/3600</f>
        <v>1.251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7.5928</v>
      </c>
      <c r="E85" s="74" t="n">
        <v>31.4329</v>
      </c>
      <c r="F85" s="74" t="n">
        <v>36.048</v>
      </c>
      <c r="G85" s="74" t="n">
        <v>35.8913</v>
      </c>
      <c r="H85" s="74" t="n">
        <v>4272.06</v>
      </c>
      <c r="I85" s="74" t="n">
        <v>7.43</v>
      </c>
      <c r="J85" s="56" t="n">
        <f aca="false">H85/3600</f>
        <v>1.18668333333333</v>
      </c>
      <c r="L85" s="73" t="n">
        <v>487.704</v>
      </c>
      <c r="M85" s="74" t="n">
        <v>31.4345</v>
      </c>
      <c r="N85" s="74" t="n">
        <v>36.0458</v>
      </c>
      <c r="O85" s="74" t="n">
        <v>35.8648</v>
      </c>
      <c r="P85" s="74" t="n">
        <v>4408.02</v>
      </c>
      <c r="Q85" s="74" t="n">
        <v>7.17</v>
      </c>
      <c r="R85" s="56" t="n">
        <f aca="false">P85/3600</f>
        <v>1.22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68.2272</v>
      </c>
      <c r="E86" s="76" t="n">
        <v>28.8634</v>
      </c>
      <c r="F86" s="76" t="n">
        <v>34.7039</v>
      </c>
      <c r="G86" s="76" t="n">
        <v>34.5278</v>
      </c>
      <c r="H86" s="76" t="n">
        <v>4073.19</v>
      </c>
      <c r="I86" s="76" t="n">
        <v>6.66</v>
      </c>
      <c r="J86" s="62" t="n">
        <f aca="false">H86/3600</f>
        <v>1.13144166666667</v>
      </c>
      <c r="L86" s="75" t="n">
        <v>268.0608</v>
      </c>
      <c r="M86" s="76" t="n">
        <v>28.8497</v>
      </c>
      <c r="N86" s="76" t="n">
        <v>34.7268</v>
      </c>
      <c r="O86" s="76" t="n">
        <v>34.5</v>
      </c>
      <c r="P86" s="76" t="n">
        <v>4029.92</v>
      </c>
      <c r="Q86" s="76" t="n">
        <v>6.54</v>
      </c>
      <c r="R86" s="62" t="n">
        <f aca="false">P86/3600</f>
        <v>1.1194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76.9861</v>
      </c>
      <c r="E87" s="72" t="n">
        <v>37.8006</v>
      </c>
      <c r="F87" s="72" t="n">
        <v>42.4488</v>
      </c>
      <c r="G87" s="72" t="n">
        <v>42.0092</v>
      </c>
      <c r="H87" s="72" t="n">
        <v>10207.87</v>
      </c>
      <c r="I87" s="72" t="n">
        <v>21.65</v>
      </c>
      <c r="J87" s="51" t="n">
        <f aca="false">H87/3600</f>
        <v>2.83551944444444</v>
      </c>
      <c r="L87" s="71" t="n">
        <v>2878.2408</v>
      </c>
      <c r="M87" s="72" t="n">
        <v>37.7974</v>
      </c>
      <c r="N87" s="72" t="n">
        <v>42.4515</v>
      </c>
      <c r="O87" s="72" t="n">
        <v>42.0131</v>
      </c>
      <c r="P87" s="72" t="n">
        <v>11456.29</v>
      </c>
      <c r="Q87" s="72" t="n">
        <v>19.83</v>
      </c>
      <c r="R87" s="51" t="n">
        <f aca="false">P87/3600</f>
        <v>3.1823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419.6408</v>
      </c>
      <c r="E88" s="74" t="n">
        <v>34.1958</v>
      </c>
      <c r="F88" s="74" t="n">
        <v>40.363</v>
      </c>
      <c r="G88" s="74" t="n">
        <v>39.6819</v>
      </c>
      <c r="H88" s="74" t="n">
        <v>9290.92</v>
      </c>
      <c r="I88" s="74" t="n">
        <v>18.51</v>
      </c>
      <c r="J88" s="56" t="n">
        <f aca="false">H88/3600</f>
        <v>2.58081111111111</v>
      </c>
      <c r="L88" s="73" t="n">
        <v>1420.4722</v>
      </c>
      <c r="M88" s="74" t="n">
        <v>34.1922</v>
      </c>
      <c r="N88" s="74" t="n">
        <v>40.368</v>
      </c>
      <c r="O88" s="74" t="n">
        <v>39.6866</v>
      </c>
      <c r="P88" s="74" t="n">
        <v>9375.95</v>
      </c>
      <c r="Q88" s="74" t="n">
        <v>16.17</v>
      </c>
      <c r="R88" s="56" t="n">
        <f aca="false">P88/3600</f>
        <v>2.6044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2.3557</v>
      </c>
      <c r="E89" s="74" t="n">
        <v>31.1389</v>
      </c>
      <c r="F89" s="74" t="n">
        <v>38.8902</v>
      </c>
      <c r="G89" s="74" t="n">
        <v>37.9339</v>
      </c>
      <c r="H89" s="74" t="n">
        <v>9207.45</v>
      </c>
      <c r="I89" s="74" t="n">
        <v>14.92</v>
      </c>
      <c r="J89" s="56" t="n">
        <f aca="false">H89/3600</f>
        <v>2.557625</v>
      </c>
      <c r="L89" s="73" t="n">
        <v>702.2275</v>
      </c>
      <c r="M89" s="74" t="n">
        <v>31.1387</v>
      </c>
      <c r="N89" s="74" t="n">
        <v>38.8973</v>
      </c>
      <c r="O89" s="74" t="n">
        <v>37.9323</v>
      </c>
      <c r="P89" s="74" t="n">
        <v>8467.66</v>
      </c>
      <c r="Q89" s="74" t="n">
        <v>14.26</v>
      </c>
      <c r="R89" s="56" t="n">
        <f aca="false">P89/3600</f>
        <v>2.3521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47.7994</v>
      </c>
      <c r="E90" s="76" t="n">
        <v>28.4232</v>
      </c>
      <c r="F90" s="76" t="n">
        <v>37.6305</v>
      </c>
      <c r="G90" s="76" t="n">
        <v>36.3233</v>
      </c>
      <c r="H90" s="76" t="n">
        <v>7972.16</v>
      </c>
      <c r="I90" s="76" t="n">
        <v>14.61</v>
      </c>
      <c r="J90" s="62" t="n">
        <f aca="false">H90/3600</f>
        <v>2.21448888888889</v>
      </c>
      <c r="L90" s="75" t="n">
        <v>347.1965</v>
      </c>
      <c r="M90" s="76" t="n">
        <v>28.4152</v>
      </c>
      <c r="N90" s="76" t="n">
        <v>37.6445</v>
      </c>
      <c r="O90" s="76" t="n">
        <v>36.3172</v>
      </c>
      <c r="P90" s="76" t="n">
        <v>8064.46</v>
      </c>
      <c r="Q90" s="76" t="n">
        <v>13.44</v>
      </c>
      <c r="R90" s="62" t="n">
        <f aca="false">P90/3600</f>
        <v>2.2401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50.5064</v>
      </c>
      <c r="E91" s="72" t="n">
        <v>41.3495</v>
      </c>
      <c r="F91" s="72" t="n">
        <v>41.308</v>
      </c>
      <c r="G91" s="72" t="n">
        <v>41.2752</v>
      </c>
      <c r="H91" s="72" t="n">
        <v>5270.82</v>
      </c>
      <c r="I91" s="72" t="n">
        <v>7.76</v>
      </c>
      <c r="J91" s="51" t="n">
        <f aca="false">H91/3600</f>
        <v>1.46411666666667</v>
      </c>
      <c r="L91" s="71" t="n">
        <v>1149.7608</v>
      </c>
      <c r="M91" s="72" t="n">
        <v>41.3371</v>
      </c>
      <c r="N91" s="72" t="n">
        <v>41.3048</v>
      </c>
      <c r="O91" s="72" t="n">
        <v>41.267</v>
      </c>
      <c r="P91" s="72" t="n">
        <v>5214.92</v>
      </c>
      <c r="Q91" s="72" t="n">
        <v>7.36</v>
      </c>
      <c r="R91" s="51" t="n">
        <f aca="false">P91/3600</f>
        <v>1.448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5.0896</v>
      </c>
      <c r="E92" s="74" t="n">
        <v>36.6454</v>
      </c>
      <c r="F92" s="74" t="n">
        <v>39.1939</v>
      </c>
      <c r="G92" s="74" t="n">
        <v>39.1058</v>
      </c>
      <c r="H92" s="74" t="n">
        <v>4638.4</v>
      </c>
      <c r="I92" s="74" t="n">
        <v>7.76</v>
      </c>
      <c r="J92" s="56" t="n">
        <f aca="false">H92/3600</f>
        <v>1.28844444444444</v>
      </c>
      <c r="L92" s="73" t="n">
        <v>855.5416</v>
      </c>
      <c r="M92" s="74" t="n">
        <v>36.6449</v>
      </c>
      <c r="N92" s="74" t="n">
        <v>39.1838</v>
      </c>
      <c r="O92" s="74" t="n">
        <v>39.1099</v>
      </c>
      <c r="P92" s="74" t="n">
        <v>4608</v>
      </c>
      <c r="Q92" s="74" t="n">
        <v>7.54</v>
      </c>
      <c r="R92" s="56" t="n">
        <f aca="false">P92/3600</f>
        <v>1.2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11.2288</v>
      </c>
      <c r="E93" s="74" t="n">
        <v>32.0279</v>
      </c>
      <c r="F93" s="74" t="n">
        <v>37.9057</v>
      </c>
      <c r="G93" s="74" t="n">
        <v>37.6027</v>
      </c>
      <c r="H93" s="74" t="n">
        <v>4579.19</v>
      </c>
      <c r="I93" s="74" t="n">
        <v>7.7</v>
      </c>
      <c r="J93" s="56" t="n">
        <f aca="false">H93/3600</f>
        <v>1.27199722222222</v>
      </c>
      <c r="L93" s="73" t="n">
        <v>610.9624</v>
      </c>
      <c r="M93" s="74" t="n">
        <v>32.0438</v>
      </c>
      <c r="N93" s="74" t="n">
        <v>37.9029</v>
      </c>
      <c r="O93" s="74" t="n">
        <v>37.6189</v>
      </c>
      <c r="P93" s="74" t="n">
        <v>5153.46</v>
      </c>
      <c r="Q93" s="74" t="n">
        <v>7.41</v>
      </c>
      <c r="R93" s="56" t="n">
        <f aca="false">P93/3600</f>
        <v>1.4315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02.2328</v>
      </c>
      <c r="E94" s="76" t="n">
        <v>27.714</v>
      </c>
      <c r="F94" s="76" t="n">
        <v>36.909</v>
      </c>
      <c r="G94" s="76" t="n">
        <v>36.4267</v>
      </c>
      <c r="H94" s="76" t="n">
        <v>4815.8</v>
      </c>
      <c r="I94" s="76" t="n">
        <v>8.56</v>
      </c>
      <c r="J94" s="62" t="n">
        <f aca="false">H94/3600</f>
        <v>1.33772222222222</v>
      </c>
      <c r="L94" s="75" t="n">
        <v>401.9792</v>
      </c>
      <c r="M94" s="76" t="n">
        <v>27.7203</v>
      </c>
      <c r="N94" s="76" t="n">
        <v>36.9164</v>
      </c>
      <c r="O94" s="76" t="n">
        <v>36.4352</v>
      </c>
      <c r="P94" s="76" t="n">
        <v>4610.24</v>
      </c>
      <c r="Q94" s="76" t="n">
        <v>7.39</v>
      </c>
      <c r="R94" s="62" t="n">
        <f aca="false">P94/3600</f>
        <v>1.2806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41.0048</v>
      </c>
      <c r="E95" s="72" t="n">
        <v>45.6613</v>
      </c>
      <c r="F95" s="72" t="n">
        <v>49.3452</v>
      </c>
      <c r="G95" s="72" t="n">
        <v>50.4652</v>
      </c>
      <c r="H95" s="72" t="n">
        <v>7906.39</v>
      </c>
      <c r="I95" s="72" t="n">
        <v>15.44</v>
      </c>
      <c r="J95" s="51" t="n">
        <f aca="false">H95/3600</f>
        <v>2.19621944444444</v>
      </c>
      <c r="L95" s="71" t="n">
        <v>540.6938</v>
      </c>
      <c r="M95" s="72" t="n">
        <v>45.6581</v>
      </c>
      <c r="N95" s="72" t="n">
        <v>49.3385</v>
      </c>
      <c r="O95" s="72" t="n">
        <v>50.4924</v>
      </c>
      <c r="P95" s="72" t="n">
        <v>8573.47</v>
      </c>
      <c r="Q95" s="72" t="n">
        <v>14.11</v>
      </c>
      <c r="R95" s="51" t="n">
        <f aca="false">P95/3600</f>
        <v>2.3815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44.4118</v>
      </c>
      <c r="E96" s="74" t="n">
        <v>42.0299</v>
      </c>
      <c r="F96" s="74" t="n">
        <v>46.8969</v>
      </c>
      <c r="G96" s="74" t="n">
        <v>48.1565</v>
      </c>
      <c r="H96" s="74" t="n">
        <v>7705.13</v>
      </c>
      <c r="I96" s="74" t="n">
        <v>13.84</v>
      </c>
      <c r="J96" s="56" t="n">
        <f aca="false">H96/3600</f>
        <v>2.14031388888889</v>
      </c>
      <c r="L96" s="73" t="n">
        <v>344.4458</v>
      </c>
      <c r="M96" s="74" t="n">
        <v>42.0208</v>
      </c>
      <c r="N96" s="74" t="n">
        <v>46.8858</v>
      </c>
      <c r="O96" s="74" t="n">
        <v>48.1255</v>
      </c>
      <c r="P96" s="74" t="n">
        <v>8743.49</v>
      </c>
      <c r="Q96" s="74" t="n">
        <v>13.66</v>
      </c>
      <c r="R96" s="56" t="n">
        <f aca="false">P96/3600</f>
        <v>2.4287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4.8054</v>
      </c>
      <c r="E97" s="74" t="n">
        <v>38.4307</v>
      </c>
      <c r="F97" s="74" t="n">
        <v>44.8571</v>
      </c>
      <c r="G97" s="74" t="n">
        <v>46.2059</v>
      </c>
      <c r="H97" s="74" t="n">
        <v>7708.77</v>
      </c>
      <c r="I97" s="74" t="n">
        <v>13.54</v>
      </c>
      <c r="J97" s="56" t="n">
        <f aca="false">H97/3600</f>
        <v>2.141325</v>
      </c>
      <c r="L97" s="73" t="n">
        <v>224.1885</v>
      </c>
      <c r="M97" s="74" t="n">
        <v>38.4486</v>
      </c>
      <c r="N97" s="74" t="n">
        <v>44.8992</v>
      </c>
      <c r="O97" s="74" t="n">
        <v>46.1905</v>
      </c>
      <c r="P97" s="74" t="n">
        <v>7652.78</v>
      </c>
      <c r="Q97" s="74" t="n">
        <v>13.15</v>
      </c>
      <c r="R97" s="56" t="n">
        <f aca="false">P97/3600</f>
        <v>2.1257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2.519</v>
      </c>
      <c r="E98" s="76" t="n">
        <v>34.8425</v>
      </c>
      <c r="F98" s="76" t="n">
        <v>43.2405</v>
      </c>
      <c r="G98" s="76" t="n">
        <v>44.3693</v>
      </c>
      <c r="H98" s="76" t="n">
        <v>8163.02</v>
      </c>
      <c r="I98" s="76" t="n">
        <v>14.38</v>
      </c>
      <c r="J98" s="62" t="n">
        <f aca="false">H98/3600</f>
        <v>2.26750555555556</v>
      </c>
      <c r="L98" s="75" t="n">
        <v>141.8525</v>
      </c>
      <c r="M98" s="76" t="n">
        <v>34.7862</v>
      </c>
      <c r="N98" s="76" t="n">
        <v>43.1997</v>
      </c>
      <c r="O98" s="76" t="n">
        <v>44.4714</v>
      </c>
      <c r="P98" s="76" t="n">
        <v>7805.72</v>
      </c>
      <c r="Q98" s="76" t="n">
        <v>13.18</v>
      </c>
      <c r="R98" s="62" t="n">
        <f aca="false">P98/3600</f>
        <v>2.1682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9914756175805</v>
      </c>
      <c r="J106" s="80" t="n">
        <f aca="false">GEOMEAN(J3:J98)</f>
        <v>1.60180492960789</v>
      </c>
      <c r="Q106" s="80" t="n">
        <f aca="false">GEOMEAN(Q3:Q98)</f>
        <v>10.6552339032177</v>
      </c>
      <c r="R106" s="80" t="n">
        <f aca="false">GEOMEAN(R3:R98)</f>
        <v>1.6037120849132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9408865009445</v>
      </c>
      <c r="R107" s="81" t="n">
        <f aca="false">R106/J106</f>
        <v>1.0011906289399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2363888888889</v>
      </c>
      <c r="J108" s="80" t="n">
        <f aca="false">SUM(J3:J98)</f>
        <v>192.853761111111</v>
      </c>
      <c r="Q108" s="80" t="n">
        <f aca="false">SUM(Q3:Q98)/3600</f>
        <v>0.348105555555556</v>
      </c>
      <c r="R108" s="80" t="n">
        <f aca="false">SUM(R3:R98)</f>
        <v>194.9307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9293816168687</v>
      </c>
      <c r="J113" s="80" t="n">
        <f aca="false">GEOMEAN(J3:J10,J19:J82)</f>
        <v>1.56767711920358</v>
      </c>
      <c r="Q113" s="80" t="n">
        <f aca="false">GEOMEAN(Q3:Q10,Q19:Q82)</f>
        <v>10.6900344283285</v>
      </c>
      <c r="R113" s="80" t="n">
        <f aca="false">GEOMEAN(R3:R10,R19:R82)</f>
        <v>1.5628898852631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8100573579497</v>
      </c>
      <c r="R114" s="81" t="n">
        <f aca="false">R113/J113</f>
        <v>0.9969462883129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7T01:46:45Z</dcterms:modified>
  <cp:revision>0</cp:revision>
  <dc:subject/>
  <dc:title/>
</cp:coreProperties>
</file>