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6230"/>
        <c:axId val="11450856"/>
      </c:scatterChart>
      <c:valAx>
        <c:axId val="432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856"/>
        <c:crossesAt val="0"/>
        <c:crossBetween val="midCat"/>
      </c:valAx>
      <c:valAx>
        <c:axId val="114508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9712"/>
        <c:axId val="5670484"/>
      </c:scatterChart>
      <c:valAx>
        <c:axId val="634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84"/>
        <c:crossesAt val="0"/>
        <c:crossBetween val="midCat"/>
      </c:valAx>
      <c:valAx>
        <c:axId val="567048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90690"/>
        <c:axId val="40341065"/>
      </c:scatterChart>
      <c:valAx>
        <c:axId val="3929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65"/>
        <c:crossesAt val="0"/>
        <c:crossBetween val="midCat"/>
      </c:valAx>
      <c:valAx>
        <c:axId val="403410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95668"/>
        <c:axId val="64416403"/>
      </c:scatterChart>
      <c:valAx>
        <c:axId val="989956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403"/>
        <c:crossesAt val="0"/>
        <c:crossBetween val="midCat"/>
      </c:valAx>
      <c:valAx>
        <c:axId val="644164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657419567603</v>
      </c>
      <c r="D12" s="23"/>
      <c r="E12" s="23"/>
      <c r="F12" s="23" t="n">
        <f aca="false">'AI-LC'!R114</f>
        <v>1.000925456341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42728947509151</v>
      </c>
      <c r="D13" s="24"/>
      <c r="E13" s="24"/>
      <c r="F13" s="24" t="n">
        <f aca="false">'AI-LC'!Q114</f>
        <v>0.93951230091761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86876104763657</v>
      </c>
      <c r="D25" s="23"/>
      <c r="E25" s="23"/>
      <c r="F25" s="23" t="n">
        <f aca="false">'RA-LC'!R114</f>
        <v>1.00344007713305</v>
      </c>
      <c r="G25" s="23"/>
      <c r="H25" s="23"/>
      <c r="I25" s="23" t="n">
        <f aca="false">'RA-HE10'!R114</f>
        <v>0.94623126493889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67310126709067</v>
      </c>
      <c r="D26" s="24"/>
      <c r="E26" s="24"/>
      <c r="F26" s="24" t="n">
        <f aca="false">'RA-LC'!Q114</f>
        <v>0.980456260603454</v>
      </c>
      <c r="G26" s="24"/>
      <c r="H26" s="24"/>
      <c r="I26" s="24" t="n">
        <f aca="false">'RA-HE10'!Q114</f>
        <v>0.9620855709051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82362031285964</v>
      </c>
      <c r="D38" s="23"/>
      <c r="E38" s="23"/>
      <c r="F38" s="23" t="n">
        <f aca="false">'LB-LC'!R114</f>
        <v>1.0232126611522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59431057607196</v>
      </c>
      <c r="D39" s="24"/>
      <c r="E39" s="24"/>
      <c r="F39" s="24" t="n">
        <f aca="false">'LB-LC'!Q114</f>
        <v>0.9398151984413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27.0408</v>
      </c>
      <c r="M19" s="72" t="n">
        <v>41.47</v>
      </c>
      <c r="N19" s="72" t="n">
        <v>43.057</v>
      </c>
      <c r="O19" s="72" t="n">
        <v>44.4897</v>
      </c>
      <c r="P19" s="72" t="n">
        <v>19916.86</v>
      </c>
      <c r="Q19" s="72" t="n">
        <v>32.16</v>
      </c>
      <c r="R19" s="51" t="n">
        <f aca="false">P19/3600</f>
        <v>5.532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81.0248</v>
      </c>
      <c r="M20" s="74" t="n">
        <v>39.4795</v>
      </c>
      <c r="N20" s="74" t="n">
        <v>41.4302</v>
      </c>
      <c r="O20" s="74" t="n">
        <v>42.606</v>
      </c>
      <c r="P20" s="74" t="n">
        <v>20793.12</v>
      </c>
      <c r="Q20" s="74" t="n">
        <v>25.29</v>
      </c>
      <c r="R20" s="56" t="n">
        <f aca="false">P20/3600</f>
        <v>5.775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2.68</v>
      </c>
      <c r="M21" s="74" t="n">
        <v>36.9486</v>
      </c>
      <c r="N21" s="74" t="n">
        <v>40.1756</v>
      </c>
      <c r="O21" s="74" t="n">
        <v>41.3714</v>
      </c>
      <c r="P21" s="74" t="n">
        <v>17445.23</v>
      </c>
      <c r="Q21" s="74" t="n">
        <v>23.03</v>
      </c>
      <c r="R21" s="56" t="n">
        <f aca="false">P21/3600</f>
        <v>4.845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5.84</v>
      </c>
      <c r="M22" s="76" t="n">
        <v>34.3385</v>
      </c>
      <c r="N22" s="76" t="n">
        <v>39.3371</v>
      </c>
      <c r="O22" s="76" t="n">
        <v>40.6088</v>
      </c>
      <c r="P22" s="76" t="n">
        <v>16458.86</v>
      </c>
      <c r="Q22" s="76" t="n">
        <v>19.53</v>
      </c>
      <c r="R22" s="62" t="n">
        <f aca="false">P22/3600</f>
        <v>4.5719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8.2504</v>
      </c>
      <c r="M23" s="72" t="n">
        <v>39.6489</v>
      </c>
      <c r="N23" s="72" t="n">
        <v>41.6674</v>
      </c>
      <c r="O23" s="72" t="n">
        <v>42.7315</v>
      </c>
      <c r="P23" s="72" t="n">
        <v>20112.36</v>
      </c>
      <c r="Q23" s="72" t="n">
        <v>33.13</v>
      </c>
      <c r="R23" s="51" t="n">
        <f aca="false">P23/3600</f>
        <v>5.586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5.5176</v>
      </c>
      <c r="M24" s="74" t="n">
        <v>36.7962</v>
      </c>
      <c r="N24" s="74" t="n">
        <v>39.5777</v>
      </c>
      <c r="O24" s="74" t="n">
        <v>40.585</v>
      </c>
      <c r="P24" s="74" t="n">
        <v>18731.1</v>
      </c>
      <c r="Q24" s="74" t="n">
        <v>25.23</v>
      </c>
      <c r="R24" s="56" t="n">
        <f aca="false">P24/3600</f>
        <v>5.203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7.9824</v>
      </c>
      <c r="M25" s="74" t="n">
        <v>34.0541</v>
      </c>
      <c r="N25" s="74" t="n">
        <v>37.9974</v>
      </c>
      <c r="O25" s="74" t="n">
        <v>39.229</v>
      </c>
      <c r="P25" s="74" t="n">
        <v>17657.64</v>
      </c>
      <c r="Q25" s="74" t="n">
        <v>20.43</v>
      </c>
      <c r="R25" s="56" t="n">
        <f aca="false">P25/3600</f>
        <v>4.904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9.3464</v>
      </c>
      <c r="M26" s="76" t="n">
        <v>31.5112</v>
      </c>
      <c r="N26" s="76" t="n">
        <v>36.921</v>
      </c>
      <c r="O26" s="76" t="n">
        <v>38.4989</v>
      </c>
      <c r="P26" s="76" t="n">
        <v>15090.48</v>
      </c>
      <c r="Q26" s="76" t="n">
        <v>18.67</v>
      </c>
      <c r="R26" s="62" t="n">
        <f aca="false">P26/3600</f>
        <v>4.19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57.3576</v>
      </c>
      <c r="M27" s="72" t="n">
        <v>38.5382</v>
      </c>
      <c r="N27" s="72" t="n">
        <v>39.8815</v>
      </c>
      <c r="O27" s="72" t="n">
        <v>43.009</v>
      </c>
      <c r="P27" s="72" t="n">
        <v>37938.85</v>
      </c>
      <c r="Q27" s="72" t="n">
        <v>62.91</v>
      </c>
      <c r="R27" s="51" t="n">
        <f aca="false">P27/3600</f>
        <v>10.5385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0.1712</v>
      </c>
      <c r="M28" s="74" t="n">
        <v>36.6003</v>
      </c>
      <c r="N28" s="74" t="n">
        <v>38.7175</v>
      </c>
      <c r="O28" s="74" t="n">
        <v>41.08</v>
      </c>
      <c r="P28" s="74" t="n">
        <v>33288.27</v>
      </c>
      <c r="Q28" s="74" t="n">
        <v>47.26</v>
      </c>
      <c r="R28" s="56" t="n">
        <f aca="false">P28/3600</f>
        <v>9.246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2.4976</v>
      </c>
      <c r="M29" s="74" t="n">
        <v>34.4372</v>
      </c>
      <c r="N29" s="74" t="n">
        <v>37.8111</v>
      </c>
      <c r="O29" s="74" t="n">
        <v>39.5321</v>
      </c>
      <c r="P29" s="74" t="n">
        <v>35644.87</v>
      </c>
      <c r="Q29" s="74" t="n">
        <v>40.79</v>
      </c>
      <c r="R29" s="56" t="n">
        <f aca="false">P29/3600</f>
        <v>9.901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1.6336</v>
      </c>
      <c r="M30" s="76" t="n">
        <v>32.1297</v>
      </c>
      <c r="N30" s="76" t="n">
        <v>37.1096</v>
      </c>
      <c r="O30" s="76" t="n">
        <v>38.3946</v>
      </c>
      <c r="P30" s="76" t="n">
        <v>34137.83</v>
      </c>
      <c r="Q30" s="76" t="n">
        <v>36.34</v>
      </c>
      <c r="R30" s="62" t="n">
        <f aca="false">P30/3600</f>
        <v>9.4827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68.9008</v>
      </c>
      <c r="M31" s="72" t="n">
        <v>39.2591</v>
      </c>
      <c r="N31" s="72" t="n">
        <v>43.3911</v>
      </c>
      <c r="O31" s="72" t="n">
        <v>44.4748</v>
      </c>
      <c r="P31" s="72" t="n">
        <v>50637.26</v>
      </c>
      <c r="Q31" s="72" t="n">
        <v>71.77</v>
      </c>
      <c r="R31" s="51" t="n">
        <f aca="false">P31/3600</f>
        <v>14.065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07.6112</v>
      </c>
      <c r="M32" s="74" t="n">
        <v>37.3981</v>
      </c>
      <c r="N32" s="74" t="n">
        <v>41.9819</v>
      </c>
      <c r="O32" s="74" t="n">
        <v>42.4108</v>
      </c>
      <c r="P32" s="74" t="n">
        <v>40500.66</v>
      </c>
      <c r="Q32" s="74" t="n">
        <v>55.71</v>
      </c>
      <c r="R32" s="56" t="n">
        <f aca="false">P32/3600</f>
        <v>11.250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7.4096</v>
      </c>
      <c r="M33" s="74" t="n">
        <v>35.4204</v>
      </c>
      <c r="N33" s="74" t="n">
        <v>40.6572</v>
      </c>
      <c r="O33" s="74" t="n">
        <v>40.5815</v>
      </c>
      <c r="P33" s="74" t="n">
        <v>37840.42</v>
      </c>
      <c r="Q33" s="74" t="n">
        <v>57.28</v>
      </c>
      <c r="R33" s="56" t="n">
        <f aca="false">P33/3600</f>
        <v>10.5112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7.9864</v>
      </c>
      <c r="M34" s="76" t="n">
        <v>33.2503</v>
      </c>
      <c r="N34" s="76" t="n">
        <v>39.6592</v>
      </c>
      <c r="O34" s="76" t="n">
        <v>39.1927</v>
      </c>
      <c r="P34" s="76" t="n">
        <v>35371.92</v>
      </c>
      <c r="Q34" s="76" t="n">
        <v>46.13</v>
      </c>
      <c r="R34" s="62" t="n">
        <f aca="false">P34/3600</f>
        <v>9.825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20.0088</v>
      </c>
      <c r="M35" s="72" t="n">
        <v>37.7413</v>
      </c>
      <c r="N35" s="72" t="n">
        <v>41.7718</v>
      </c>
      <c r="O35" s="72" t="n">
        <v>43.8693</v>
      </c>
      <c r="P35" s="72" t="n">
        <v>59067</v>
      </c>
      <c r="Q35" s="72" t="n">
        <v>102.42</v>
      </c>
      <c r="R35" s="51" t="n">
        <f aca="false">P35/3600</f>
        <v>16.4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75.176</v>
      </c>
      <c r="M36" s="74" t="n">
        <v>35.2333</v>
      </c>
      <c r="N36" s="74" t="n">
        <v>40.264</v>
      </c>
      <c r="O36" s="74" t="n">
        <v>42.6317</v>
      </c>
      <c r="P36" s="74" t="n">
        <v>39522.88</v>
      </c>
      <c r="Q36" s="74" t="n">
        <v>61.46</v>
      </c>
      <c r="R36" s="56" t="n">
        <f aca="false">P36/3600</f>
        <v>10.978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3.7712</v>
      </c>
      <c r="M37" s="74" t="n">
        <v>33.4396</v>
      </c>
      <c r="N37" s="74" t="n">
        <v>39.0222</v>
      </c>
      <c r="O37" s="74" t="n">
        <v>41.5975</v>
      </c>
      <c r="P37" s="74" t="n">
        <v>41964.74</v>
      </c>
      <c r="Q37" s="74" t="n">
        <v>48.58</v>
      </c>
      <c r="R37" s="56" t="n">
        <f aca="false">P37/3600</f>
        <v>11.6568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4.184</v>
      </c>
      <c r="M38" s="76" t="n">
        <v>31.1975</v>
      </c>
      <c r="N38" s="76" t="n">
        <v>38.1469</v>
      </c>
      <c r="O38" s="76" t="n">
        <v>40.7902</v>
      </c>
      <c r="P38" s="76" t="n">
        <v>36319.73</v>
      </c>
      <c r="Q38" s="76" t="n">
        <v>44.39</v>
      </c>
      <c r="R38" s="62" t="n">
        <f aca="false">P38/3600</f>
        <v>10.088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3.5752</v>
      </c>
      <c r="M39" s="72" t="n">
        <v>40.0588</v>
      </c>
      <c r="N39" s="72" t="n">
        <v>42.0203</v>
      </c>
      <c r="O39" s="72" t="n">
        <v>42.433</v>
      </c>
      <c r="P39" s="72" t="n">
        <v>7473.79</v>
      </c>
      <c r="Q39" s="72" t="n">
        <v>12.63</v>
      </c>
      <c r="R39" s="51" t="n">
        <f aca="false">P39/3600</f>
        <v>2.0760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2.6304</v>
      </c>
      <c r="M40" s="74" t="n">
        <v>36.9041</v>
      </c>
      <c r="N40" s="74" t="n">
        <v>39.556</v>
      </c>
      <c r="O40" s="74" t="n">
        <v>39.6666</v>
      </c>
      <c r="P40" s="74" t="n">
        <v>7548.28</v>
      </c>
      <c r="Q40" s="74" t="n">
        <v>12.09</v>
      </c>
      <c r="R40" s="56" t="n">
        <f aca="false">P40/3600</f>
        <v>2.096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0.9952</v>
      </c>
      <c r="M41" s="74" t="n">
        <v>33.9486</v>
      </c>
      <c r="N41" s="74" t="n">
        <v>37.7171</v>
      </c>
      <c r="O41" s="74" t="n">
        <v>37.5949</v>
      </c>
      <c r="P41" s="74" t="n">
        <v>6678.96</v>
      </c>
      <c r="Q41" s="74" t="n">
        <v>9.37</v>
      </c>
      <c r="R41" s="56" t="n">
        <f aca="false">P41/3600</f>
        <v>1.8552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484</v>
      </c>
      <c r="M42" s="76" t="n">
        <v>31.3822</v>
      </c>
      <c r="N42" s="76" t="n">
        <v>36.4344</v>
      </c>
      <c r="O42" s="76" t="n">
        <v>36.0604</v>
      </c>
      <c r="P42" s="76" t="n">
        <v>6237.1</v>
      </c>
      <c r="Q42" s="76" t="n">
        <v>8.74</v>
      </c>
      <c r="R42" s="62" t="n">
        <f aca="false">P42/3600</f>
        <v>1.732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29.556</v>
      </c>
      <c r="M43" s="72" t="n">
        <v>39.8154</v>
      </c>
      <c r="N43" s="72" t="n">
        <v>42.6837</v>
      </c>
      <c r="O43" s="72" t="n">
        <v>43.9256</v>
      </c>
      <c r="P43" s="72" t="n">
        <v>8912.53</v>
      </c>
      <c r="Q43" s="72" t="n">
        <v>16.74</v>
      </c>
      <c r="R43" s="51" t="n">
        <f aca="false">P43/3600</f>
        <v>2.4757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4.452</v>
      </c>
      <c r="M44" s="74" t="n">
        <v>36.9777</v>
      </c>
      <c r="N44" s="74" t="n">
        <v>40.5811</v>
      </c>
      <c r="O44" s="74" t="n">
        <v>41.5611</v>
      </c>
      <c r="P44" s="74" t="n">
        <v>8089.03</v>
      </c>
      <c r="Q44" s="74" t="n">
        <v>11.79</v>
      </c>
      <c r="R44" s="56" t="n">
        <f aca="false">P44/3600</f>
        <v>2.2469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2.0744</v>
      </c>
      <c r="M45" s="74" t="n">
        <v>34.0412</v>
      </c>
      <c r="N45" s="74" t="n">
        <v>38.8676</v>
      </c>
      <c r="O45" s="74" t="n">
        <v>39.7025</v>
      </c>
      <c r="P45" s="74" t="n">
        <v>8604.63</v>
      </c>
      <c r="Q45" s="74" t="n">
        <v>9.52</v>
      </c>
      <c r="R45" s="56" t="n">
        <f aca="false">P45/3600</f>
        <v>2.3901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56</v>
      </c>
      <c r="M46" s="76" t="n">
        <v>31.1734</v>
      </c>
      <c r="N46" s="76" t="n">
        <v>37.6781</v>
      </c>
      <c r="O46" s="76" t="n">
        <v>38.4089</v>
      </c>
      <c r="P46" s="76" t="n">
        <v>7387.28</v>
      </c>
      <c r="Q46" s="76" t="n">
        <v>8.78</v>
      </c>
      <c r="R46" s="62" t="n">
        <f aca="false">P46/3600</f>
        <v>2.052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77.3648</v>
      </c>
      <c r="M47" s="72" t="n">
        <v>37.9597</v>
      </c>
      <c r="N47" s="72" t="n">
        <v>40.4782</v>
      </c>
      <c r="O47" s="72" t="n">
        <v>41.3437</v>
      </c>
      <c r="P47" s="72" t="n">
        <v>7898.75</v>
      </c>
      <c r="Q47" s="72" t="n">
        <v>16.7</v>
      </c>
      <c r="R47" s="51" t="n">
        <f aca="false">P47/3600</f>
        <v>2.194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6.4944</v>
      </c>
      <c r="M48" s="74" t="n">
        <v>34.2271</v>
      </c>
      <c r="N48" s="74" t="n">
        <v>37.9011</v>
      </c>
      <c r="O48" s="74" t="n">
        <v>38.7081</v>
      </c>
      <c r="P48" s="74" t="n">
        <v>7112.26</v>
      </c>
      <c r="Q48" s="74" t="n">
        <v>15.56</v>
      </c>
      <c r="R48" s="56" t="n">
        <f aca="false">P48/3600</f>
        <v>1.975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6.5488</v>
      </c>
      <c r="M49" s="74" t="n">
        <v>30.85</v>
      </c>
      <c r="N49" s="74" t="n">
        <v>36.0404</v>
      </c>
      <c r="O49" s="74" t="n">
        <v>36.7883</v>
      </c>
      <c r="P49" s="74" t="n">
        <v>6533.7</v>
      </c>
      <c r="Q49" s="74" t="n">
        <v>10.72</v>
      </c>
      <c r="R49" s="56" t="n">
        <f aca="false">P49/3600</f>
        <v>1.814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9.6496</v>
      </c>
      <c r="M50" s="76" t="n">
        <v>27.6688</v>
      </c>
      <c r="N50" s="76" t="n">
        <v>34.7368</v>
      </c>
      <c r="O50" s="76" t="n">
        <v>35.4896</v>
      </c>
      <c r="P50" s="76" t="n">
        <v>6149.82</v>
      </c>
      <c r="Q50" s="76" t="n">
        <v>9.07</v>
      </c>
      <c r="R50" s="62" t="n">
        <f aca="false">P50/3600</f>
        <v>1.7082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3.724</v>
      </c>
      <c r="M51" s="72" t="n">
        <v>39.3599</v>
      </c>
      <c r="N51" s="72" t="n">
        <v>41.0802</v>
      </c>
      <c r="O51" s="72" t="n">
        <v>42.4062</v>
      </c>
      <c r="P51" s="72" t="n">
        <v>6610.71</v>
      </c>
      <c r="Q51" s="72" t="n">
        <v>10.75</v>
      </c>
      <c r="R51" s="51" t="n">
        <f aca="false">P51/3600</f>
        <v>1.8363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4.5856</v>
      </c>
      <c r="M52" s="74" t="n">
        <v>35.919</v>
      </c>
      <c r="N52" s="74" t="n">
        <v>38.5395</v>
      </c>
      <c r="O52" s="74" t="n">
        <v>40.0694</v>
      </c>
      <c r="P52" s="74" t="n">
        <v>5367.05</v>
      </c>
      <c r="Q52" s="74" t="n">
        <v>7.96</v>
      </c>
      <c r="R52" s="56" t="n">
        <f aca="false">P52/3600</f>
        <v>1.4908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6.6096</v>
      </c>
      <c r="M53" s="74" t="n">
        <v>32.8069</v>
      </c>
      <c r="N53" s="74" t="n">
        <v>36.6573</v>
      </c>
      <c r="O53" s="74" t="n">
        <v>38.2649</v>
      </c>
      <c r="P53" s="74" t="n">
        <v>5448.54</v>
      </c>
      <c r="Q53" s="74" t="n">
        <v>6.61</v>
      </c>
      <c r="R53" s="56" t="n">
        <f aca="false">P53/3600</f>
        <v>1.513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3.2232</v>
      </c>
      <c r="M54" s="76" t="n">
        <v>29.9855</v>
      </c>
      <c r="N54" s="76" t="n">
        <v>35.3996</v>
      </c>
      <c r="O54" s="76" t="n">
        <v>37.0071</v>
      </c>
      <c r="P54" s="76" t="n">
        <v>5024.82</v>
      </c>
      <c r="Q54" s="76" t="n">
        <v>5.2</v>
      </c>
      <c r="R54" s="62" t="n">
        <f aca="false">P54/3600</f>
        <v>1.3957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39.244</v>
      </c>
      <c r="M55" s="72" t="n">
        <v>40.4003</v>
      </c>
      <c r="N55" s="72" t="n">
        <v>42.9398</v>
      </c>
      <c r="O55" s="72" t="n">
        <v>42.3143</v>
      </c>
      <c r="P55" s="72" t="n">
        <v>2230.49</v>
      </c>
      <c r="Q55" s="72" t="n">
        <v>3.48</v>
      </c>
      <c r="R55" s="51" t="n">
        <f aca="false">P55/3600</f>
        <v>0.6195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6104</v>
      </c>
      <c r="M56" s="74" t="n">
        <v>36.7353</v>
      </c>
      <c r="N56" s="74" t="n">
        <v>40.3389</v>
      </c>
      <c r="O56" s="74" t="n">
        <v>39.3307</v>
      </c>
      <c r="P56" s="74" t="n">
        <v>1842.72</v>
      </c>
      <c r="Q56" s="74" t="n">
        <v>3.11</v>
      </c>
      <c r="R56" s="56" t="n">
        <f aca="false">P56/3600</f>
        <v>0.511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3064</v>
      </c>
      <c r="M57" s="74" t="n">
        <v>33.2794</v>
      </c>
      <c r="N57" s="74" t="n">
        <v>38.4099</v>
      </c>
      <c r="O57" s="74" t="n">
        <v>37.0857</v>
      </c>
      <c r="P57" s="74" t="n">
        <v>2122.28</v>
      </c>
      <c r="Q57" s="74" t="n">
        <v>2.58</v>
      </c>
      <c r="R57" s="56" t="n">
        <f aca="false">P57/3600</f>
        <v>0.589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0544</v>
      </c>
      <c r="M58" s="76" t="n">
        <v>30.3764</v>
      </c>
      <c r="N58" s="76" t="n">
        <v>37.0225</v>
      </c>
      <c r="O58" s="76" t="n">
        <v>35.4794</v>
      </c>
      <c r="P58" s="76" t="n">
        <v>1609.29</v>
      </c>
      <c r="Q58" s="76" t="n">
        <v>2.12</v>
      </c>
      <c r="R58" s="62" t="n">
        <f aca="false">P58/3600</f>
        <v>0.447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8.8288</v>
      </c>
      <c r="M59" s="72" t="n">
        <v>37.8363</v>
      </c>
      <c r="N59" s="72" t="n">
        <v>42.2425</v>
      </c>
      <c r="O59" s="72" t="n">
        <v>43.1468</v>
      </c>
      <c r="P59" s="72" t="n">
        <v>2103.18</v>
      </c>
      <c r="Q59" s="72" t="n">
        <v>4.84</v>
      </c>
      <c r="R59" s="51" t="n">
        <f aca="false">P59/3600</f>
        <v>0.584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3.6056</v>
      </c>
      <c r="M60" s="74" t="n">
        <v>34.0875</v>
      </c>
      <c r="N60" s="74" t="n">
        <v>40.331</v>
      </c>
      <c r="O60" s="74" t="n">
        <v>41.0902</v>
      </c>
      <c r="P60" s="74" t="n">
        <v>1877.33</v>
      </c>
      <c r="Q60" s="74" t="n">
        <v>3.51</v>
      </c>
      <c r="R60" s="56" t="n">
        <f aca="false">P60/3600</f>
        <v>0.521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5056</v>
      </c>
      <c r="M61" s="74" t="n">
        <v>31.0226</v>
      </c>
      <c r="N61" s="74" t="n">
        <v>38.9585</v>
      </c>
      <c r="O61" s="74" t="n">
        <v>39.8141</v>
      </c>
      <c r="P61" s="74" t="n">
        <v>1779.46</v>
      </c>
      <c r="Q61" s="74" t="n">
        <v>2.75</v>
      </c>
      <c r="R61" s="56" t="n">
        <f aca="false">P61/3600</f>
        <v>0.4942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3736</v>
      </c>
      <c r="M62" s="76" t="n">
        <v>27.9832</v>
      </c>
      <c r="N62" s="76" t="n">
        <v>38.0959</v>
      </c>
      <c r="O62" s="76" t="n">
        <v>38.744</v>
      </c>
      <c r="P62" s="76" t="n">
        <v>1707.32</v>
      </c>
      <c r="Q62" s="76" t="n">
        <v>2.29</v>
      </c>
      <c r="R62" s="62" t="n">
        <f aca="false">P62/3600</f>
        <v>0.474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3.976</v>
      </c>
      <c r="M63" s="72" t="n">
        <v>37.6092</v>
      </c>
      <c r="N63" s="72" t="n">
        <v>40.1038</v>
      </c>
      <c r="O63" s="72" t="n">
        <v>40.7818</v>
      </c>
      <c r="P63" s="72" t="n">
        <v>1901.19</v>
      </c>
      <c r="Q63" s="72" t="n">
        <v>3.83</v>
      </c>
      <c r="R63" s="51" t="n">
        <f aca="false">P63/3600</f>
        <v>0.528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2.2152</v>
      </c>
      <c r="M64" s="74" t="n">
        <v>33.9946</v>
      </c>
      <c r="N64" s="74" t="n">
        <v>37.514</v>
      </c>
      <c r="O64" s="74" t="n">
        <v>38.1103</v>
      </c>
      <c r="P64" s="74" t="n">
        <v>1779.76</v>
      </c>
      <c r="Q64" s="74" t="n">
        <v>3.3</v>
      </c>
      <c r="R64" s="56" t="n">
        <f aca="false">P64/3600</f>
        <v>0.494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2296</v>
      </c>
      <c r="M65" s="74" t="n">
        <v>30.6452</v>
      </c>
      <c r="N65" s="74" t="n">
        <v>35.5692</v>
      </c>
      <c r="O65" s="74" t="n">
        <v>36.174</v>
      </c>
      <c r="P65" s="74" t="n">
        <v>1467.23</v>
      </c>
      <c r="Q65" s="74" t="n">
        <v>2.39</v>
      </c>
      <c r="R65" s="56" t="n">
        <f aca="false">P65/3600</f>
        <v>0.407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9.4368</v>
      </c>
      <c r="M66" s="76" t="n">
        <v>27.6368</v>
      </c>
      <c r="N66" s="76" t="n">
        <v>34.1941</v>
      </c>
      <c r="O66" s="76" t="n">
        <v>34.8127</v>
      </c>
      <c r="P66" s="76" t="n">
        <v>1559.13</v>
      </c>
      <c r="Q66" s="76" t="n">
        <v>1.97</v>
      </c>
      <c r="R66" s="62" t="n">
        <f aca="false">P66/3600</f>
        <v>0.433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5.3208</v>
      </c>
      <c r="M67" s="72" t="n">
        <v>39.3493</v>
      </c>
      <c r="N67" s="72" t="n">
        <v>40.7671</v>
      </c>
      <c r="O67" s="72" t="n">
        <v>41.764</v>
      </c>
      <c r="P67" s="72" t="n">
        <v>1348.55</v>
      </c>
      <c r="Q67" s="72" t="n">
        <v>2.64</v>
      </c>
      <c r="R67" s="51" t="n">
        <f aca="false">P67/3600</f>
        <v>0.374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3.744</v>
      </c>
      <c r="M68" s="74" t="n">
        <v>35.5019</v>
      </c>
      <c r="N68" s="74" t="n">
        <v>37.997</v>
      </c>
      <c r="O68" s="74" t="n">
        <v>39.106</v>
      </c>
      <c r="P68" s="74" t="n">
        <v>1264.01</v>
      </c>
      <c r="Q68" s="74" t="n">
        <v>2.07</v>
      </c>
      <c r="R68" s="56" t="n">
        <f aca="false">P68/3600</f>
        <v>0.3511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2.0504</v>
      </c>
      <c r="M69" s="74" t="n">
        <v>31.9884</v>
      </c>
      <c r="N69" s="74" t="n">
        <v>36.0542</v>
      </c>
      <c r="O69" s="74" t="n">
        <v>37.121</v>
      </c>
      <c r="P69" s="74" t="n">
        <v>1184.09</v>
      </c>
      <c r="Q69" s="74" t="n">
        <v>1.61</v>
      </c>
      <c r="R69" s="56" t="n">
        <f aca="false">P69/3600</f>
        <v>0.328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3.724</v>
      </c>
      <c r="M70" s="76" t="n">
        <v>29.1783</v>
      </c>
      <c r="N70" s="76" t="n">
        <v>34.678</v>
      </c>
      <c r="O70" s="76" t="n">
        <v>35.718</v>
      </c>
      <c r="P70" s="76" t="n">
        <v>1038.88</v>
      </c>
      <c r="Q70" s="76" t="n">
        <v>1.44</v>
      </c>
      <c r="R70" s="62" t="n">
        <f aca="false">P70/3600</f>
        <v>0.2885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6.5136</v>
      </c>
      <c r="M71" s="72" t="n">
        <v>43.2094</v>
      </c>
      <c r="N71" s="72" t="n">
        <v>46.3747</v>
      </c>
      <c r="O71" s="72" t="n">
        <v>47.3057</v>
      </c>
      <c r="P71" s="72" t="n">
        <v>15698.32</v>
      </c>
      <c r="Q71" s="72" t="n">
        <v>20.89</v>
      </c>
      <c r="R71" s="51" t="n">
        <f aca="false">P71/3600</f>
        <v>4.360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1.8704</v>
      </c>
      <c r="M72" s="74" t="n">
        <v>40.9714</v>
      </c>
      <c r="N72" s="74" t="n">
        <v>45.1588</v>
      </c>
      <c r="O72" s="74" t="n">
        <v>45.755</v>
      </c>
      <c r="P72" s="74" t="n">
        <v>16992.46</v>
      </c>
      <c r="Q72" s="74" t="n">
        <v>19.6</v>
      </c>
      <c r="R72" s="56" t="n">
        <f aca="false">P72/3600</f>
        <v>4.720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8256</v>
      </c>
      <c r="M73" s="74" t="n">
        <v>38.4894</v>
      </c>
      <c r="N73" s="74" t="n">
        <v>43.821</v>
      </c>
      <c r="O73" s="74" t="n">
        <v>44.1355</v>
      </c>
      <c r="P73" s="74" t="n">
        <v>14611.6</v>
      </c>
      <c r="Q73" s="74" t="n">
        <v>16.24</v>
      </c>
      <c r="R73" s="56" t="n">
        <f aca="false">P73/3600</f>
        <v>4.058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9504</v>
      </c>
      <c r="M74" s="76" t="n">
        <v>35.7602</v>
      </c>
      <c r="N74" s="76" t="n">
        <v>42.8391</v>
      </c>
      <c r="O74" s="76" t="n">
        <v>42.9467</v>
      </c>
      <c r="P74" s="76" t="n">
        <v>29798.04</v>
      </c>
      <c r="Q74" s="76" t="n">
        <v>15.42</v>
      </c>
      <c r="R74" s="62" t="n">
        <f aca="false">P74/3600</f>
        <v>8.277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2.8568</v>
      </c>
      <c r="M75" s="72" t="n">
        <v>42.9412</v>
      </c>
      <c r="N75" s="72" t="n">
        <v>47.7743</v>
      </c>
      <c r="O75" s="72" t="n">
        <v>47.4217</v>
      </c>
      <c r="P75" s="72" t="n">
        <v>17791.01</v>
      </c>
      <c r="Q75" s="72" t="n">
        <v>22.13</v>
      </c>
      <c r="R75" s="51" t="n">
        <f aca="false">P75/3600</f>
        <v>4.941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2.1</v>
      </c>
      <c r="M76" s="74" t="n">
        <v>40.5327</v>
      </c>
      <c r="N76" s="74" t="n">
        <v>46.3438</v>
      </c>
      <c r="O76" s="74" t="n">
        <v>45.5742</v>
      </c>
      <c r="P76" s="74" t="n">
        <v>16301.12</v>
      </c>
      <c r="Q76" s="74" t="n">
        <v>18.61</v>
      </c>
      <c r="R76" s="56" t="n">
        <f aca="false">P76/3600</f>
        <v>4.5280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6336</v>
      </c>
      <c r="M77" s="74" t="n">
        <v>37.9135</v>
      </c>
      <c r="N77" s="74" t="n">
        <v>45.226</v>
      </c>
      <c r="O77" s="74" t="n">
        <v>43.9218</v>
      </c>
      <c r="P77" s="74" t="n">
        <v>14652.28</v>
      </c>
      <c r="Q77" s="74" t="n">
        <v>17.13</v>
      </c>
      <c r="R77" s="56" t="n">
        <f aca="false">P77/3600</f>
        <v>4.070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6424</v>
      </c>
      <c r="M78" s="76" t="n">
        <v>35.0014</v>
      </c>
      <c r="N78" s="76" t="n">
        <v>44.5072</v>
      </c>
      <c r="O78" s="76" t="n">
        <v>42.7079</v>
      </c>
      <c r="P78" s="76" t="n">
        <v>14299.32</v>
      </c>
      <c r="Q78" s="76" t="n">
        <v>15.11</v>
      </c>
      <c r="R78" s="62" t="n">
        <f aca="false">P78/3600</f>
        <v>3.972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6.1264</v>
      </c>
      <c r="M79" s="72" t="n">
        <v>42.9284</v>
      </c>
      <c r="N79" s="72" t="n">
        <v>47.5318</v>
      </c>
      <c r="O79" s="72" t="n">
        <v>47.7008</v>
      </c>
      <c r="P79" s="72" t="n">
        <v>15902.5</v>
      </c>
      <c r="Q79" s="72" t="n">
        <v>21.58</v>
      </c>
      <c r="R79" s="51" t="n">
        <f aca="false">P79/3600</f>
        <v>4.417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4.8072</v>
      </c>
      <c r="M80" s="74" t="n">
        <v>40.5687</v>
      </c>
      <c r="N80" s="74" t="n">
        <v>45.7847</v>
      </c>
      <c r="O80" s="74" t="n">
        <v>45.9219</v>
      </c>
      <c r="P80" s="74" t="n">
        <v>15144.48</v>
      </c>
      <c r="Q80" s="74" t="n">
        <v>19.15</v>
      </c>
      <c r="R80" s="56" t="n">
        <f aca="false">P80/3600</f>
        <v>4.206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30.072</v>
      </c>
      <c r="M81" s="74" t="n">
        <v>38.061</v>
      </c>
      <c r="N81" s="74" t="n">
        <v>44.221</v>
      </c>
      <c r="O81" s="74" t="n">
        <v>44.1607</v>
      </c>
      <c r="P81" s="74" t="n">
        <v>14947.43</v>
      </c>
      <c r="Q81" s="74" t="n">
        <v>17.51</v>
      </c>
      <c r="R81" s="56" t="n">
        <f aca="false">P81/3600</f>
        <v>4.152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8784</v>
      </c>
      <c r="M82" s="76" t="n">
        <v>35.4103</v>
      </c>
      <c r="N82" s="76" t="n">
        <v>43.0738</v>
      </c>
      <c r="O82" s="76" t="n">
        <v>42.8743</v>
      </c>
      <c r="P82" s="76" t="n">
        <v>14575.13</v>
      </c>
      <c r="Q82" s="76" t="n">
        <v>15.18</v>
      </c>
      <c r="R82" s="62" t="n">
        <f aca="false">P82/3600</f>
        <v>4.0486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2.0176</v>
      </c>
      <c r="M83" s="72" t="n">
        <v>40.1335</v>
      </c>
      <c r="N83" s="72" t="n">
        <v>41.7166</v>
      </c>
      <c r="O83" s="72" t="n">
        <v>42.1398</v>
      </c>
      <c r="P83" s="72" t="n">
        <v>7404.39</v>
      </c>
      <c r="Q83" s="72" t="n">
        <v>12.43</v>
      </c>
      <c r="R83" s="51" t="n">
        <f aca="false">P83/3600</f>
        <v>2.056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0.088</v>
      </c>
      <c r="M84" s="74" t="n">
        <v>36.8461</v>
      </c>
      <c r="N84" s="74" t="n">
        <v>38.9496</v>
      </c>
      <c r="O84" s="74" t="n">
        <v>39.1966</v>
      </c>
      <c r="P84" s="74" t="n">
        <v>7730.48</v>
      </c>
      <c r="Q84" s="74" t="n">
        <v>10.33</v>
      </c>
      <c r="R84" s="56" t="n">
        <f aca="false">P84/3600</f>
        <v>2.1473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8472</v>
      </c>
      <c r="M85" s="74" t="n">
        <v>33.757</v>
      </c>
      <c r="N85" s="74" t="n">
        <v>36.8644</v>
      </c>
      <c r="O85" s="74" t="n">
        <v>36.9497</v>
      </c>
      <c r="P85" s="74" t="n">
        <v>6370.48</v>
      </c>
      <c r="Q85" s="74" t="n">
        <v>8.56</v>
      </c>
      <c r="R85" s="56" t="n">
        <f aca="false">P85/3600</f>
        <v>1.769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69.508</v>
      </c>
      <c r="M86" s="76" t="n">
        <v>30.9821</v>
      </c>
      <c r="N86" s="76" t="n">
        <v>35.356</v>
      </c>
      <c r="O86" s="76" t="n">
        <v>35.2979</v>
      </c>
      <c r="P86" s="76" t="n">
        <v>6066.71</v>
      </c>
      <c r="Q86" s="76" t="n">
        <v>9.01</v>
      </c>
      <c r="R86" s="62" t="n">
        <f aca="false">P86/3600</f>
        <v>1.6851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7.987</v>
      </c>
      <c r="M87" s="72" t="n">
        <v>41.9383</v>
      </c>
      <c r="N87" s="72" t="n">
        <v>44.9371</v>
      </c>
      <c r="O87" s="72" t="n">
        <v>44.8786</v>
      </c>
      <c r="P87" s="72" t="n">
        <v>16672.79</v>
      </c>
      <c r="Q87" s="72" t="n">
        <v>24.69</v>
      </c>
      <c r="R87" s="51" t="n">
        <f aca="false">P87/3600</f>
        <v>4.631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8.0675</v>
      </c>
      <c r="M88" s="74" t="n">
        <v>38.0851</v>
      </c>
      <c r="N88" s="74" t="n">
        <v>42.1254</v>
      </c>
      <c r="O88" s="74" t="n">
        <v>41.7512</v>
      </c>
      <c r="P88" s="74" t="n">
        <v>15648.96</v>
      </c>
      <c r="Q88" s="74" t="n">
        <v>22.22</v>
      </c>
      <c r="R88" s="56" t="n">
        <f aca="false">P88/3600</f>
        <v>4.346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3765</v>
      </c>
      <c r="M89" s="74" t="n">
        <v>34.4489</v>
      </c>
      <c r="N89" s="74" t="n">
        <v>39.9475</v>
      </c>
      <c r="O89" s="74" t="n">
        <v>39.2885</v>
      </c>
      <c r="P89" s="74" t="n">
        <v>15278.66</v>
      </c>
      <c r="Q89" s="74" t="n">
        <v>17.78</v>
      </c>
      <c r="R89" s="56" t="n">
        <f aca="false">P89/3600</f>
        <v>4.244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6.9698</v>
      </c>
      <c r="M90" s="76" t="n">
        <v>31.1903</v>
      </c>
      <c r="N90" s="76" t="n">
        <v>38.4585</v>
      </c>
      <c r="O90" s="76" t="n">
        <v>37.5112</v>
      </c>
      <c r="P90" s="76" t="n">
        <v>12614.56</v>
      </c>
      <c r="Q90" s="76" t="n">
        <v>16.01</v>
      </c>
      <c r="R90" s="62" t="n">
        <f aca="false">P90/3600</f>
        <v>3.5040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80.7216</v>
      </c>
      <c r="M91" s="72" t="n">
        <v>44.5145</v>
      </c>
      <c r="N91" s="72" t="n">
        <v>44.104</v>
      </c>
      <c r="O91" s="72" t="n">
        <v>43.9314</v>
      </c>
      <c r="P91" s="72" t="n">
        <v>7841.67</v>
      </c>
      <c r="Q91" s="72" t="n">
        <v>7.08</v>
      </c>
      <c r="R91" s="51" t="n">
        <f aca="false">P91/3600</f>
        <v>2.178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3.768</v>
      </c>
      <c r="M92" s="74" t="n">
        <v>40.0391</v>
      </c>
      <c r="N92" s="74" t="n">
        <v>40.7428</v>
      </c>
      <c r="O92" s="74" t="n">
        <v>40.5103</v>
      </c>
      <c r="P92" s="74" t="n">
        <v>6907.55</v>
      </c>
      <c r="Q92" s="74" t="n">
        <v>7.41</v>
      </c>
      <c r="R92" s="56" t="n">
        <f aca="false">P92/3600</f>
        <v>1.918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200.0432</v>
      </c>
      <c r="M93" s="74" t="n">
        <v>35.3647</v>
      </c>
      <c r="N93" s="74" t="n">
        <v>38.7209</v>
      </c>
      <c r="O93" s="74" t="n">
        <v>38.4268</v>
      </c>
      <c r="P93" s="74" t="n">
        <v>6820.71</v>
      </c>
      <c r="Q93" s="74" t="n">
        <v>6.89</v>
      </c>
      <c r="R93" s="56" t="n">
        <f aca="false">P93/3600</f>
        <v>1.8946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3.008</v>
      </c>
      <c r="M94" s="76" t="n">
        <v>30.8491</v>
      </c>
      <c r="N94" s="76" t="n">
        <v>37.4255</v>
      </c>
      <c r="O94" s="76" t="n">
        <v>37.0396</v>
      </c>
      <c r="P94" s="76" t="n">
        <v>6755.45</v>
      </c>
      <c r="Q94" s="76" t="n">
        <v>7.07</v>
      </c>
      <c r="R94" s="62" t="n">
        <f aca="false">P94/3600</f>
        <v>1.876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5.7686</v>
      </c>
      <c r="M95" s="72" t="n">
        <v>47.5518</v>
      </c>
      <c r="N95" s="72" t="n">
        <v>50.905</v>
      </c>
      <c r="O95" s="72" t="n">
        <v>51.9264</v>
      </c>
      <c r="P95" s="72" t="n">
        <v>13254.45</v>
      </c>
      <c r="Q95" s="72" t="n">
        <v>14.97</v>
      </c>
      <c r="R95" s="51" t="n">
        <f aca="false">P95/3600</f>
        <v>3.681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9.3984</v>
      </c>
      <c r="M96" s="74" t="n">
        <v>43.7947</v>
      </c>
      <c r="N96" s="74" t="n">
        <v>47.6633</v>
      </c>
      <c r="O96" s="74" t="n">
        <v>48.7446</v>
      </c>
      <c r="P96" s="74" t="n">
        <v>14394.89</v>
      </c>
      <c r="Q96" s="74" t="n">
        <v>14.07</v>
      </c>
      <c r="R96" s="56" t="n">
        <f aca="false">P96/3600</f>
        <v>3.998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3.9235</v>
      </c>
      <c r="M97" s="74" t="n">
        <v>39.9923</v>
      </c>
      <c r="N97" s="74" t="n">
        <v>44.7282</v>
      </c>
      <c r="O97" s="74" t="n">
        <v>46.1589</v>
      </c>
      <c r="P97" s="74" t="n">
        <v>12766.13</v>
      </c>
      <c r="Q97" s="74" t="n">
        <v>13.62</v>
      </c>
      <c r="R97" s="56" t="n">
        <f aca="false">P97/3600</f>
        <v>3.546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2643</v>
      </c>
      <c r="M98" s="76" t="n">
        <v>36.3103</v>
      </c>
      <c r="N98" s="76" t="n">
        <v>43.0475</v>
      </c>
      <c r="O98" s="76" t="n">
        <v>44.5253</v>
      </c>
      <c r="P98" s="76" t="n">
        <v>12343.13</v>
      </c>
      <c r="Q98" s="76" t="n">
        <v>13.14</v>
      </c>
      <c r="R98" s="62" t="n">
        <f aca="false">P98/3600</f>
        <v>3.4286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2266391464982</v>
      </c>
      <c r="R106" s="80" t="n">
        <f aca="false">GEOMEAN(R3:R98)</f>
        <v>2.5154278429102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3516068492455</v>
      </c>
      <c r="R107" s="81" t="n">
        <f aca="false">R106/J106</f>
        <v>1.0128258177261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20138888888889</v>
      </c>
      <c r="R108" s="80" t="n">
        <f aca="false">SUM(R3:R98)</f>
        <v>315.53248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3254733593927</v>
      </c>
      <c r="R113" s="80" t="n">
        <f aca="false">GEOMEAN(R3:R10,R19:R82)</f>
        <v>2.4607434612461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9815198441372</v>
      </c>
      <c r="R114" s="81" t="n">
        <f aca="false">R113/J113</f>
        <v>1.02321266115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5747.9528</v>
      </c>
      <c r="M19" s="72" t="n">
        <v>41.2147</v>
      </c>
      <c r="N19" s="72" t="n">
        <v>43.032</v>
      </c>
      <c r="O19" s="72" t="n">
        <v>44.5064</v>
      </c>
      <c r="P19" s="72" t="n">
        <v>14640.88</v>
      </c>
      <c r="Q19" s="72" t="n">
        <v>29.09</v>
      </c>
      <c r="R19" s="51" t="n">
        <f aca="false">P19/3600</f>
        <v>4.066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2591.0584</v>
      </c>
      <c r="M20" s="74" t="n">
        <v>39.2118</v>
      </c>
      <c r="N20" s="74" t="n">
        <v>41.4171</v>
      </c>
      <c r="O20" s="74" t="n">
        <v>42.6175</v>
      </c>
      <c r="P20" s="74" t="n">
        <v>13172.84</v>
      </c>
      <c r="Q20" s="74" t="n">
        <v>21.98</v>
      </c>
      <c r="R20" s="56" t="n">
        <f aca="false">P20/3600</f>
        <v>3.659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1226.8776</v>
      </c>
      <c r="M21" s="74" t="n">
        <v>36.7465</v>
      </c>
      <c r="N21" s="74" t="n">
        <v>40.1478</v>
      </c>
      <c r="O21" s="74" t="n">
        <v>41.3582</v>
      </c>
      <c r="P21" s="74" t="n">
        <v>11999.79</v>
      </c>
      <c r="Q21" s="74" t="n">
        <v>18.67</v>
      </c>
      <c r="R21" s="56" t="n">
        <f aca="false">P21/3600</f>
        <v>3.333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585.6736</v>
      </c>
      <c r="M22" s="76" t="n">
        <v>34.1973</v>
      </c>
      <c r="N22" s="76" t="n">
        <v>39.2933</v>
      </c>
      <c r="O22" s="76" t="n">
        <v>40.584</v>
      </c>
      <c r="P22" s="76" t="n">
        <v>10165.28</v>
      </c>
      <c r="Q22" s="76" t="n">
        <v>15.7</v>
      </c>
      <c r="R22" s="62" t="n">
        <f aca="false">P22/3600</f>
        <v>2.823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8415.7904</v>
      </c>
      <c r="M23" s="72" t="n">
        <v>39.4605</v>
      </c>
      <c r="N23" s="72" t="n">
        <v>41.6316</v>
      </c>
      <c r="O23" s="72" t="n">
        <v>42.7137</v>
      </c>
      <c r="P23" s="72" t="n">
        <v>11771.08</v>
      </c>
      <c r="Q23" s="72" t="n">
        <v>28.37</v>
      </c>
      <c r="R23" s="51" t="n">
        <f aca="false">P23/3600</f>
        <v>3.269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3331.6264</v>
      </c>
      <c r="M24" s="74" t="n">
        <v>36.631</v>
      </c>
      <c r="N24" s="74" t="n">
        <v>39.5744</v>
      </c>
      <c r="O24" s="74" t="n">
        <v>40.5622</v>
      </c>
      <c r="P24" s="74" t="n">
        <v>11112.28</v>
      </c>
      <c r="Q24" s="74" t="n">
        <v>20.68</v>
      </c>
      <c r="R24" s="56" t="n">
        <f aca="false">P24/3600</f>
        <v>3.086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1397.868</v>
      </c>
      <c r="M25" s="74" t="n">
        <v>33.9421</v>
      </c>
      <c r="N25" s="74" t="n">
        <v>37.9899</v>
      </c>
      <c r="O25" s="74" t="n">
        <v>39.2195</v>
      </c>
      <c r="P25" s="74" t="n">
        <v>9818.17</v>
      </c>
      <c r="Q25" s="74" t="n">
        <v>17.75</v>
      </c>
      <c r="R25" s="56" t="n">
        <f aca="false">P25/3600</f>
        <v>2.7272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598.504</v>
      </c>
      <c r="M26" s="76" t="n">
        <v>31.4549</v>
      </c>
      <c r="N26" s="76" t="n">
        <v>36.9185</v>
      </c>
      <c r="O26" s="76" t="n">
        <v>38.4646</v>
      </c>
      <c r="P26" s="76" t="n">
        <v>8409.54</v>
      </c>
      <c r="Q26" s="76" t="n">
        <v>15.18</v>
      </c>
      <c r="R26" s="62" t="n">
        <f aca="false">P26/3600</f>
        <v>2.335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23933.7144</v>
      </c>
      <c r="M27" s="72" t="n">
        <v>38.3063</v>
      </c>
      <c r="N27" s="72" t="n">
        <v>39.7951</v>
      </c>
      <c r="O27" s="72" t="n">
        <v>43.0106</v>
      </c>
      <c r="P27" s="72" t="n">
        <v>24362.63</v>
      </c>
      <c r="Q27" s="72" t="n">
        <v>61.68</v>
      </c>
      <c r="R27" s="51" t="n">
        <f aca="false">P27/3600</f>
        <v>6.767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6454.6712</v>
      </c>
      <c r="M28" s="74" t="n">
        <v>36.4369</v>
      </c>
      <c r="N28" s="74" t="n">
        <v>38.7024</v>
      </c>
      <c r="O28" s="74" t="n">
        <v>41.1</v>
      </c>
      <c r="P28" s="74" t="n">
        <v>21945.45</v>
      </c>
      <c r="Q28" s="74" t="n">
        <v>39.04</v>
      </c>
      <c r="R28" s="56" t="n">
        <f aca="false">P28/3600</f>
        <v>6.0959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2801.3296</v>
      </c>
      <c r="M29" s="74" t="n">
        <v>34.3341</v>
      </c>
      <c r="N29" s="74" t="n">
        <v>37.8042</v>
      </c>
      <c r="O29" s="74" t="n">
        <v>39.5194</v>
      </c>
      <c r="P29" s="74" t="n">
        <v>18566.95</v>
      </c>
      <c r="Q29" s="74" t="n">
        <v>31.28</v>
      </c>
      <c r="R29" s="56" t="n">
        <f aca="false">P29/3600</f>
        <v>5.157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1349.7752</v>
      </c>
      <c r="M30" s="76" t="n">
        <v>32.0532</v>
      </c>
      <c r="N30" s="76" t="n">
        <v>37.091</v>
      </c>
      <c r="O30" s="76" t="n">
        <v>38.3632</v>
      </c>
      <c r="P30" s="76" t="n">
        <v>17330.25</v>
      </c>
      <c r="Q30" s="76" t="n">
        <v>27.69</v>
      </c>
      <c r="R30" s="62" t="n">
        <f aca="false">P30/3600</f>
        <v>4.813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23401.744</v>
      </c>
      <c r="M31" s="72" t="n">
        <v>39.0403</v>
      </c>
      <c r="N31" s="72" t="n">
        <v>43.3582</v>
      </c>
      <c r="O31" s="72" t="n">
        <v>44.4428</v>
      </c>
      <c r="P31" s="72" t="n">
        <v>34682.95</v>
      </c>
      <c r="Q31" s="72" t="n">
        <v>64.93</v>
      </c>
      <c r="R31" s="51" t="n">
        <f aca="false">P31/3600</f>
        <v>9.6341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7798.304</v>
      </c>
      <c r="M32" s="74" t="n">
        <v>37.1769</v>
      </c>
      <c r="N32" s="74" t="n">
        <v>41.9249</v>
      </c>
      <c r="O32" s="74" t="n">
        <v>42.3485</v>
      </c>
      <c r="P32" s="74" t="n">
        <v>26693.09</v>
      </c>
      <c r="Q32" s="74" t="n">
        <v>47.3</v>
      </c>
      <c r="R32" s="56" t="n">
        <f aca="false">P32/3600</f>
        <v>7.414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3513.8832</v>
      </c>
      <c r="M33" s="74" t="n">
        <v>35.2215</v>
      </c>
      <c r="N33" s="74" t="n">
        <v>40.6029</v>
      </c>
      <c r="O33" s="74" t="n">
        <v>40.5127</v>
      </c>
      <c r="P33" s="74" t="n">
        <v>23828.94</v>
      </c>
      <c r="Q33" s="74" t="n">
        <v>41.81</v>
      </c>
      <c r="R33" s="56" t="n">
        <f aca="false">P33/3600</f>
        <v>6.619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1731.4464</v>
      </c>
      <c r="M34" s="76" t="n">
        <v>33.0693</v>
      </c>
      <c r="N34" s="76" t="n">
        <v>39.6005</v>
      </c>
      <c r="O34" s="76" t="n">
        <v>39.1385</v>
      </c>
      <c r="P34" s="76" t="n">
        <v>21957.81</v>
      </c>
      <c r="Q34" s="76" t="n">
        <v>37.4</v>
      </c>
      <c r="R34" s="62" t="n">
        <f aca="false">P34/3600</f>
        <v>6.099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59422.1968</v>
      </c>
      <c r="M35" s="72" t="n">
        <v>37.6643</v>
      </c>
      <c r="N35" s="72" t="n">
        <v>41.7136</v>
      </c>
      <c r="O35" s="72" t="n">
        <v>43.8488</v>
      </c>
      <c r="P35" s="72" t="n">
        <v>31218.94</v>
      </c>
      <c r="Q35" s="72" t="n">
        <v>102.83</v>
      </c>
      <c r="R35" s="51" t="n">
        <f aca="false">P35/3600</f>
        <v>8.6719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9364.9952</v>
      </c>
      <c r="M36" s="74" t="n">
        <v>34.8196</v>
      </c>
      <c r="N36" s="74" t="n">
        <v>40.2654</v>
      </c>
      <c r="O36" s="74" t="n">
        <v>42.6159</v>
      </c>
      <c r="P36" s="74" t="n">
        <v>23149.96</v>
      </c>
      <c r="Q36" s="74" t="n">
        <v>54.56</v>
      </c>
      <c r="R36" s="56" t="n">
        <f aca="false">P36/3600</f>
        <v>6.4305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2421.2304</v>
      </c>
      <c r="M37" s="74" t="n">
        <v>33.1412</v>
      </c>
      <c r="N37" s="74" t="n">
        <v>39.003</v>
      </c>
      <c r="O37" s="74" t="n">
        <v>41.5519</v>
      </c>
      <c r="P37" s="74" t="n">
        <v>22306.14</v>
      </c>
      <c r="Q37" s="74" t="n">
        <v>37.17</v>
      </c>
      <c r="R37" s="56" t="n">
        <f aca="false">P37/3600</f>
        <v>6.196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865.7344</v>
      </c>
      <c r="M38" s="76" t="n">
        <v>30.9407</v>
      </c>
      <c r="N38" s="76" t="n">
        <v>38.1646</v>
      </c>
      <c r="O38" s="76" t="n">
        <v>40.7827</v>
      </c>
      <c r="P38" s="76" t="n">
        <v>19505.32</v>
      </c>
      <c r="Q38" s="76" t="n">
        <v>33.98</v>
      </c>
      <c r="R38" s="62" t="n">
        <f aca="false">P38/3600</f>
        <v>5.4181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4032.22</v>
      </c>
      <c r="M39" s="72" t="n">
        <v>39.8398</v>
      </c>
      <c r="N39" s="72" t="n">
        <v>41.9992</v>
      </c>
      <c r="O39" s="72" t="n">
        <v>42.4273</v>
      </c>
      <c r="P39" s="72" t="n">
        <v>5448.55</v>
      </c>
      <c r="Q39" s="72" t="n">
        <v>11.78</v>
      </c>
      <c r="R39" s="51" t="n">
        <f aca="false">P39/3600</f>
        <v>1.513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1896.6384</v>
      </c>
      <c r="M40" s="74" t="n">
        <v>36.729</v>
      </c>
      <c r="N40" s="74" t="n">
        <v>39.5355</v>
      </c>
      <c r="O40" s="74" t="n">
        <v>39.647</v>
      </c>
      <c r="P40" s="74" t="n">
        <v>4956.43</v>
      </c>
      <c r="Q40" s="74" t="n">
        <v>10.4</v>
      </c>
      <c r="R40" s="56" t="n">
        <f aca="false">P40/3600</f>
        <v>1.3767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893.8024</v>
      </c>
      <c r="M41" s="74" t="n">
        <v>33.8561</v>
      </c>
      <c r="N41" s="74" t="n">
        <v>37.7128</v>
      </c>
      <c r="O41" s="74" t="n">
        <v>37.5615</v>
      </c>
      <c r="P41" s="74" t="n">
        <v>4042.78</v>
      </c>
      <c r="Q41" s="74" t="n">
        <v>7.64</v>
      </c>
      <c r="R41" s="56" t="n">
        <f aca="false">P41/3600</f>
        <v>1.122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440.5552</v>
      </c>
      <c r="M42" s="76" t="n">
        <v>31.3375</v>
      </c>
      <c r="N42" s="76" t="n">
        <v>36.4036</v>
      </c>
      <c r="O42" s="76" t="n">
        <v>36.0295</v>
      </c>
      <c r="P42" s="76" t="n">
        <v>3618.92</v>
      </c>
      <c r="Q42" s="76" t="n">
        <v>5.78</v>
      </c>
      <c r="R42" s="62" t="n">
        <f aca="false">P42/3600</f>
        <v>1.005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4691.62</v>
      </c>
      <c r="M43" s="72" t="n">
        <v>39.5588</v>
      </c>
      <c r="N43" s="72" t="n">
        <v>42.6573</v>
      </c>
      <c r="O43" s="72" t="n">
        <v>43.8869</v>
      </c>
      <c r="P43" s="72" t="n">
        <v>5714.72</v>
      </c>
      <c r="Q43" s="72" t="n">
        <v>12.68</v>
      </c>
      <c r="R43" s="51" t="n">
        <f aca="false">P43/3600</f>
        <v>1.587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2036.0032</v>
      </c>
      <c r="M44" s="74" t="n">
        <v>36.7032</v>
      </c>
      <c r="N44" s="74" t="n">
        <v>40.5627</v>
      </c>
      <c r="O44" s="74" t="n">
        <v>41.5422</v>
      </c>
      <c r="P44" s="74" t="n">
        <v>5090.34</v>
      </c>
      <c r="Q44" s="74" t="n">
        <v>9.29</v>
      </c>
      <c r="R44" s="56" t="n">
        <f aca="false">P44/3600</f>
        <v>1.413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959.3592</v>
      </c>
      <c r="M45" s="74" t="n">
        <v>33.8195</v>
      </c>
      <c r="N45" s="74" t="n">
        <v>38.8508</v>
      </c>
      <c r="O45" s="74" t="n">
        <v>39.674</v>
      </c>
      <c r="P45" s="74" t="n">
        <v>4676.92</v>
      </c>
      <c r="Q45" s="74" t="n">
        <v>7.78</v>
      </c>
      <c r="R45" s="56" t="n">
        <f aca="false">P45/3600</f>
        <v>1.299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477.4808</v>
      </c>
      <c r="M46" s="76" t="n">
        <v>31.0095</v>
      </c>
      <c r="N46" s="76" t="n">
        <v>37.6377</v>
      </c>
      <c r="O46" s="76" t="n">
        <v>38.3599</v>
      </c>
      <c r="P46" s="76" t="n">
        <v>4776.05</v>
      </c>
      <c r="Q46" s="76" t="n">
        <v>6.83</v>
      </c>
      <c r="R46" s="62" t="n">
        <f aca="false">P46/3600</f>
        <v>1.3266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9172.0136</v>
      </c>
      <c r="M47" s="72" t="n">
        <v>37.757</v>
      </c>
      <c r="N47" s="72" t="n">
        <v>40.4344</v>
      </c>
      <c r="O47" s="72" t="n">
        <v>41.2931</v>
      </c>
      <c r="P47" s="72" t="n">
        <v>5265.15</v>
      </c>
      <c r="Q47" s="72" t="n">
        <v>15.62</v>
      </c>
      <c r="R47" s="51" t="n">
        <f aca="false">P47/3600</f>
        <v>1.462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3727.4264</v>
      </c>
      <c r="M48" s="74" t="n">
        <v>34.0166</v>
      </c>
      <c r="N48" s="74" t="n">
        <v>37.876</v>
      </c>
      <c r="O48" s="74" t="n">
        <v>38.675</v>
      </c>
      <c r="P48" s="74" t="n">
        <v>4988.58</v>
      </c>
      <c r="Q48" s="74" t="n">
        <v>11.27</v>
      </c>
      <c r="R48" s="56" t="n">
        <f aca="false">P48/3600</f>
        <v>1.385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1599.98</v>
      </c>
      <c r="M49" s="74" t="n">
        <v>30.7254</v>
      </c>
      <c r="N49" s="74" t="n">
        <v>36.0261</v>
      </c>
      <c r="O49" s="74" t="n">
        <v>36.7765</v>
      </c>
      <c r="P49" s="74" t="n">
        <v>3956.77</v>
      </c>
      <c r="Q49" s="74" t="n">
        <v>8.71</v>
      </c>
      <c r="R49" s="56" t="n">
        <f aca="false">P49/3600</f>
        <v>1.0991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666.82</v>
      </c>
      <c r="M50" s="76" t="n">
        <v>27.6037</v>
      </c>
      <c r="N50" s="76" t="n">
        <v>34.7126</v>
      </c>
      <c r="O50" s="76" t="n">
        <v>35.4404</v>
      </c>
      <c r="P50" s="76" t="n">
        <v>3995.88</v>
      </c>
      <c r="Q50" s="76" t="n">
        <v>6.7</v>
      </c>
      <c r="R50" s="62" t="n">
        <f aca="false">P50/3600</f>
        <v>1.109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5911.8056</v>
      </c>
      <c r="M51" s="72" t="n">
        <v>39.1331</v>
      </c>
      <c r="N51" s="72" t="n">
        <v>40.9972</v>
      </c>
      <c r="O51" s="72" t="n">
        <v>42.3226</v>
      </c>
      <c r="P51" s="72" t="n">
        <v>5009.04</v>
      </c>
      <c r="Q51" s="72" t="n">
        <v>9.43</v>
      </c>
      <c r="R51" s="51" t="n">
        <f aca="false">P51/3600</f>
        <v>1.391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2401.14</v>
      </c>
      <c r="M52" s="74" t="n">
        <v>35.6033</v>
      </c>
      <c r="N52" s="74" t="n">
        <v>38.4598</v>
      </c>
      <c r="O52" s="74" t="n">
        <v>39.9994</v>
      </c>
      <c r="P52" s="74" t="n">
        <v>3946.47</v>
      </c>
      <c r="Q52" s="74" t="n">
        <v>7.13</v>
      </c>
      <c r="R52" s="56" t="n">
        <f aca="false">P52/3600</f>
        <v>1.0962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1052.5336</v>
      </c>
      <c r="M53" s="74" t="n">
        <v>32.5295</v>
      </c>
      <c r="N53" s="74" t="n">
        <v>36.577</v>
      </c>
      <c r="O53" s="74" t="n">
        <v>38.1894</v>
      </c>
      <c r="P53" s="74" t="n">
        <v>3744.75</v>
      </c>
      <c r="Q53" s="74" t="n">
        <v>5.46</v>
      </c>
      <c r="R53" s="56" t="n">
        <f aca="false">P53/3600</f>
        <v>1.0402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471.1344</v>
      </c>
      <c r="M54" s="76" t="n">
        <v>29.7988</v>
      </c>
      <c r="N54" s="76" t="n">
        <v>35.34</v>
      </c>
      <c r="O54" s="76" t="n">
        <v>36.9243</v>
      </c>
      <c r="P54" s="76" t="n">
        <v>2916.55</v>
      </c>
      <c r="Q54" s="76" t="n">
        <v>4.9</v>
      </c>
      <c r="R54" s="62" t="n">
        <f aca="false">P54/3600</f>
        <v>0.810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1783.5344</v>
      </c>
      <c r="M55" s="72" t="n">
        <v>40.1598</v>
      </c>
      <c r="N55" s="72" t="n">
        <v>42.8973</v>
      </c>
      <c r="O55" s="72" t="n">
        <v>42.276</v>
      </c>
      <c r="P55" s="72" t="n">
        <v>1432.74</v>
      </c>
      <c r="Q55" s="72" t="n">
        <v>3.4</v>
      </c>
      <c r="R55" s="51" t="n">
        <f aca="false">P55/3600</f>
        <v>0.397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907.5464</v>
      </c>
      <c r="M56" s="74" t="n">
        <v>36.5517</v>
      </c>
      <c r="N56" s="74" t="n">
        <v>40.3179</v>
      </c>
      <c r="O56" s="74" t="n">
        <v>39.3281</v>
      </c>
      <c r="P56" s="74" t="n">
        <v>1231.67</v>
      </c>
      <c r="Q56" s="74" t="n">
        <v>2.64</v>
      </c>
      <c r="R56" s="56" t="n">
        <f aca="false">P56/3600</f>
        <v>0.342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439.8104</v>
      </c>
      <c r="M57" s="74" t="n">
        <v>33.1569</v>
      </c>
      <c r="N57" s="74" t="n">
        <v>38.3779</v>
      </c>
      <c r="O57" s="74" t="n">
        <v>37.0757</v>
      </c>
      <c r="P57" s="74" t="n">
        <v>1115.06</v>
      </c>
      <c r="Q57" s="74" t="n">
        <v>2.02</v>
      </c>
      <c r="R57" s="56" t="n">
        <f aca="false">P57/3600</f>
        <v>0.309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217.7064</v>
      </c>
      <c r="M58" s="76" t="n">
        <v>30.2819</v>
      </c>
      <c r="N58" s="76" t="n">
        <v>36.9946</v>
      </c>
      <c r="O58" s="76" t="n">
        <v>35.4488</v>
      </c>
      <c r="P58" s="76" t="n">
        <v>1066.85</v>
      </c>
      <c r="Q58" s="76" t="n">
        <v>1.79</v>
      </c>
      <c r="R58" s="62" t="n">
        <f aca="false">P58/3600</f>
        <v>0.2963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2589.256</v>
      </c>
      <c r="M59" s="72" t="n">
        <v>37.6194</v>
      </c>
      <c r="N59" s="72" t="n">
        <v>42.208</v>
      </c>
      <c r="O59" s="72" t="n">
        <v>43.0874</v>
      </c>
      <c r="P59" s="72" t="n">
        <v>1548.61</v>
      </c>
      <c r="Q59" s="72" t="n">
        <v>4.36</v>
      </c>
      <c r="R59" s="51" t="n">
        <f aca="false">P59/3600</f>
        <v>0.430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864.6408</v>
      </c>
      <c r="M60" s="74" t="n">
        <v>33.7989</v>
      </c>
      <c r="N60" s="74" t="n">
        <v>40.3031</v>
      </c>
      <c r="O60" s="74" t="n">
        <v>41.1169</v>
      </c>
      <c r="P60" s="74" t="n">
        <v>1144.45</v>
      </c>
      <c r="Q60" s="74" t="n">
        <v>2.83</v>
      </c>
      <c r="R60" s="56" t="n">
        <f aca="false">P60/3600</f>
        <v>0.317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322.5224</v>
      </c>
      <c r="M61" s="74" t="n">
        <v>30.8671</v>
      </c>
      <c r="N61" s="74" t="n">
        <v>38.9777</v>
      </c>
      <c r="O61" s="74" t="n">
        <v>39.8304</v>
      </c>
      <c r="P61" s="74" t="n">
        <v>997.3</v>
      </c>
      <c r="Q61" s="74" t="n">
        <v>2.1</v>
      </c>
      <c r="R61" s="56" t="n">
        <f aca="false">P61/3600</f>
        <v>0.277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127.4928</v>
      </c>
      <c r="M62" s="76" t="n">
        <v>28.0242</v>
      </c>
      <c r="N62" s="76" t="n">
        <v>38.1219</v>
      </c>
      <c r="O62" s="76" t="n">
        <v>38.707</v>
      </c>
      <c r="P62" s="76" t="n">
        <v>936.49</v>
      </c>
      <c r="Q62" s="76" t="n">
        <v>1.85</v>
      </c>
      <c r="R62" s="62" t="n">
        <f aca="false">P62/3600</f>
        <v>0.260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2088.6264</v>
      </c>
      <c r="M63" s="72" t="n">
        <v>37.4435</v>
      </c>
      <c r="N63" s="72" t="n">
        <v>40.0795</v>
      </c>
      <c r="O63" s="72" t="n">
        <v>40.7495</v>
      </c>
      <c r="P63" s="72" t="n">
        <v>1183.4</v>
      </c>
      <c r="Q63" s="72" t="n">
        <v>3.68</v>
      </c>
      <c r="R63" s="51" t="n">
        <f aca="false">P63/3600</f>
        <v>0.328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855.384</v>
      </c>
      <c r="M64" s="74" t="n">
        <v>33.8578</v>
      </c>
      <c r="N64" s="74" t="n">
        <v>37.4692</v>
      </c>
      <c r="O64" s="74" t="n">
        <v>38.0596</v>
      </c>
      <c r="P64" s="74" t="n">
        <v>1097.36</v>
      </c>
      <c r="Q64" s="74" t="n">
        <v>2.75</v>
      </c>
      <c r="R64" s="56" t="n">
        <f aca="false">P64/3600</f>
        <v>0.304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361.8152</v>
      </c>
      <c r="M65" s="74" t="n">
        <v>30.5984</v>
      </c>
      <c r="N65" s="74" t="n">
        <v>35.5323</v>
      </c>
      <c r="O65" s="74" t="n">
        <v>36.153</v>
      </c>
      <c r="P65" s="74" t="n">
        <v>854.07</v>
      </c>
      <c r="Q65" s="74" t="n">
        <v>2.17</v>
      </c>
      <c r="R65" s="56" t="n">
        <f aca="false">P65/3600</f>
        <v>0.237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151.176</v>
      </c>
      <c r="M66" s="76" t="n">
        <v>27.6711</v>
      </c>
      <c r="N66" s="76" t="n">
        <v>34.2371</v>
      </c>
      <c r="O66" s="76" t="n">
        <v>34.7585</v>
      </c>
      <c r="P66" s="76" t="n">
        <v>783.55</v>
      </c>
      <c r="Q66" s="76" t="n">
        <v>1.49</v>
      </c>
      <c r="R66" s="62" t="n">
        <f aca="false">P66/3600</f>
        <v>0.2176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1366.5088</v>
      </c>
      <c r="M67" s="72" t="n">
        <v>39.0783</v>
      </c>
      <c r="N67" s="72" t="n">
        <v>40.7065</v>
      </c>
      <c r="O67" s="72" t="n">
        <v>41.696</v>
      </c>
      <c r="P67" s="72" t="n">
        <v>1027.08</v>
      </c>
      <c r="Q67" s="72" t="n">
        <v>2.46</v>
      </c>
      <c r="R67" s="51" t="n">
        <f aca="false">P67/3600</f>
        <v>0.28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656.4608</v>
      </c>
      <c r="M68" s="74" t="n">
        <v>35.2624</v>
      </c>
      <c r="N68" s="74" t="n">
        <v>37.9441</v>
      </c>
      <c r="O68" s="74" t="n">
        <v>39.0354</v>
      </c>
      <c r="P68" s="74" t="n">
        <v>975.84</v>
      </c>
      <c r="Q68" s="74" t="n">
        <v>2.1</v>
      </c>
      <c r="R68" s="56" t="n">
        <f aca="false">P68/3600</f>
        <v>0.271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305.9808</v>
      </c>
      <c r="M69" s="74" t="n">
        <v>31.8618</v>
      </c>
      <c r="N69" s="74" t="n">
        <v>36.0342</v>
      </c>
      <c r="O69" s="74" t="n">
        <v>37.1023</v>
      </c>
      <c r="P69" s="74" t="n">
        <v>751.18</v>
      </c>
      <c r="Q69" s="74" t="n">
        <v>1.43</v>
      </c>
      <c r="R69" s="56" t="n">
        <f aca="false">P69/3600</f>
        <v>0.2086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145.5016</v>
      </c>
      <c r="M70" s="76" t="n">
        <v>29.1284</v>
      </c>
      <c r="N70" s="76" t="n">
        <v>34.6421</v>
      </c>
      <c r="O70" s="76" t="n">
        <v>35.6827</v>
      </c>
      <c r="P70" s="76" t="n">
        <v>652.19</v>
      </c>
      <c r="Q70" s="76" t="n">
        <v>1.18</v>
      </c>
      <c r="R70" s="62" t="n">
        <f aca="false">P70/3600</f>
        <v>0.181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2344.5632</v>
      </c>
      <c r="M71" s="72" t="n">
        <v>42.7943</v>
      </c>
      <c r="N71" s="72" t="n">
        <v>46.3682</v>
      </c>
      <c r="O71" s="72" t="n">
        <v>47.2876</v>
      </c>
      <c r="P71" s="72" t="n">
        <v>9890.69</v>
      </c>
      <c r="Q71" s="72" t="n">
        <v>16.35</v>
      </c>
      <c r="R71" s="51" t="n">
        <f aca="false">P71/3600</f>
        <v>2.7474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806.4472</v>
      </c>
      <c r="M72" s="74" t="n">
        <v>40.6716</v>
      </c>
      <c r="N72" s="74" t="n">
        <v>45.135</v>
      </c>
      <c r="O72" s="74" t="n">
        <v>45.733</v>
      </c>
      <c r="P72" s="74" t="n">
        <v>8127.7</v>
      </c>
      <c r="Q72" s="74" t="n">
        <v>13.4</v>
      </c>
      <c r="R72" s="56" t="n">
        <f aca="false">P72/3600</f>
        <v>2.257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367.2928</v>
      </c>
      <c r="M73" s="74" t="n">
        <v>38.3255</v>
      </c>
      <c r="N73" s="74" t="n">
        <v>43.7667</v>
      </c>
      <c r="O73" s="74" t="n">
        <v>44.0764</v>
      </c>
      <c r="P73" s="74" t="n">
        <v>8479.78</v>
      </c>
      <c r="Q73" s="74" t="n">
        <v>11.94</v>
      </c>
      <c r="R73" s="56" t="n">
        <f aca="false">P73/3600</f>
        <v>2.355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191.048</v>
      </c>
      <c r="M74" s="76" t="n">
        <v>35.693</v>
      </c>
      <c r="N74" s="76" t="n">
        <v>42.794</v>
      </c>
      <c r="O74" s="76" t="n">
        <v>42.9465</v>
      </c>
      <c r="P74" s="76" t="n">
        <v>7654.88</v>
      </c>
      <c r="Q74" s="76" t="n">
        <v>12.54</v>
      </c>
      <c r="R74" s="62" t="n">
        <f aca="false">P74/3600</f>
        <v>2.1263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3280.6696</v>
      </c>
      <c r="M75" s="72" t="n">
        <v>42.5999</v>
      </c>
      <c r="N75" s="72" t="n">
        <v>47.7599</v>
      </c>
      <c r="O75" s="72" t="n">
        <v>47.4037</v>
      </c>
      <c r="P75" s="72" t="n">
        <v>9613.64</v>
      </c>
      <c r="Q75" s="72" t="n">
        <v>17.3</v>
      </c>
      <c r="R75" s="51" t="n">
        <f aca="false">P75/3600</f>
        <v>2.670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1007.9656</v>
      </c>
      <c r="M76" s="74" t="n">
        <v>40.2099</v>
      </c>
      <c r="N76" s="74" t="n">
        <v>46.3526</v>
      </c>
      <c r="O76" s="74" t="n">
        <v>45.5779</v>
      </c>
      <c r="P76" s="74" t="n">
        <v>8914.01</v>
      </c>
      <c r="Q76" s="74" t="n">
        <v>13.65</v>
      </c>
      <c r="R76" s="56" t="n">
        <f aca="false">P76/3600</f>
        <v>2.4761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439.2712</v>
      </c>
      <c r="M77" s="74" t="n">
        <v>37.683</v>
      </c>
      <c r="N77" s="74" t="n">
        <v>45.1872</v>
      </c>
      <c r="O77" s="74" t="n">
        <v>43.8993</v>
      </c>
      <c r="P77" s="74" t="n">
        <v>7834.64</v>
      </c>
      <c r="Q77" s="74" t="n">
        <v>12.03</v>
      </c>
      <c r="R77" s="56" t="n">
        <f aca="false">P77/3600</f>
        <v>2.1762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226.2528</v>
      </c>
      <c r="M78" s="76" t="n">
        <v>34.7849</v>
      </c>
      <c r="N78" s="76" t="n">
        <v>44.4505</v>
      </c>
      <c r="O78" s="76" t="n">
        <v>42.6532</v>
      </c>
      <c r="P78" s="76" t="n">
        <v>8313.38</v>
      </c>
      <c r="Q78" s="76" t="n">
        <v>11.21</v>
      </c>
      <c r="R78" s="62" t="n">
        <f aca="false">P78/3600</f>
        <v>2.309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2752.0288</v>
      </c>
      <c r="M79" s="72" t="n">
        <v>42.5779</v>
      </c>
      <c r="N79" s="72" t="n">
        <v>47.4749</v>
      </c>
      <c r="O79" s="72" t="n">
        <v>47.6507</v>
      </c>
      <c r="P79" s="72" t="n">
        <v>9808.94</v>
      </c>
      <c r="Q79" s="72" t="n">
        <v>16.78</v>
      </c>
      <c r="R79" s="51" t="n">
        <f aca="false">P79/3600</f>
        <v>2.7247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807.4264</v>
      </c>
      <c r="M80" s="74" t="n">
        <v>40.2891</v>
      </c>
      <c r="N80" s="74" t="n">
        <v>45.7245</v>
      </c>
      <c r="O80" s="74" t="n">
        <v>45.8319</v>
      </c>
      <c r="P80" s="74" t="n">
        <v>9416.56</v>
      </c>
      <c r="Q80" s="74" t="n">
        <v>13.08</v>
      </c>
      <c r="R80" s="56" t="n">
        <f aca="false">P80/3600</f>
        <v>2.6157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340.0128</v>
      </c>
      <c r="M81" s="74" t="n">
        <v>37.8974</v>
      </c>
      <c r="N81" s="74" t="n">
        <v>44.1977</v>
      </c>
      <c r="O81" s="74" t="n">
        <v>44.1276</v>
      </c>
      <c r="P81" s="74" t="n">
        <v>8608.01</v>
      </c>
      <c r="Q81" s="74" t="n">
        <v>12.2</v>
      </c>
      <c r="R81" s="56" t="n">
        <f aca="false">P81/3600</f>
        <v>2.3911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170.0464</v>
      </c>
      <c r="M82" s="76" t="n">
        <v>35.2978</v>
      </c>
      <c r="N82" s="76" t="n">
        <v>42.9952</v>
      </c>
      <c r="O82" s="76" t="n">
        <v>42.8267</v>
      </c>
      <c r="P82" s="76" t="n">
        <v>7740.43</v>
      </c>
      <c r="Q82" s="76" t="n">
        <v>11</v>
      </c>
      <c r="R82" s="62" t="n">
        <f aca="false">P82/3600</f>
        <v>2.1501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4362.196</v>
      </c>
      <c r="M83" s="72" t="n">
        <v>39.9062</v>
      </c>
      <c r="N83" s="72" t="n">
        <v>41.7189</v>
      </c>
      <c r="O83" s="72" t="n">
        <v>42.1495</v>
      </c>
      <c r="P83" s="72" t="n">
        <v>5510.34</v>
      </c>
      <c r="Q83" s="72" t="n">
        <v>11.1</v>
      </c>
      <c r="R83" s="51" t="n">
        <f aca="false">P83/3600</f>
        <v>1.530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2063.6088</v>
      </c>
      <c r="M84" s="74" t="n">
        <v>36.6541</v>
      </c>
      <c r="N84" s="74" t="n">
        <v>38.9497</v>
      </c>
      <c r="O84" s="74" t="n">
        <v>39.1683</v>
      </c>
      <c r="P84" s="74" t="n">
        <v>4930.61</v>
      </c>
      <c r="Q84" s="74" t="n">
        <v>9</v>
      </c>
      <c r="R84" s="56" t="n">
        <f aca="false">P84/3600</f>
        <v>1.369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973.7032</v>
      </c>
      <c r="M85" s="74" t="n">
        <v>33.6557</v>
      </c>
      <c r="N85" s="74" t="n">
        <v>36.8421</v>
      </c>
      <c r="O85" s="74" t="n">
        <v>36.8892</v>
      </c>
      <c r="P85" s="74" t="n">
        <v>4223.17</v>
      </c>
      <c r="Q85" s="74" t="n">
        <v>6.88</v>
      </c>
      <c r="R85" s="56" t="n">
        <f aca="false">P85/3600</f>
        <v>1.1731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486.3472</v>
      </c>
      <c r="M86" s="76" t="n">
        <v>30.9585</v>
      </c>
      <c r="N86" s="76" t="n">
        <v>35.3185</v>
      </c>
      <c r="O86" s="76" t="n">
        <v>35.2334</v>
      </c>
      <c r="P86" s="76" t="n">
        <v>3630.14</v>
      </c>
      <c r="Q86" s="76" t="n">
        <v>6.21</v>
      </c>
      <c r="R86" s="62" t="n">
        <f aca="false">P86/3600</f>
        <v>1.0083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5848.6051</v>
      </c>
      <c r="M87" s="72" t="n">
        <v>41.8002</v>
      </c>
      <c r="N87" s="72" t="n">
        <v>44.823</v>
      </c>
      <c r="O87" s="72" t="n">
        <v>44.7877</v>
      </c>
      <c r="P87" s="72" t="n">
        <v>11957.97</v>
      </c>
      <c r="Q87" s="72" t="n">
        <v>22.86</v>
      </c>
      <c r="R87" s="51" t="n">
        <f aca="false">P87/3600</f>
        <v>3.321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2967.4406</v>
      </c>
      <c r="M88" s="74" t="n">
        <v>37.9726</v>
      </c>
      <c r="N88" s="74" t="n">
        <v>42.0031</v>
      </c>
      <c r="O88" s="74" t="n">
        <v>41.6743</v>
      </c>
      <c r="P88" s="74" t="n">
        <v>10209.04</v>
      </c>
      <c r="Q88" s="74" t="n">
        <v>19.29</v>
      </c>
      <c r="R88" s="56" t="n">
        <f aca="false">P88/3600</f>
        <v>2.8358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1404.6893</v>
      </c>
      <c r="M89" s="74" t="n">
        <v>34.3703</v>
      </c>
      <c r="N89" s="74" t="n">
        <v>39.8452</v>
      </c>
      <c r="O89" s="74" t="n">
        <v>39.223</v>
      </c>
      <c r="P89" s="74" t="n">
        <v>9331.91</v>
      </c>
      <c r="Q89" s="74" t="n">
        <v>14.96</v>
      </c>
      <c r="R89" s="56" t="n">
        <f aca="false">P89/3600</f>
        <v>2.592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626.0755</v>
      </c>
      <c r="M90" s="76" t="n">
        <v>31.1354</v>
      </c>
      <c r="N90" s="76" t="n">
        <v>38.375</v>
      </c>
      <c r="O90" s="76" t="n">
        <v>37.4931</v>
      </c>
      <c r="P90" s="76" t="n">
        <v>7728.47</v>
      </c>
      <c r="Q90" s="76" t="n">
        <v>12.55</v>
      </c>
      <c r="R90" s="62" t="n">
        <f aca="false">P90/3600</f>
        <v>2.146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378.196</v>
      </c>
      <c r="M91" s="72" t="n">
        <v>44.4797</v>
      </c>
      <c r="N91" s="72" t="n">
        <v>44.1201</v>
      </c>
      <c r="O91" s="72" t="n">
        <v>43.9645</v>
      </c>
      <c r="P91" s="72" t="n">
        <v>3836.42</v>
      </c>
      <c r="Q91" s="72" t="n">
        <v>4.55</v>
      </c>
      <c r="R91" s="51" t="n">
        <f aca="false">P91/3600</f>
        <v>1.065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272.9552</v>
      </c>
      <c r="M92" s="74" t="n">
        <v>39.9585</v>
      </c>
      <c r="N92" s="74" t="n">
        <v>40.7278</v>
      </c>
      <c r="O92" s="74" t="n">
        <v>40.5048</v>
      </c>
      <c r="P92" s="74" t="n">
        <v>3773.34</v>
      </c>
      <c r="Q92" s="74" t="n">
        <v>4.58</v>
      </c>
      <c r="R92" s="56" t="n">
        <f aca="false">P92/3600</f>
        <v>1.048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198.212</v>
      </c>
      <c r="M93" s="74" t="n">
        <v>35.2894</v>
      </c>
      <c r="N93" s="74" t="n">
        <v>38.6943</v>
      </c>
      <c r="O93" s="74" t="n">
        <v>38.3822</v>
      </c>
      <c r="P93" s="74" t="n">
        <v>3630.28</v>
      </c>
      <c r="Q93" s="74" t="n">
        <v>4.64</v>
      </c>
      <c r="R93" s="56" t="n">
        <f aca="false">P93/3600</f>
        <v>1.0084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131.9136</v>
      </c>
      <c r="M94" s="76" t="n">
        <v>30.8074</v>
      </c>
      <c r="N94" s="76" t="n">
        <v>37.433</v>
      </c>
      <c r="O94" s="76" t="n">
        <v>37.0133</v>
      </c>
      <c r="P94" s="76" t="n">
        <v>4113.48</v>
      </c>
      <c r="Q94" s="76" t="n">
        <v>4.47</v>
      </c>
      <c r="R94" s="62" t="n">
        <f aca="false">P94/3600</f>
        <v>1.142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737.8822</v>
      </c>
      <c r="M95" s="72" t="n">
        <v>47.4747</v>
      </c>
      <c r="N95" s="72" t="n">
        <v>50.8167</v>
      </c>
      <c r="O95" s="72" t="n">
        <v>51.8462</v>
      </c>
      <c r="P95" s="72" t="n">
        <v>8292.59</v>
      </c>
      <c r="Q95" s="72" t="n">
        <v>12</v>
      </c>
      <c r="R95" s="51" t="n">
        <f aca="false">P95/3600</f>
        <v>2.303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442.5734</v>
      </c>
      <c r="M96" s="74" t="n">
        <v>43.692</v>
      </c>
      <c r="N96" s="74" t="n">
        <v>47.5013</v>
      </c>
      <c r="O96" s="74" t="n">
        <v>48.6104</v>
      </c>
      <c r="P96" s="74" t="n">
        <v>7955.14</v>
      </c>
      <c r="Q96" s="74" t="n">
        <v>11.65</v>
      </c>
      <c r="R96" s="56" t="n">
        <f aca="false">P96/3600</f>
        <v>2.2097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260.697</v>
      </c>
      <c r="M97" s="74" t="n">
        <v>39.9073</v>
      </c>
      <c r="N97" s="74" t="n">
        <v>44.706</v>
      </c>
      <c r="O97" s="74" t="n">
        <v>45.9311</v>
      </c>
      <c r="P97" s="74" t="n">
        <v>7113.01</v>
      </c>
      <c r="Q97" s="74" t="n">
        <v>10.26</v>
      </c>
      <c r="R97" s="56" t="n">
        <f aca="false">P97/3600</f>
        <v>1.9758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159.5411</v>
      </c>
      <c r="M98" s="76" t="n">
        <v>36.2406</v>
      </c>
      <c r="N98" s="76" t="n">
        <v>43.0081</v>
      </c>
      <c r="O98" s="76" t="n">
        <v>43.9722</v>
      </c>
      <c r="P98" s="76" t="n">
        <v>6925.24</v>
      </c>
      <c r="Q98" s="76" t="n">
        <v>9.35</v>
      </c>
      <c r="R98" s="62" t="n">
        <f aca="false">P98/3600</f>
        <v>1.923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n">
        <f aca="false">GEOMEAN(Q3:Q98)</f>
        <v>9.87583477764474</v>
      </c>
      <c r="R106" s="80" t="n">
        <f aca="false">GEOMEAN(R3:R98)</f>
        <v>1.518654212084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3449949200554</v>
      </c>
      <c r="R107" s="81" t="n">
        <f aca="false">R106/J106</f>
        <v>1.0031920975646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.347936111111111</v>
      </c>
      <c r="R108" s="80" t="n">
        <f aca="false">SUM(R3:R98)</f>
        <v>186.9855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n">
        <f aca="false">GEOMEAN(Q3:Q10,Q19:Q82)</f>
        <v>10.091986909921</v>
      </c>
      <c r="R113" s="80" t="n">
        <f aca="false">GEOMEAN(R3:R10,R19:R82)</f>
        <v>1.4858595506197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5123226334146</v>
      </c>
      <c r="R114" s="81" t="n">
        <f aca="false">R113/J113</f>
        <v>1.00116397322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 t="n">
        <v>103134.8144</v>
      </c>
      <c r="M3" s="50" t="n">
        <v>43.6838</v>
      </c>
      <c r="N3" s="50" t="n">
        <v>43.048</v>
      </c>
      <c r="O3" s="50" t="n">
        <v>45.0178</v>
      </c>
      <c r="P3" s="50" t="n">
        <v>7021.77</v>
      </c>
      <c r="Q3" s="50" t="n">
        <v>80.21</v>
      </c>
      <c r="R3" s="52" t="n">
        <f aca="false">P3/3600</f>
        <v>1.950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 t="n">
        <v>57838.7792</v>
      </c>
      <c r="M4" s="55" t="n">
        <v>40.485</v>
      </c>
      <c r="N4" s="55" t="n">
        <v>40.3875</v>
      </c>
      <c r="O4" s="55" t="n">
        <v>42.4125</v>
      </c>
      <c r="P4" s="55" t="n">
        <v>6548.75</v>
      </c>
      <c r="Q4" s="55" t="n">
        <v>80.52</v>
      </c>
      <c r="R4" s="57" t="n">
        <f aca="false">P4/3600</f>
        <v>1.8190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 t="n">
        <v>32833.9952</v>
      </c>
      <c r="M5" s="55" t="n">
        <v>37.4052</v>
      </c>
      <c r="N5" s="55" t="n">
        <v>38.6288</v>
      </c>
      <c r="O5" s="55" t="n">
        <v>40.5955</v>
      </c>
      <c r="P5" s="55" t="n">
        <v>6195.26</v>
      </c>
      <c r="Q5" s="55" t="n">
        <v>65.38</v>
      </c>
      <c r="R5" s="57" t="n">
        <f aca="false">P5/3600</f>
        <v>1.7209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 t="n">
        <v>18543.088</v>
      </c>
      <c r="M6" s="61" t="n">
        <v>34.3342</v>
      </c>
      <c r="N6" s="61" t="n">
        <v>37.4389</v>
      </c>
      <c r="O6" s="61" t="n">
        <v>39.4198</v>
      </c>
      <c r="P6" s="61" t="n">
        <v>6541.51</v>
      </c>
      <c r="Q6" s="61" t="n">
        <v>62</v>
      </c>
      <c r="R6" s="63" t="n">
        <f aca="false">P6/3600</f>
        <v>1.8170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 t="n">
        <v>106482.5776</v>
      </c>
      <c r="M7" s="50" t="n">
        <v>43.5968</v>
      </c>
      <c r="N7" s="50" t="n">
        <v>46.0106</v>
      </c>
      <c r="O7" s="50" t="n">
        <v>45.4969</v>
      </c>
      <c r="P7" s="50" t="n">
        <v>8085.59</v>
      </c>
      <c r="Q7" s="50" t="n">
        <v>83.77</v>
      </c>
      <c r="R7" s="52" t="n">
        <f aca="false">P7/3600</f>
        <v>2.2459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 t="n">
        <v>61948.2512</v>
      </c>
      <c r="M8" s="55" t="n">
        <v>40.1515</v>
      </c>
      <c r="N8" s="55" t="n">
        <v>43.6156</v>
      </c>
      <c r="O8" s="55" t="n">
        <v>43.6837</v>
      </c>
      <c r="P8" s="55" t="n">
        <v>6657.89</v>
      </c>
      <c r="Q8" s="55" t="n">
        <v>78.88</v>
      </c>
      <c r="R8" s="57" t="n">
        <f aca="false">P8/3600</f>
        <v>1.8494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 t="n">
        <v>35321.68</v>
      </c>
      <c r="M9" s="55" t="n">
        <v>37.0259</v>
      </c>
      <c r="N9" s="55" t="n">
        <v>41.5515</v>
      </c>
      <c r="O9" s="55" t="n">
        <v>42.0176</v>
      </c>
      <c r="P9" s="55" t="n">
        <v>6765.89</v>
      </c>
      <c r="Q9" s="55" t="n">
        <v>72.13</v>
      </c>
      <c r="R9" s="57" t="n">
        <f aca="false">P9/3600</f>
        <v>1.879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 t="n">
        <v>20625.6992</v>
      </c>
      <c r="M10" s="61" t="n">
        <v>34.1719</v>
      </c>
      <c r="N10" s="61" t="n">
        <v>40.0135</v>
      </c>
      <c r="O10" s="61" t="n">
        <v>40.7432</v>
      </c>
      <c r="P10" s="61" t="n">
        <v>5923.85</v>
      </c>
      <c r="Q10" s="61" t="n">
        <v>66.52</v>
      </c>
      <c r="R10" s="63" t="n">
        <f aca="false">P10/3600</f>
        <v>1.6455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 t="n">
        <v>380327.3184</v>
      </c>
      <c r="M11" s="50" t="n">
        <v>42.7825</v>
      </c>
      <c r="N11" s="50" t="n">
        <v>43.1474</v>
      </c>
      <c r="O11" s="50" t="n">
        <v>41.5683</v>
      </c>
      <c r="P11" s="50" t="n">
        <v>16222.16</v>
      </c>
      <c r="Q11" s="50" t="n">
        <v>168.43</v>
      </c>
      <c r="R11" s="52" t="n">
        <f aca="false">P11/3600</f>
        <v>4.5061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 t="n">
        <v>244760.4912</v>
      </c>
      <c r="M12" s="55" t="n">
        <v>39.1092</v>
      </c>
      <c r="N12" s="55" t="n">
        <v>40.3048</v>
      </c>
      <c r="O12" s="55" t="n">
        <v>37.991</v>
      </c>
      <c r="P12" s="55" t="n">
        <v>14969.78</v>
      </c>
      <c r="Q12" s="55" t="n">
        <v>143.33</v>
      </c>
      <c r="R12" s="57" t="n">
        <f aca="false">P12/3600</f>
        <v>4.1582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 t="n">
        <v>153421.8352</v>
      </c>
      <c r="M13" s="55" t="n">
        <v>35.1007</v>
      </c>
      <c r="N13" s="55" t="n">
        <v>38.6339</v>
      </c>
      <c r="O13" s="55" t="n">
        <v>36.3455</v>
      </c>
      <c r="P13" s="55" t="n">
        <v>15772.53</v>
      </c>
      <c r="Q13" s="55" t="n">
        <v>131.23</v>
      </c>
      <c r="R13" s="57" t="n">
        <f aca="false">P13/3600</f>
        <v>4.3812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 t="n">
        <v>82464.3296</v>
      </c>
      <c r="M14" s="61" t="n">
        <v>30.9352</v>
      </c>
      <c r="N14" s="61" t="n">
        <v>37.2694</v>
      </c>
      <c r="O14" s="61" t="n">
        <v>35.0391</v>
      </c>
      <c r="P14" s="61" t="n">
        <v>13004.65</v>
      </c>
      <c r="Q14" s="61" t="n">
        <v>124.75</v>
      </c>
      <c r="R14" s="63" t="n">
        <f aca="false">P14/3600</f>
        <v>3.6124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 t="n">
        <v>98534.0992</v>
      </c>
      <c r="M15" s="50" t="n">
        <v>43.9813</v>
      </c>
      <c r="N15" s="50" t="n">
        <v>47.2465</v>
      </c>
      <c r="O15" s="50" t="n">
        <v>46.7832</v>
      </c>
      <c r="P15" s="50" t="n">
        <v>14082.25</v>
      </c>
      <c r="Q15" s="50" t="n">
        <v>135.39</v>
      </c>
      <c r="R15" s="52" t="n">
        <f aca="false">P15/3600</f>
        <v>3.9117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 t="n">
        <v>46665.688</v>
      </c>
      <c r="M16" s="55" t="n">
        <v>41.5564</v>
      </c>
      <c r="N16" s="55" t="n">
        <v>46.2769</v>
      </c>
      <c r="O16" s="55" t="n">
        <v>46.0312</v>
      </c>
      <c r="P16" s="55" t="n">
        <v>13759.86</v>
      </c>
      <c r="Q16" s="55" t="n">
        <v>119.8</v>
      </c>
      <c r="R16" s="57" t="n">
        <f aca="false">P16/3600</f>
        <v>3.8221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 t="n">
        <v>26439.704</v>
      </c>
      <c r="M17" s="55" t="n">
        <v>39.9929</v>
      </c>
      <c r="N17" s="55" t="n">
        <v>45.5799</v>
      </c>
      <c r="O17" s="55" t="n">
        <v>45.4971</v>
      </c>
      <c r="P17" s="55" t="n">
        <v>10910.54</v>
      </c>
      <c r="Q17" s="55" t="n">
        <v>105.94</v>
      </c>
      <c r="R17" s="57" t="n">
        <f aca="false">P17/3600</f>
        <v>3.030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 t="n">
        <v>14772.9776</v>
      </c>
      <c r="M18" s="61" t="n">
        <v>38.2779</v>
      </c>
      <c r="N18" s="61" t="n">
        <v>45.0362</v>
      </c>
      <c r="O18" s="61" t="n">
        <v>45.0804</v>
      </c>
      <c r="P18" s="61" t="n">
        <v>10559.99</v>
      </c>
      <c r="Q18" s="61" t="n">
        <v>99</v>
      </c>
      <c r="R18" s="63" t="n">
        <f aca="false">P18/3600</f>
        <v>2.9333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 t="n">
        <v>22219.476</v>
      </c>
      <c r="M19" s="72" t="n">
        <v>42.8961</v>
      </c>
      <c r="N19" s="72" t="n">
        <v>44.7242</v>
      </c>
      <c r="O19" s="72" t="n">
        <v>46.2674</v>
      </c>
      <c r="P19" s="72" t="n">
        <v>5234.08</v>
      </c>
      <c r="Q19" s="72" t="n">
        <v>51.48</v>
      </c>
      <c r="R19" s="51" t="n">
        <f aca="false">P19/3600</f>
        <v>1.453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 t="n">
        <v>12183.7424</v>
      </c>
      <c r="M20" s="74" t="n">
        <v>41.2259</v>
      </c>
      <c r="N20" s="74" t="n">
        <v>42.9344</v>
      </c>
      <c r="O20" s="74" t="n">
        <v>43.8478</v>
      </c>
      <c r="P20" s="74" t="n">
        <v>5518.27</v>
      </c>
      <c r="Q20" s="74" t="n">
        <v>49.34</v>
      </c>
      <c r="R20" s="56" t="n">
        <f aca="false">P20/3600</f>
        <v>1.532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 t="n">
        <v>6866.9952</v>
      </c>
      <c r="M21" s="74" t="n">
        <v>39.1482</v>
      </c>
      <c r="N21" s="74" t="n">
        <v>41.5532</v>
      </c>
      <c r="O21" s="74" t="n">
        <v>42.2476</v>
      </c>
      <c r="P21" s="74" t="n">
        <v>4651.8</v>
      </c>
      <c r="Q21" s="74" t="n">
        <v>45.23</v>
      </c>
      <c r="R21" s="56" t="n">
        <f aca="false">P21/3600</f>
        <v>1.292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 t="n">
        <v>3837.136</v>
      </c>
      <c r="M22" s="76" t="n">
        <v>36.6964</v>
      </c>
      <c r="N22" s="76" t="n">
        <v>40.5427</v>
      </c>
      <c r="O22" s="76" t="n">
        <v>41.3046</v>
      </c>
      <c r="P22" s="76" t="n">
        <v>4518.04</v>
      </c>
      <c r="Q22" s="76" t="n">
        <v>42.54</v>
      </c>
      <c r="R22" s="62" t="n">
        <f aca="false">P22/3600</f>
        <v>1.2550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 t="n">
        <v>53003.0504</v>
      </c>
      <c r="M23" s="72" t="n">
        <v>41.914</v>
      </c>
      <c r="N23" s="72" t="n">
        <v>43.6409</v>
      </c>
      <c r="O23" s="72" t="n">
        <v>44.3258</v>
      </c>
      <c r="P23" s="72" t="n">
        <v>5886.04</v>
      </c>
      <c r="Q23" s="72" t="n">
        <v>70.87</v>
      </c>
      <c r="R23" s="51" t="n">
        <f aca="false">P23/3600</f>
        <v>1.635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 t="n">
        <v>28729.296</v>
      </c>
      <c r="M24" s="74" t="n">
        <v>38.8301</v>
      </c>
      <c r="N24" s="74" t="n">
        <v>41.1379</v>
      </c>
      <c r="O24" s="74" t="n">
        <v>41.4149</v>
      </c>
      <c r="P24" s="74" t="n">
        <v>5371.72</v>
      </c>
      <c r="Q24" s="74" t="n">
        <v>60.35</v>
      </c>
      <c r="R24" s="56" t="n">
        <f aca="false">P24/3600</f>
        <v>1.4921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 t="n">
        <v>14903.2368</v>
      </c>
      <c r="M25" s="74" t="n">
        <v>35.7828</v>
      </c>
      <c r="N25" s="74" t="n">
        <v>39.3175</v>
      </c>
      <c r="O25" s="74" t="n">
        <v>39.7534</v>
      </c>
      <c r="P25" s="74" t="n">
        <v>4934.82</v>
      </c>
      <c r="Q25" s="74" t="n">
        <v>52.63</v>
      </c>
      <c r="R25" s="56" t="n">
        <f aca="false">P25/3600</f>
        <v>1.3707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 t="n">
        <v>7335.3672</v>
      </c>
      <c r="M26" s="76" t="n">
        <v>32.9096</v>
      </c>
      <c r="N26" s="76" t="n">
        <v>38.0608</v>
      </c>
      <c r="O26" s="76" t="n">
        <v>38.9289</v>
      </c>
      <c r="P26" s="76" t="n">
        <v>5159.38</v>
      </c>
      <c r="Q26" s="76" t="n">
        <v>46.76</v>
      </c>
      <c r="R26" s="62" t="n">
        <f aca="false">P26/3600</f>
        <v>1.433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 t="n">
        <v>107006.2816</v>
      </c>
      <c r="M27" s="72" t="n">
        <v>40.7375</v>
      </c>
      <c r="N27" s="72" t="n">
        <v>41.8515</v>
      </c>
      <c r="O27" s="72" t="n">
        <v>44.3924</v>
      </c>
      <c r="P27" s="72" t="n">
        <v>15371.15</v>
      </c>
      <c r="Q27" s="72" t="n">
        <v>142.34</v>
      </c>
      <c r="R27" s="51" t="n">
        <f aca="false">P27/3600</f>
        <v>4.269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 t="n">
        <v>49225.7576</v>
      </c>
      <c r="M28" s="74" t="n">
        <v>38.0821</v>
      </c>
      <c r="N28" s="74" t="n">
        <v>39.5935</v>
      </c>
      <c r="O28" s="74" t="n">
        <v>42.2861</v>
      </c>
      <c r="P28" s="74" t="n">
        <v>11070.65</v>
      </c>
      <c r="Q28" s="74" t="n">
        <v>122.69</v>
      </c>
      <c r="R28" s="56" t="n">
        <f aca="false">P28/3600</f>
        <v>3.075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 t="n">
        <v>26635.9288</v>
      </c>
      <c r="M29" s="74" t="n">
        <v>35.8559</v>
      </c>
      <c r="N29" s="74" t="n">
        <v>38.536</v>
      </c>
      <c r="O29" s="74" t="n">
        <v>40.629</v>
      </c>
      <c r="P29" s="74" t="n">
        <v>11091.18</v>
      </c>
      <c r="Q29" s="74" t="n">
        <v>108.38</v>
      </c>
      <c r="R29" s="56" t="n">
        <f aca="false">P29/3600</f>
        <v>3.0808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 t="n">
        <v>14413.9904</v>
      </c>
      <c r="M30" s="76" t="n">
        <v>33.4259</v>
      </c>
      <c r="N30" s="76" t="n">
        <v>37.7124</v>
      </c>
      <c r="O30" s="76" t="n">
        <v>39.3788</v>
      </c>
      <c r="P30" s="76" t="n">
        <v>9585.32</v>
      </c>
      <c r="Q30" s="76" t="n">
        <v>98.42</v>
      </c>
      <c r="R30" s="62" t="n">
        <f aca="false">P30/3600</f>
        <v>2.662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 t="n">
        <v>71844.2224</v>
      </c>
      <c r="M31" s="72" t="n">
        <v>41.4075</v>
      </c>
      <c r="N31" s="72" t="n">
        <v>44.5436</v>
      </c>
      <c r="O31" s="72" t="n">
        <v>46.2488</v>
      </c>
      <c r="P31" s="72" t="n">
        <v>11067.5</v>
      </c>
      <c r="Q31" s="72" t="n">
        <v>123.08</v>
      </c>
      <c r="R31" s="51" t="n">
        <f aca="false">P31/3600</f>
        <v>3.0743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 t="n">
        <v>29410.316</v>
      </c>
      <c r="M32" s="74" t="n">
        <v>38.8281</v>
      </c>
      <c r="N32" s="74" t="n">
        <v>43.0526</v>
      </c>
      <c r="O32" s="74" t="n">
        <v>44.0772</v>
      </c>
      <c r="P32" s="74" t="n">
        <v>11433.73</v>
      </c>
      <c r="Q32" s="74" t="n">
        <v>105.07</v>
      </c>
      <c r="R32" s="56" t="n">
        <f aca="false">P32/3600</f>
        <v>3.1760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 t="n">
        <v>15254.9912</v>
      </c>
      <c r="M33" s="74" t="n">
        <v>37.0661</v>
      </c>
      <c r="N33" s="74" t="n">
        <v>41.7224</v>
      </c>
      <c r="O33" s="74" t="n">
        <v>42.2243</v>
      </c>
      <c r="P33" s="74" t="n">
        <v>9681.7</v>
      </c>
      <c r="Q33" s="74" t="n">
        <v>111.37</v>
      </c>
      <c r="R33" s="56" t="n">
        <f aca="false">P33/3600</f>
        <v>2.6893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 t="n">
        <v>8519.0912</v>
      </c>
      <c r="M34" s="76" t="n">
        <v>35.1099</v>
      </c>
      <c r="N34" s="76" t="n">
        <v>40.6721</v>
      </c>
      <c r="O34" s="76" t="n">
        <v>40.8193</v>
      </c>
      <c r="P34" s="76" t="n">
        <v>10331.83</v>
      </c>
      <c r="Q34" s="76" t="n">
        <v>98.28</v>
      </c>
      <c r="R34" s="62" t="n">
        <f aca="false">P34/3600</f>
        <v>2.8699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 t="n">
        <v>184147.0272</v>
      </c>
      <c r="M35" s="72" t="n">
        <v>42.7169</v>
      </c>
      <c r="N35" s="72" t="n">
        <v>42.8147</v>
      </c>
      <c r="O35" s="72" t="n">
        <v>44.5713</v>
      </c>
      <c r="P35" s="72" t="n">
        <v>14677.63</v>
      </c>
      <c r="Q35" s="72" t="n">
        <v>179.99</v>
      </c>
      <c r="R35" s="51" t="n">
        <f aca="false">P35/3600</f>
        <v>4.0771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 t="n">
        <v>80647.2808</v>
      </c>
      <c r="M36" s="74" t="n">
        <v>37.2075</v>
      </c>
      <c r="N36" s="74" t="n">
        <v>40.8647</v>
      </c>
      <c r="O36" s="74" t="n">
        <v>43.0394</v>
      </c>
      <c r="P36" s="74" t="n">
        <v>13218.24</v>
      </c>
      <c r="Q36" s="74" t="n">
        <v>157.52</v>
      </c>
      <c r="R36" s="56" t="n">
        <f aca="false">P36/3600</f>
        <v>3.6717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 t="n">
        <v>41055.9912</v>
      </c>
      <c r="M37" s="74" t="n">
        <v>34.6607</v>
      </c>
      <c r="N37" s="74" t="n">
        <v>39.3919</v>
      </c>
      <c r="O37" s="74" t="n">
        <v>41.8234</v>
      </c>
      <c r="P37" s="74" t="n">
        <v>12247.69</v>
      </c>
      <c r="Q37" s="74" t="n">
        <v>152.6</v>
      </c>
      <c r="R37" s="56" t="n">
        <f aca="false">P37/3600</f>
        <v>3.402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 t="n">
        <v>22109.7776</v>
      </c>
      <c r="M38" s="76" t="n">
        <v>32.2592</v>
      </c>
      <c r="N38" s="76" t="n">
        <v>38.3869</v>
      </c>
      <c r="O38" s="76" t="n">
        <v>40.9322</v>
      </c>
      <c r="P38" s="76" t="n">
        <v>12543.51</v>
      </c>
      <c r="Q38" s="76" t="n">
        <v>124.5</v>
      </c>
      <c r="R38" s="62" t="n">
        <f aca="false">P38/3600</f>
        <v>3.484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 t="n">
        <v>20936.9568</v>
      </c>
      <c r="M39" s="72" t="n">
        <v>41.9629</v>
      </c>
      <c r="N39" s="72" t="n">
        <v>44.0761</v>
      </c>
      <c r="O39" s="72" t="n">
        <v>44.7895</v>
      </c>
      <c r="P39" s="72" t="n">
        <v>2423.84</v>
      </c>
      <c r="Q39" s="72" t="n">
        <v>30.79</v>
      </c>
      <c r="R39" s="51" t="n">
        <f aca="false">P39/3600</f>
        <v>0.6732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 t="n">
        <v>11247.8288</v>
      </c>
      <c r="M40" s="74" t="n">
        <v>38.5304</v>
      </c>
      <c r="N40" s="74" t="n">
        <v>41.4419</v>
      </c>
      <c r="O40" s="74" t="n">
        <v>41.877</v>
      </c>
      <c r="P40" s="74" t="n">
        <v>2515.71</v>
      </c>
      <c r="Q40" s="74" t="n">
        <v>27.55</v>
      </c>
      <c r="R40" s="56" t="n">
        <f aca="false">P40/3600</f>
        <v>0.6988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 t="n">
        <v>5991.3816</v>
      </c>
      <c r="M41" s="74" t="n">
        <v>35.5491</v>
      </c>
      <c r="N41" s="74" t="n">
        <v>39.5192</v>
      </c>
      <c r="O41" s="74" t="n">
        <v>39.7354</v>
      </c>
      <c r="P41" s="74" t="n">
        <v>2199.68</v>
      </c>
      <c r="Q41" s="74" t="n">
        <v>22.32</v>
      </c>
      <c r="R41" s="56" t="n">
        <f aca="false">P41/3600</f>
        <v>0.6110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 t="n">
        <v>3329.8904</v>
      </c>
      <c r="M42" s="76" t="n">
        <v>32.9337</v>
      </c>
      <c r="N42" s="76" t="n">
        <v>38.0312</v>
      </c>
      <c r="O42" s="76" t="n">
        <v>38.0426</v>
      </c>
      <c r="P42" s="76" t="n">
        <v>2117.03</v>
      </c>
      <c r="Q42" s="76" t="n">
        <v>19.47</v>
      </c>
      <c r="R42" s="62" t="n">
        <f aca="false">P42/3600</f>
        <v>0.5880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 t="n">
        <v>23533.4968</v>
      </c>
      <c r="M43" s="72" t="n">
        <v>42.1147</v>
      </c>
      <c r="N43" s="72" t="n">
        <v>44.2665</v>
      </c>
      <c r="O43" s="72" t="n">
        <v>45.7735</v>
      </c>
      <c r="P43" s="72" t="n">
        <v>3095.88</v>
      </c>
      <c r="Q43" s="72" t="n">
        <v>33.73</v>
      </c>
      <c r="R43" s="51" t="n">
        <f aca="false">P43/3600</f>
        <v>0.8599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 t="n">
        <v>14080.6728</v>
      </c>
      <c r="M44" s="74" t="n">
        <v>39.2161</v>
      </c>
      <c r="N44" s="74" t="n">
        <v>41.9026</v>
      </c>
      <c r="O44" s="74" t="n">
        <v>43.1425</v>
      </c>
      <c r="P44" s="74" t="n">
        <v>2874.62</v>
      </c>
      <c r="Q44" s="74" t="n">
        <v>33.7</v>
      </c>
      <c r="R44" s="56" t="n">
        <f aca="false">P44/3600</f>
        <v>0.7985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 t="n">
        <v>8288.1144</v>
      </c>
      <c r="M45" s="74" t="n">
        <v>36.1537</v>
      </c>
      <c r="N45" s="74" t="n">
        <v>40.028</v>
      </c>
      <c r="O45" s="74" t="n">
        <v>41.0877</v>
      </c>
      <c r="P45" s="74" t="n">
        <v>2409.74</v>
      </c>
      <c r="Q45" s="74" t="n">
        <v>26.53</v>
      </c>
      <c r="R45" s="56" t="n">
        <f aca="false">P45/3600</f>
        <v>0.6693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 t="n">
        <v>4729.5088</v>
      </c>
      <c r="M46" s="76" t="n">
        <v>33.0584</v>
      </c>
      <c r="N46" s="76" t="n">
        <v>38.6117</v>
      </c>
      <c r="O46" s="76" t="n">
        <v>39.5735</v>
      </c>
      <c r="P46" s="76" t="n">
        <v>2470.54</v>
      </c>
      <c r="Q46" s="76" t="n">
        <v>26.43</v>
      </c>
      <c r="R46" s="62" t="n">
        <f aca="false">P46/3600</f>
        <v>0.6862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 t="n">
        <v>44322.328</v>
      </c>
      <c r="M47" s="72" t="n">
        <v>41.2353</v>
      </c>
      <c r="N47" s="72" t="n">
        <v>42.6966</v>
      </c>
      <c r="O47" s="72" t="n">
        <v>43.6147</v>
      </c>
      <c r="P47" s="72" t="n">
        <v>2701.71</v>
      </c>
      <c r="Q47" s="72" t="n">
        <v>37.77</v>
      </c>
      <c r="R47" s="51" t="n">
        <f aca="false">P47/3600</f>
        <v>0.750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 t="n">
        <v>27450.2896</v>
      </c>
      <c r="M48" s="74" t="n">
        <v>37.0035</v>
      </c>
      <c r="N48" s="74" t="n">
        <v>39.5191</v>
      </c>
      <c r="O48" s="74" t="n">
        <v>40.3666</v>
      </c>
      <c r="P48" s="74" t="n">
        <v>2522.4</v>
      </c>
      <c r="Q48" s="74" t="n">
        <v>32.12</v>
      </c>
      <c r="R48" s="56" t="n">
        <f aca="false">P48/3600</f>
        <v>0.7006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 t="n">
        <v>16380.5352</v>
      </c>
      <c r="M49" s="74" t="n">
        <v>33.1978</v>
      </c>
      <c r="N49" s="74" t="n">
        <v>37.4132</v>
      </c>
      <c r="O49" s="74" t="n">
        <v>38.1386</v>
      </c>
      <c r="P49" s="74" t="n">
        <v>2556.99</v>
      </c>
      <c r="Q49" s="74" t="n">
        <v>29.11</v>
      </c>
      <c r="R49" s="56" t="n">
        <f aca="false">P49/3600</f>
        <v>0.710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 t="n">
        <v>8897.7224</v>
      </c>
      <c r="M50" s="76" t="n">
        <v>29.5073</v>
      </c>
      <c r="N50" s="76" t="n">
        <v>35.9702</v>
      </c>
      <c r="O50" s="76" t="n">
        <v>36.62</v>
      </c>
      <c r="P50" s="76" t="n">
        <v>2079.26</v>
      </c>
      <c r="Q50" s="76" t="n">
        <v>24.39</v>
      </c>
      <c r="R50" s="62" t="n">
        <f aca="false">P50/3600</f>
        <v>0.5775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 t="n">
        <v>15188.0304</v>
      </c>
      <c r="M51" s="72" t="n">
        <v>42.5636</v>
      </c>
      <c r="N51" s="72" t="n">
        <v>43.9465</v>
      </c>
      <c r="O51" s="72" t="n">
        <v>44.7353</v>
      </c>
      <c r="P51" s="72" t="n">
        <v>1513.71</v>
      </c>
      <c r="Q51" s="72" t="n">
        <v>16.94</v>
      </c>
      <c r="R51" s="51" t="n">
        <f aca="false">P51/3600</f>
        <v>0.420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 t="n">
        <v>9095.3896</v>
      </c>
      <c r="M52" s="74" t="n">
        <v>39.1627</v>
      </c>
      <c r="N52" s="74" t="n">
        <v>40.577</v>
      </c>
      <c r="O52" s="74" t="n">
        <v>41.9618</v>
      </c>
      <c r="P52" s="74" t="n">
        <v>1360.18</v>
      </c>
      <c r="Q52" s="74" t="n">
        <v>14.98</v>
      </c>
      <c r="R52" s="56" t="n">
        <f aca="false">P52/3600</f>
        <v>0.3778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 t="n">
        <v>5185.248</v>
      </c>
      <c r="M53" s="74" t="n">
        <v>35.7376</v>
      </c>
      <c r="N53" s="74" t="n">
        <v>38.2186</v>
      </c>
      <c r="O53" s="74" t="n">
        <v>40.0516</v>
      </c>
      <c r="P53" s="74" t="n">
        <v>1446.29</v>
      </c>
      <c r="Q53" s="74" t="n">
        <v>13.61</v>
      </c>
      <c r="R53" s="56" t="n">
        <f aca="false">P53/3600</f>
        <v>0.4017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 t="n">
        <v>2613.6528</v>
      </c>
      <c r="M54" s="76" t="n">
        <v>32.2955</v>
      </c>
      <c r="N54" s="76" t="n">
        <v>36.7745</v>
      </c>
      <c r="O54" s="76" t="n">
        <v>38.5925</v>
      </c>
      <c r="P54" s="76" t="n">
        <v>1163.24</v>
      </c>
      <c r="Q54" s="76" t="n">
        <v>14.25</v>
      </c>
      <c r="R54" s="62" t="n">
        <f aca="false">P54/3600</f>
        <v>0.323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 t="n">
        <v>5348.56</v>
      </c>
      <c r="M55" s="72" t="n">
        <v>43.2493</v>
      </c>
      <c r="N55" s="72" t="n">
        <v>45.4363</v>
      </c>
      <c r="O55" s="72" t="n">
        <v>45.2469</v>
      </c>
      <c r="P55" s="72" t="n">
        <v>574.88</v>
      </c>
      <c r="Q55" s="72" t="n">
        <v>7.07</v>
      </c>
      <c r="R55" s="51" t="n">
        <f aca="false">P55/3600</f>
        <v>0.159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 t="n">
        <v>3184.6712</v>
      </c>
      <c r="M56" s="74" t="n">
        <v>39.6028</v>
      </c>
      <c r="N56" s="74" t="n">
        <v>42.4247</v>
      </c>
      <c r="O56" s="74" t="n">
        <v>41.9671</v>
      </c>
      <c r="P56" s="74" t="n">
        <v>529.05</v>
      </c>
      <c r="Q56" s="74" t="n">
        <v>6.19</v>
      </c>
      <c r="R56" s="56" t="n">
        <f aca="false">P56/3600</f>
        <v>0.146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 t="n">
        <v>1821.736</v>
      </c>
      <c r="M57" s="74" t="n">
        <v>36.1441</v>
      </c>
      <c r="N57" s="74" t="n">
        <v>40.157</v>
      </c>
      <c r="O57" s="74" t="n">
        <v>39.5303</v>
      </c>
      <c r="P57" s="74" t="n">
        <v>531.88</v>
      </c>
      <c r="Q57" s="74" t="n">
        <v>5.34</v>
      </c>
      <c r="R57" s="56" t="n">
        <f aca="false">P57/3600</f>
        <v>0.1477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 t="n">
        <v>1015.3432</v>
      </c>
      <c r="M58" s="76" t="n">
        <v>32.9384</v>
      </c>
      <c r="N58" s="76" t="n">
        <v>38.5424</v>
      </c>
      <c r="O58" s="76" t="n">
        <v>37.7599</v>
      </c>
      <c r="P58" s="76" t="n">
        <v>460.34</v>
      </c>
      <c r="Q58" s="76" t="n">
        <v>5.06</v>
      </c>
      <c r="R58" s="62" t="n">
        <f aca="false">P58/3600</f>
        <v>0.127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 t="n">
        <v>13213.7664</v>
      </c>
      <c r="M59" s="72" t="n">
        <v>41.3134</v>
      </c>
      <c r="N59" s="72" t="n">
        <v>43.4173</v>
      </c>
      <c r="O59" s="72" t="n">
        <v>44.4094</v>
      </c>
      <c r="P59" s="72" t="n">
        <v>854.22</v>
      </c>
      <c r="Q59" s="72" t="n">
        <v>9.91</v>
      </c>
      <c r="R59" s="51" t="n">
        <f aca="false">P59/3600</f>
        <v>0.237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 t="n">
        <v>8415.5664</v>
      </c>
      <c r="M60" s="74" t="n">
        <v>36.9217</v>
      </c>
      <c r="N60" s="74" t="n">
        <v>40.7544</v>
      </c>
      <c r="O60" s="74" t="n">
        <v>41.8655</v>
      </c>
      <c r="P60" s="74" t="n">
        <v>715.17</v>
      </c>
      <c r="Q60" s="74" t="n">
        <v>9.8</v>
      </c>
      <c r="R60" s="56" t="n">
        <f aca="false">P60/3600</f>
        <v>0.198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 t="n">
        <v>5178.7992</v>
      </c>
      <c r="M61" s="74" t="n">
        <v>33.1475</v>
      </c>
      <c r="N61" s="74" t="n">
        <v>39.143</v>
      </c>
      <c r="O61" s="74" t="n">
        <v>40.1121</v>
      </c>
      <c r="P61" s="74" t="n">
        <v>713.97</v>
      </c>
      <c r="Q61" s="74" t="n">
        <v>8.04</v>
      </c>
      <c r="R61" s="56" t="n">
        <f aca="false">P61/3600</f>
        <v>0.198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 t="n">
        <v>3074.6024</v>
      </c>
      <c r="M62" s="76" t="n">
        <v>29.6573</v>
      </c>
      <c r="N62" s="76" t="n">
        <v>38.0799</v>
      </c>
      <c r="O62" s="76" t="n">
        <v>38.8849</v>
      </c>
      <c r="P62" s="76" t="n">
        <v>604.74</v>
      </c>
      <c r="Q62" s="76" t="n">
        <v>8.41</v>
      </c>
      <c r="R62" s="62" t="n">
        <f aca="false">P62/3600</f>
        <v>0.167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 t="n">
        <v>11627.5864</v>
      </c>
      <c r="M63" s="72" t="n">
        <v>41.2089</v>
      </c>
      <c r="N63" s="72" t="n">
        <v>42.3853</v>
      </c>
      <c r="O63" s="72" t="n">
        <v>43.138</v>
      </c>
      <c r="P63" s="72" t="n">
        <v>716.23</v>
      </c>
      <c r="Q63" s="72" t="n">
        <v>9.59</v>
      </c>
      <c r="R63" s="51" t="n">
        <f aca="false">P63/3600</f>
        <v>0.198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 t="n">
        <v>7171.8792</v>
      </c>
      <c r="M64" s="74" t="n">
        <v>36.8743</v>
      </c>
      <c r="N64" s="74" t="n">
        <v>39.2753</v>
      </c>
      <c r="O64" s="74" t="n">
        <v>39.8115</v>
      </c>
      <c r="P64" s="74" t="n">
        <v>703.44</v>
      </c>
      <c r="Q64" s="74" t="n">
        <v>9.7</v>
      </c>
      <c r="R64" s="56" t="n">
        <f aca="false">P64/3600</f>
        <v>0.195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 t="n">
        <v>4078.2896</v>
      </c>
      <c r="M65" s="74" t="n">
        <v>32.883</v>
      </c>
      <c r="N65" s="74" t="n">
        <v>37.0298</v>
      </c>
      <c r="O65" s="74" t="n">
        <v>37.5104</v>
      </c>
      <c r="P65" s="74" t="n">
        <v>647.23</v>
      </c>
      <c r="Q65" s="74" t="n">
        <v>7.05</v>
      </c>
      <c r="R65" s="56" t="n">
        <f aca="false">P65/3600</f>
        <v>0.179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 t="n">
        <v>2101.6832</v>
      </c>
      <c r="M66" s="76" t="n">
        <v>29.3293</v>
      </c>
      <c r="N66" s="76" t="n">
        <v>35.4973</v>
      </c>
      <c r="O66" s="76" t="n">
        <v>35.9455</v>
      </c>
      <c r="P66" s="76" t="n">
        <v>561.39</v>
      </c>
      <c r="Q66" s="76" t="n">
        <v>6.15</v>
      </c>
      <c r="R66" s="62" t="n">
        <f aca="false">P66/3600</f>
        <v>0.155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 t="n">
        <v>4534.2488</v>
      </c>
      <c r="M67" s="72" t="n">
        <v>42.7957</v>
      </c>
      <c r="N67" s="72" t="n">
        <v>43.4729</v>
      </c>
      <c r="O67" s="72" t="n">
        <v>44.325</v>
      </c>
      <c r="P67" s="72" t="n">
        <v>376.56</v>
      </c>
      <c r="Q67" s="72" t="n">
        <v>5.48</v>
      </c>
      <c r="R67" s="51" t="n">
        <f aca="false">P67/3600</f>
        <v>0.10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 t="n">
        <v>2724.6936</v>
      </c>
      <c r="M68" s="74" t="n">
        <v>38.7172</v>
      </c>
      <c r="N68" s="74" t="n">
        <v>40.0796</v>
      </c>
      <c r="O68" s="74" t="n">
        <v>41.37</v>
      </c>
      <c r="P68" s="74" t="n">
        <v>398.29</v>
      </c>
      <c r="Q68" s="74" t="n">
        <v>4.1</v>
      </c>
      <c r="R68" s="56" t="n">
        <f aca="false">P68/3600</f>
        <v>0.110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 t="n">
        <v>1499.3816</v>
      </c>
      <c r="M69" s="74" t="n">
        <v>34.8199</v>
      </c>
      <c r="N69" s="74" t="n">
        <v>37.8867</v>
      </c>
      <c r="O69" s="74" t="n">
        <v>39.0957</v>
      </c>
      <c r="P69" s="74" t="n">
        <v>367.96</v>
      </c>
      <c r="Q69" s="74" t="n">
        <v>4</v>
      </c>
      <c r="R69" s="56" t="n">
        <f aca="false">P69/3600</f>
        <v>0.102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 t="n">
        <v>754.0824</v>
      </c>
      <c r="M70" s="76" t="n">
        <v>31.4539</v>
      </c>
      <c r="N70" s="76" t="n">
        <v>36.3353</v>
      </c>
      <c r="O70" s="76" t="n">
        <v>37.3785</v>
      </c>
      <c r="P70" s="76" t="n">
        <v>294.59</v>
      </c>
      <c r="Q70" s="76" t="n">
        <v>3.62</v>
      </c>
      <c r="R70" s="62" t="n">
        <f aca="false">P70/3600</f>
        <v>0.0818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 t="n">
        <v>21378.5488</v>
      </c>
      <c r="M71" s="72" t="n">
        <v>44.9491</v>
      </c>
      <c r="N71" s="72" t="n">
        <v>47.6764</v>
      </c>
      <c r="O71" s="72" t="n">
        <v>48.6529</v>
      </c>
      <c r="P71" s="72" t="n">
        <v>6372.58</v>
      </c>
      <c r="Q71" s="72" t="n">
        <v>60.33</v>
      </c>
      <c r="R71" s="51" t="n">
        <f aca="false">P71/3600</f>
        <v>1.770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 t="n">
        <v>12540.5152</v>
      </c>
      <c r="M72" s="74" t="n">
        <v>42.5339</v>
      </c>
      <c r="N72" s="74" t="n">
        <v>45.9211</v>
      </c>
      <c r="O72" s="74" t="n">
        <v>46.6401</v>
      </c>
      <c r="P72" s="74" t="n">
        <v>5865.98</v>
      </c>
      <c r="Q72" s="74" t="n">
        <v>57.89</v>
      </c>
      <c r="R72" s="56" t="n">
        <f aca="false">P72/3600</f>
        <v>1.6294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 t="n">
        <v>7481.8536</v>
      </c>
      <c r="M73" s="74" t="n">
        <v>39.8364</v>
      </c>
      <c r="N73" s="74" t="n">
        <v>44.2357</v>
      </c>
      <c r="O73" s="74" t="n">
        <v>44.8227</v>
      </c>
      <c r="P73" s="74" t="n">
        <v>5910.14</v>
      </c>
      <c r="Q73" s="74" t="n">
        <v>51.59</v>
      </c>
      <c r="R73" s="56" t="n">
        <f aca="false">P73/3600</f>
        <v>1.6417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 t="n">
        <v>4485.3856</v>
      </c>
      <c r="M74" s="76" t="n">
        <v>36.9103</v>
      </c>
      <c r="N74" s="76" t="n">
        <v>43.0272</v>
      </c>
      <c r="O74" s="76" t="n">
        <v>43.4855</v>
      </c>
      <c r="P74" s="76" t="n">
        <v>5006.23</v>
      </c>
      <c r="Q74" s="76" t="n">
        <v>48.66</v>
      </c>
      <c r="R74" s="62" t="n">
        <f aca="false">P74/3600</f>
        <v>1.3906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 t="n">
        <v>21966.7928</v>
      </c>
      <c r="M75" s="72" t="n">
        <v>44.8867</v>
      </c>
      <c r="N75" s="72" t="n">
        <v>49.0005</v>
      </c>
      <c r="O75" s="72" t="n">
        <v>48.8861</v>
      </c>
      <c r="P75" s="72" t="n">
        <v>5468.53</v>
      </c>
      <c r="Q75" s="72" t="n">
        <v>60.94</v>
      </c>
      <c r="R75" s="51" t="n">
        <f aca="false">P75/3600</f>
        <v>1.5190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 t="n">
        <v>13421.9416</v>
      </c>
      <c r="M76" s="74" t="n">
        <v>42.4921</v>
      </c>
      <c r="N76" s="74" t="n">
        <v>47.1916</v>
      </c>
      <c r="O76" s="74" t="n">
        <v>46.4217</v>
      </c>
      <c r="P76" s="74" t="n">
        <v>6579.09</v>
      </c>
      <c r="Q76" s="74" t="n">
        <v>63.82</v>
      </c>
      <c r="R76" s="56" t="n">
        <f aca="false">P76/3600</f>
        <v>1.827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 t="n">
        <v>8335.6536</v>
      </c>
      <c r="M77" s="74" t="n">
        <v>39.7314</v>
      </c>
      <c r="N77" s="74" t="n">
        <v>45.8475</v>
      </c>
      <c r="O77" s="74" t="n">
        <v>44.2434</v>
      </c>
      <c r="P77" s="74" t="n">
        <v>5144.48</v>
      </c>
      <c r="Q77" s="74" t="n">
        <v>63.85</v>
      </c>
      <c r="R77" s="56" t="n">
        <f aca="false">P77/3600</f>
        <v>1.429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 t="n">
        <v>5011.2472</v>
      </c>
      <c r="M78" s="76" t="n">
        <v>36.5859</v>
      </c>
      <c r="N78" s="76" t="n">
        <v>44.806</v>
      </c>
      <c r="O78" s="76" t="n">
        <v>42.7441</v>
      </c>
      <c r="P78" s="76" t="n">
        <v>5659.86</v>
      </c>
      <c r="Q78" s="76" t="n">
        <v>56.59</v>
      </c>
      <c r="R78" s="62" t="n">
        <f aca="false">P78/3600</f>
        <v>1.5721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 t="n">
        <v>23514.5664</v>
      </c>
      <c r="M79" s="72" t="n">
        <v>44.9067</v>
      </c>
      <c r="N79" s="72" t="n">
        <v>49.0099</v>
      </c>
      <c r="O79" s="72" t="n">
        <v>49.2468</v>
      </c>
      <c r="P79" s="72" t="n">
        <v>5510.02</v>
      </c>
      <c r="Q79" s="72" t="n">
        <v>57.85</v>
      </c>
      <c r="R79" s="51" t="n">
        <f aca="false">P79/3600</f>
        <v>1.5305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 t="n">
        <v>13557.124</v>
      </c>
      <c r="M80" s="74" t="n">
        <v>42.1426</v>
      </c>
      <c r="N80" s="74" t="n">
        <v>46.9021</v>
      </c>
      <c r="O80" s="74" t="n">
        <v>47.1051</v>
      </c>
      <c r="P80" s="74" t="n">
        <v>5767.33</v>
      </c>
      <c r="Q80" s="74" t="n">
        <v>54.83</v>
      </c>
      <c r="R80" s="56" t="n">
        <f aca="false">P80/3600</f>
        <v>1.6020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 t="n">
        <v>7775.876</v>
      </c>
      <c r="M81" s="74" t="n">
        <v>39.3232</v>
      </c>
      <c r="N81" s="74" t="n">
        <v>45.0627</v>
      </c>
      <c r="O81" s="74" t="n">
        <v>45.2551</v>
      </c>
      <c r="P81" s="74" t="n">
        <v>5204.32</v>
      </c>
      <c r="Q81" s="74" t="n">
        <v>52.05</v>
      </c>
      <c r="R81" s="56" t="n">
        <f aca="false">P81/3600</f>
        <v>1.445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 t="n">
        <v>4401.4416</v>
      </c>
      <c r="M82" s="76" t="n">
        <v>36.4879</v>
      </c>
      <c r="N82" s="76" t="n">
        <v>43.6079</v>
      </c>
      <c r="O82" s="76" t="n">
        <v>43.8227</v>
      </c>
      <c r="P82" s="76" t="n">
        <v>4976.22</v>
      </c>
      <c r="Q82" s="76" t="n">
        <v>48.49</v>
      </c>
      <c r="R82" s="62" t="n">
        <f aca="false">P82/3600</f>
        <v>1.3822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 t="n">
        <v>22894.5576</v>
      </c>
      <c r="M83" s="72" t="n">
        <v>42.1523</v>
      </c>
      <c r="N83" s="72" t="n">
        <v>43.9729</v>
      </c>
      <c r="O83" s="72" t="n">
        <v>44.6264</v>
      </c>
      <c r="P83" s="72" t="n">
        <v>2385.13</v>
      </c>
      <c r="Q83" s="72" t="n">
        <v>31.49</v>
      </c>
      <c r="R83" s="51" t="n">
        <f aca="false">P83/3600</f>
        <v>0.662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 t="n">
        <v>13060.088</v>
      </c>
      <c r="M84" s="74" t="n">
        <v>38.6711</v>
      </c>
      <c r="N84" s="74" t="n">
        <v>40.9988</v>
      </c>
      <c r="O84" s="74" t="n">
        <v>41.4273</v>
      </c>
      <c r="P84" s="74" t="n">
        <v>2495.1</v>
      </c>
      <c r="Q84" s="74" t="n">
        <v>26.57</v>
      </c>
      <c r="R84" s="56" t="n">
        <f aca="false">P84/3600</f>
        <v>0.6930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 t="n">
        <v>7423.4264</v>
      </c>
      <c r="M85" s="74" t="n">
        <v>35.5463</v>
      </c>
      <c r="N85" s="74" t="n">
        <v>38.7891</v>
      </c>
      <c r="O85" s="74" t="n">
        <v>39.0365</v>
      </c>
      <c r="P85" s="74" t="n">
        <v>2107.64</v>
      </c>
      <c r="Q85" s="74" t="n">
        <v>23.44</v>
      </c>
      <c r="R85" s="56" t="n">
        <f aca="false">P85/3600</f>
        <v>0.5854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 t="n">
        <v>4354.0696</v>
      </c>
      <c r="M86" s="76" t="n">
        <v>32.6815</v>
      </c>
      <c r="N86" s="76" t="n">
        <v>37.1267</v>
      </c>
      <c r="O86" s="76" t="n">
        <v>37.2038</v>
      </c>
      <c r="P86" s="76" t="n">
        <v>1903.52</v>
      </c>
      <c r="Q86" s="76" t="n">
        <v>20.72</v>
      </c>
      <c r="R86" s="62" t="n">
        <f aca="false">P86/3600</f>
        <v>0.5287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 t="n">
        <v>24454.0622</v>
      </c>
      <c r="M87" s="72" t="n">
        <v>44.9479</v>
      </c>
      <c r="N87" s="72" t="n">
        <v>46.7771</v>
      </c>
      <c r="O87" s="72" t="n">
        <v>47.1084</v>
      </c>
      <c r="P87" s="72" t="n">
        <v>4052.99</v>
      </c>
      <c r="Q87" s="72" t="n">
        <v>50.59</v>
      </c>
      <c r="R87" s="51" t="n">
        <f aca="false">P87/3600</f>
        <v>1.125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 t="n">
        <v>16459.6958</v>
      </c>
      <c r="M88" s="74" t="n">
        <v>40.8768</v>
      </c>
      <c r="N88" s="74" t="n">
        <v>43.4898</v>
      </c>
      <c r="O88" s="74" t="n">
        <v>43.7847</v>
      </c>
      <c r="P88" s="74" t="n">
        <v>4091.42</v>
      </c>
      <c r="Q88" s="74" t="n">
        <v>45.1</v>
      </c>
      <c r="R88" s="56" t="n">
        <f aca="false">P88/3600</f>
        <v>1.136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 t="n">
        <v>10774.8854</v>
      </c>
      <c r="M89" s="74" t="n">
        <v>37.0679</v>
      </c>
      <c r="N89" s="74" t="n">
        <v>41.0367</v>
      </c>
      <c r="O89" s="74" t="n">
        <v>40.9993</v>
      </c>
      <c r="P89" s="74" t="n">
        <v>3574.5</v>
      </c>
      <c r="Q89" s="74" t="n">
        <v>41.63</v>
      </c>
      <c r="R89" s="56" t="n">
        <f aca="false">P89/3600</f>
        <v>0.9929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 t="n">
        <v>6931.6541</v>
      </c>
      <c r="M90" s="76" t="n">
        <v>33.4446</v>
      </c>
      <c r="N90" s="76" t="n">
        <v>39.3356</v>
      </c>
      <c r="O90" s="76" t="n">
        <v>38.7577</v>
      </c>
      <c r="P90" s="76" t="n">
        <v>3405.99</v>
      </c>
      <c r="Q90" s="76" t="n">
        <v>40.16</v>
      </c>
      <c r="R90" s="62" t="n">
        <f aca="false">P90/3600</f>
        <v>0.9461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 t="n">
        <v>37989.7704</v>
      </c>
      <c r="M91" s="72" t="n">
        <v>46.4004</v>
      </c>
      <c r="N91" s="72" t="n">
        <v>44.9504</v>
      </c>
      <c r="O91" s="72" t="n">
        <v>45.0541</v>
      </c>
      <c r="P91" s="72" t="n">
        <v>3007.51</v>
      </c>
      <c r="Q91" s="72" t="n">
        <v>37.96</v>
      </c>
      <c r="R91" s="51" t="n">
        <f aca="false">P91/3600</f>
        <v>0.8354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 t="n">
        <v>28556.3184</v>
      </c>
      <c r="M92" s="74" t="n">
        <v>42.0069</v>
      </c>
      <c r="N92" s="74" t="n">
        <v>40.9315</v>
      </c>
      <c r="O92" s="74" t="n">
        <v>41.3358</v>
      </c>
      <c r="P92" s="74" t="n">
        <v>2927.52</v>
      </c>
      <c r="Q92" s="74" t="n">
        <v>35.74</v>
      </c>
      <c r="R92" s="56" t="n">
        <f aca="false">P92/3600</f>
        <v>0.813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 t="n">
        <v>21465.6432</v>
      </c>
      <c r="M93" s="74" t="n">
        <v>37.3864</v>
      </c>
      <c r="N93" s="74" t="n">
        <v>38.8663</v>
      </c>
      <c r="O93" s="74" t="n">
        <v>39.3844</v>
      </c>
      <c r="P93" s="74" t="n">
        <v>3588.77</v>
      </c>
      <c r="Q93" s="74" t="n">
        <v>33.27</v>
      </c>
      <c r="R93" s="56" t="n">
        <f aca="false">P93/3600</f>
        <v>0.9968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 t="n">
        <v>15423.9192</v>
      </c>
      <c r="M94" s="76" t="n">
        <v>32.5526</v>
      </c>
      <c r="N94" s="76" t="n">
        <v>37.7728</v>
      </c>
      <c r="O94" s="76" t="n">
        <v>37.9827</v>
      </c>
      <c r="P94" s="76" t="n">
        <v>2750.04</v>
      </c>
      <c r="Q94" s="76" t="n">
        <v>33.48</v>
      </c>
      <c r="R94" s="62" t="n">
        <f aca="false">P94/3600</f>
        <v>0.763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 t="n">
        <v>5373.1075</v>
      </c>
      <c r="M95" s="72" t="n">
        <v>50.5078</v>
      </c>
      <c r="N95" s="72" t="n">
        <v>53.5409</v>
      </c>
      <c r="O95" s="72" t="n">
        <v>54.415</v>
      </c>
      <c r="P95" s="72" t="n">
        <v>4012.47</v>
      </c>
      <c r="Q95" s="72" t="n">
        <v>42.31</v>
      </c>
      <c r="R95" s="51" t="n">
        <f aca="false">P95/3600</f>
        <v>1.114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 t="n">
        <v>3622.1578</v>
      </c>
      <c r="M96" s="74" t="n">
        <v>46.9891</v>
      </c>
      <c r="N96" s="74" t="n">
        <v>50.2573</v>
      </c>
      <c r="O96" s="74" t="n">
        <v>51.3282</v>
      </c>
      <c r="P96" s="74" t="n">
        <v>3457.29</v>
      </c>
      <c r="Q96" s="74" t="n">
        <v>39.76</v>
      </c>
      <c r="R96" s="56" t="n">
        <f aca="false">P96/3600</f>
        <v>0.9603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 t="n">
        <v>2444.1933</v>
      </c>
      <c r="M97" s="74" t="n">
        <v>43.4434</v>
      </c>
      <c r="N97" s="74" t="n">
        <v>47.8151</v>
      </c>
      <c r="O97" s="74" t="n">
        <v>49.0587</v>
      </c>
      <c r="P97" s="74" t="n">
        <v>3422.36</v>
      </c>
      <c r="Q97" s="74" t="n">
        <v>40.38</v>
      </c>
      <c r="R97" s="56" t="n">
        <f aca="false">P97/3600</f>
        <v>0.9506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 t="n">
        <v>1618.2902</v>
      </c>
      <c r="M98" s="76" t="n">
        <v>39.6596</v>
      </c>
      <c r="N98" s="76" t="n">
        <v>46.0557</v>
      </c>
      <c r="O98" s="76" t="n">
        <v>47.39</v>
      </c>
      <c r="P98" s="76" t="n">
        <v>3654.09</v>
      </c>
      <c r="Q98" s="76" t="n">
        <v>38.08</v>
      </c>
      <c r="R98" s="62" t="n">
        <f aca="false">P98/3600</f>
        <v>1.015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n">
        <f aca="false">GEOMEAN(Q3:Q98)</f>
        <v>37.8463355739077</v>
      </c>
      <c r="R106" s="80" t="n">
        <f aca="false">GEOMEAN(R3:R98)</f>
        <v>0.96818680870357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6206992729205</v>
      </c>
      <c r="R107" s="81" t="n">
        <f aca="false">R106/J106</f>
        <v>0.99954581953776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1.48096944444444</v>
      </c>
      <c r="R108" s="80" t="n">
        <f aca="false">SUM(R3:R98)</f>
        <v>141.5051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89.9632</v>
      </c>
      <c r="M3" s="50" t="n">
        <v>41.9082</v>
      </c>
      <c r="N3" s="50" t="n">
        <v>41.6758</v>
      </c>
      <c r="O3" s="50" t="n">
        <v>44.4226</v>
      </c>
      <c r="P3" s="50" t="n">
        <v>20290.56</v>
      </c>
      <c r="Q3" s="50" t="n">
        <v>45.57</v>
      </c>
      <c r="R3" s="51" t="n">
        <f aca="false">P3/3600</f>
        <v>5.6362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78.6528</v>
      </c>
      <c r="M4" s="55" t="n">
        <v>39.3948</v>
      </c>
      <c r="N4" s="55" t="n">
        <v>39.9744</v>
      </c>
      <c r="O4" s="55" t="n">
        <v>42.4756</v>
      </c>
      <c r="P4" s="55" t="n">
        <v>18264.15</v>
      </c>
      <c r="Q4" s="55" t="n">
        <v>38.13</v>
      </c>
      <c r="R4" s="56" t="n">
        <f aca="false">P4/3600</f>
        <v>5.073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3.24</v>
      </c>
      <c r="M5" s="55" t="n">
        <v>36.822</v>
      </c>
      <c r="N5" s="55" t="n">
        <v>38.7091</v>
      </c>
      <c r="O5" s="55" t="n">
        <v>40.9473</v>
      </c>
      <c r="P5" s="55" t="n">
        <v>16921.55</v>
      </c>
      <c r="Q5" s="55" t="n">
        <v>37.56</v>
      </c>
      <c r="R5" s="56" t="n">
        <f aca="false">P5/3600</f>
        <v>4.7004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1.9456</v>
      </c>
      <c r="M6" s="61" t="n">
        <v>34.1396</v>
      </c>
      <c r="N6" s="61" t="n">
        <v>37.733</v>
      </c>
      <c r="O6" s="61" t="n">
        <v>39.8754</v>
      </c>
      <c r="P6" s="61" t="n">
        <v>15959.25</v>
      </c>
      <c r="Q6" s="61" t="n">
        <v>32.48</v>
      </c>
      <c r="R6" s="62" t="n">
        <f aca="false">P6/3600</f>
        <v>4.433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2.5952</v>
      </c>
      <c r="M7" s="50" t="n">
        <v>40.4911</v>
      </c>
      <c r="N7" s="50" t="n">
        <v>45.2834</v>
      </c>
      <c r="O7" s="50" t="n">
        <v>44.8959</v>
      </c>
      <c r="P7" s="50" t="n">
        <v>30676.82</v>
      </c>
      <c r="Q7" s="50" t="n">
        <v>65.94</v>
      </c>
      <c r="R7" s="51" t="n">
        <f aca="false">P7/3600</f>
        <v>8.521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2.0336</v>
      </c>
      <c r="M8" s="55" t="n">
        <v>37.4963</v>
      </c>
      <c r="N8" s="55" t="n">
        <v>43.3562</v>
      </c>
      <c r="O8" s="55" t="n">
        <v>43.5349</v>
      </c>
      <c r="P8" s="55" t="n">
        <v>28040.52</v>
      </c>
      <c r="Q8" s="55" t="n">
        <v>50.26</v>
      </c>
      <c r="R8" s="56" t="n">
        <f aca="false">P8/3600</f>
        <v>7.7890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2.1248</v>
      </c>
      <c r="M9" s="55" t="n">
        <v>34.5378</v>
      </c>
      <c r="N9" s="55" t="n">
        <v>41.7174</v>
      </c>
      <c r="O9" s="55" t="n">
        <v>42.2312</v>
      </c>
      <c r="P9" s="55" t="n">
        <v>25345.6</v>
      </c>
      <c r="Q9" s="55" t="n">
        <v>47.5</v>
      </c>
      <c r="R9" s="56" t="n">
        <f aca="false">P9/3600</f>
        <v>7.040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40.0304</v>
      </c>
      <c r="M10" s="61" t="n">
        <v>31.7497</v>
      </c>
      <c r="N10" s="61" t="n">
        <v>40.4505</v>
      </c>
      <c r="O10" s="61" t="n">
        <v>41.1914</v>
      </c>
      <c r="P10" s="61" t="n">
        <v>20940.79</v>
      </c>
      <c r="Q10" s="61" t="n">
        <v>40.21</v>
      </c>
      <c r="R10" s="62" t="n">
        <f aca="false">P10/3600</f>
        <v>5.8168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488.8304</v>
      </c>
      <c r="M11" s="50" t="n">
        <v>39.6602</v>
      </c>
      <c r="N11" s="50" t="n">
        <v>39.8251</v>
      </c>
      <c r="O11" s="50" t="n">
        <v>38.126</v>
      </c>
      <c r="P11" s="50" t="n">
        <v>76914.88</v>
      </c>
      <c r="Q11" s="50" t="n">
        <v>147.88</v>
      </c>
      <c r="R11" s="51" t="n">
        <f aca="false">P11/3600</f>
        <v>21.3652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75.1696</v>
      </c>
      <c r="M12" s="55" t="n">
        <v>33.7288</v>
      </c>
      <c r="N12" s="55" t="n">
        <v>38.4289</v>
      </c>
      <c r="O12" s="55" t="n">
        <v>36.7472</v>
      </c>
      <c r="P12" s="55" t="n">
        <v>65333.07</v>
      </c>
      <c r="Q12" s="55" t="n">
        <v>133.68</v>
      </c>
      <c r="R12" s="56" t="n">
        <f aca="false">P12/3600</f>
        <v>18.148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11.5408</v>
      </c>
      <c r="M13" s="55" t="n">
        <v>29.7477</v>
      </c>
      <c r="N13" s="55" t="n">
        <v>37.4963</v>
      </c>
      <c r="O13" s="55" t="n">
        <v>35.7357</v>
      </c>
      <c r="P13" s="55" t="n">
        <v>48922.35</v>
      </c>
      <c r="Q13" s="55" t="n">
        <v>102.44</v>
      </c>
      <c r="R13" s="56" t="n">
        <f aca="false">P13/3600</f>
        <v>13.5895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7.3152</v>
      </c>
      <c r="M14" s="61" t="n">
        <v>28.0829</v>
      </c>
      <c r="N14" s="61" t="n">
        <v>36.7325</v>
      </c>
      <c r="O14" s="61" t="n">
        <v>34.8978</v>
      </c>
      <c r="P14" s="61" t="n">
        <v>39570.37</v>
      </c>
      <c r="Q14" s="61" t="n">
        <v>79.81</v>
      </c>
      <c r="R14" s="62" t="n">
        <f aca="false">P14/3600</f>
        <v>10.9917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86.7664</v>
      </c>
      <c r="M15" s="50" t="n">
        <v>41.6544</v>
      </c>
      <c r="N15" s="50" t="n">
        <v>46.9137</v>
      </c>
      <c r="O15" s="50" t="n">
        <v>46.5339</v>
      </c>
      <c r="P15" s="50" t="n">
        <v>54868.58</v>
      </c>
      <c r="Q15" s="50" t="n">
        <v>92.74</v>
      </c>
      <c r="R15" s="51" t="n">
        <f aca="false">P15/3600</f>
        <v>15.2412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4.1488</v>
      </c>
      <c r="M16" s="55" t="n">
        <v>40.2422</v>
      </c>
      <c r="N16" s="55" t="n">
        <v>46.1582</v>
      </c>
      <c r="O16" s="55" t="n">
        <v>45.9723</v>
      </c>
      <c r="P16" s="55" t="n">
        <v>46118.78</v>
      </c>
      <c r="Q16" s="55" t="n">
        <v>78.81</v>
      </c>
      <c r="R16" s="56" t="n">
        <f aca="false">P16/3600</f>
        <v>12.810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6.0592</v>
      </c>
      <c r="M17" s="55" t="n">
        <v>38.9471</v>
      </c>
      <c r="N17" s="55" t="n">
        <v>45.527</v>
      </c>
      <c r="O17" s="55" t="n">
        <v>45.5059</v>
      </c>
      <c r="P17" s="55" t="n">
        <v>43256.6</v>
      </c>
      <c r="Q17" s="55" t="n">
        <v>70.05</v>
      </c>
      <c r="R17" s="56" t="n">
        <f aca="false">P17/3600</f>
        <v>12.01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4.4464</v>
      </c>
      <c r="M18" s="61" t="n">
        <v>37.2081</v>
      </c>
      <c r="N18" s="61" t="n">
        <v>45.0493</v>
      </c>
      <c r="O18" s="61" t="n">
        <v>45.1381</v>
      </c>
      <c r="P18" s="61" t="n">
        <v>35872.42</v>
      </c>
      <c r="Q18" s="61" t="n">
        <v>57.88</v>
      </c>
      <c r="R18" s="62" t="n">
        <f aca="false">P18/3600</f>
        <v>9.9645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9.4752</v>
      </c>
      <c r="M19" s="72" t="n">
        <v>41.8661</v>
      </c>
      <c r="N19" s="72" t="n">
        <v>43.7651</v>
      </c>
      <c r="O19" s="72" t="n">
        <v>45.587</v>
      </c>
      <c r="P19" s="72" t="n">
        <v>19858.58</v>
      </c>
      <c r="Q19" s="72" t="n">
        <v>41.03</v>
      </c>
      <c r="R19" s="51" t="n">
        <f aca="false">P19/3600</f>
        <v>5.516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7.4944</v>
      </c>
      <c r="M20" s="74" t="n">
        <v>39.9819</v>
      </c>
      <c r="N20" s="74" t="n">
        <v>42.425</v>
      </c>
      <c r="O20" s="74" t="n">
        <v>43.6398</v>
      </c>
      <c r="P20" s="74" t="n">
        <v>16661.18</v>
      </c>
      <c r="Q20" s="74" t="n">
        <v>33.63</v>
      </c>
      <c r="R20" s="56" t="n">
        <f aca="false">P20/3600</f>
        <v>4.628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0936</v>
      </c>
      <c r="M21" s="74" t="n">
        <v>37.6328</v>
      </c>
      <c r="N21" s="74" t="n">
        <v>41.2807</v>
      </c>
      <c r="O21" s="74" t="n">
        <v>42.2586</v>
      </c>
      <c r="P21" s="74" t="n">
        <v>16373.06</v>
      </c>
      <c r="Q21" s="74" t="n">
        <v>30.11</v>
      </c>
      <c r="R21" s="56" t="n">
        <f aca="false">P21/3600</f>
        <v>4.548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6.332</v>
      </c>
      <c r="M22" s="76" t="n">
        <v>35.2062</v>
      </c>
      <c r="N22" s="76" t="n">
        <v>40.425</v>
      </c>
      <c r="O22" s="76" t="n">
        <v>41.4067</v>
      </c>
      <c r="P22" s="76" t="n">
        <v>14242.89</v>
      </c>
      <c r="Q22" s="76" t="n">
        <v>26.58</v>
      </c>
      <c r="R22" s="62" t="n">
        <f aca="false">P22/3600</f>
        <v>3.95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2.3768</v>
      </c>
      <c r="M23" s="72" t="n">
        <v>40.2472</v>
      </c>
      <c r="N23" s="72" t="n">
        <v>42.6862</v>
      </c>
      <c r="O23" s="72" t="n">
        <v>44.0757</v>
      </c>
      <c r="P23" s="72" t="n">
        <v>21328.07</v>
      </c>
      <c r="Q23" s="72" t="n">
        <v>38.6</v>
      </c>
      <c r="R23" s="51" t="n">
        <f aca="false">P23/3600</f>
        <v>5.924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6.1072</v>
      </c>
      <c r="M24" s="74" t="n">
        <v>37.7221</v>
      </c>
      <c r="N24" s="74" t="n">
        <v>40.8904</v>
      </c>
      <c r="O24" s="74" t="n">
        <v>41.6854</v>
      </c>
      <c r="P24" s="74" t="n">
        <v>15282.03</v>
      </c>
      <c r="Q24" s="74" t="n">
        <v>33.81</v>
      </c>
      <c r="R24" s="56" t="n">
        <f aca="false">P24/3600</f>
        <v>4.245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8.3224</v>
      </c>
      <c r="M25" s="74" t="n">
        <v>35.0945</v>
      </c>
      <c r="N25" s="74" t="n">
        <v>39.3752</v>
      </c>
      <c r="O25" s="74" t="n">
        <v>40.0664</v>
      </c>
      <c r="P25" s="74" t="n">
        <v>14069.22</v>
      </c>
      <c r="Q25" s="74" t="n">
        <v>30.13</v>
      </c>
      <c r="R25" s="56" t="n">
        <f aca="false">P25/3600</f>
        <v>3.908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712</v>
      </c>
      <c r="M26" s="76" t="n">
        <v>32.5576</v>
      </c>
      <c r="N26" s="76" t="n">
        <v>38.2234</v>
      </c>
      <c r="O26" s="76" t="n">
        <v>39.1838</v>
      </c>
      <c r="P26" s="76" t="n">
        <v>13249.78</v>
      </c>
      <c r="Q26" s="76" t="n">
        <v>27.48</v>
      </c>
      <c r="R26" s="62" t="n">
        <f aca="false">P26/3600</f>
        <v>3.680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84.2376</v>
      </c>
      <c r="M27" s="72" t="n">
        <v>38.625</v>
      </c>
      <c r="N27" s="72" t="n">
        <v>40.1722</v>
      </c>
      <c r="O27" s="72" t="n">
        <v>43.8049</v>
      </c>
      <c r="P27" s="72" t="n">
        <v>42721.82</v>
      </c>
      <c r="Q27" s="72" t="n">
        <v>84.06</v>
      </c>
      <c r="R27" s="51" t="n">
        <f aca="false">P27/3600</f>
        <v>11.8671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4.7336</v>
      </c>
      <c r="M28" s="74" t="n">
        <v>37.0151</v>
      </c>
      <c r="N28" s="74" t="n">
        <v>39.2337</v>
      </c>
      <c r="O28" s="74" t="n">
        <v>42.0857</v>
      </c>
      <c r="P28" s="74" t="n">
        <v>32698.69</v>
      </c>
      <c r="Q28" s="74" t="n">
        <v>68.77</v>
      </c>
      <c r="R28" s="56" t="n">
        <f aca="false">P28/3600</f>
        <v>9.0829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3.44</v>
      </c>
      <c r="M29" s="74" t="n">
        <v>35.1069</v>
      </c>
      <c r="N29" s="74" t="n">
        <v>38.4314</v>
      </c>
      <c r="O29" s="74" t="n">
        <v>40.5865</v>
      </c>
      <c r="P29" s="74" t="n">
        <v>29744.59</v>
      </c>
      <c r="Q29" s="74" t="n">
        <v>56.44</v>
      </c>
      <c r="R29" s="56" t="n">
        <f aca="false">P29/3600</f>
        <v>8.262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4064</v>
      </c>
      <c r="M30" s="76" t="n">
        <v>32.9301</v>
      </c>
      <c r="N30" s="76" t="n">
        <v>37.7364</v>
      </c>
      <c r="O30" s="76" t="n">
        <v>39.435</v>
      </c>
      <c r="P30" s="76" t="n">
        <v>28183.4</v>
      </c>
      <c r="Q30" s="76" t="n">
        <v>51.91</v>
      </c>
      <c r="R30" s="62" t="n">
        <f aca="false">P30/3600</f>
        <v>7.828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18.1184</v>
      </c>
      <c r="M31" s="72" t="n">
        <v>39.3279</v>
      </c>
      <c r="N31" s="72" t="n">
        <v>44.0667</v>
      </c>
      <c r="O31" s="72" t="n">
        <v>45.4261</v>
      </c>
      <c r="P31" s="72" t="n">
        <v>46067.93</v>
      </c>
      <c r="Q31" s="72" t="n">
        <v>82.76</v>
      </c>
      <c r="R31" s="51" t="n">
        <f aca="false">P31/3600</f>
        <v>12.7966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3.6304</v>
      </c>
      <c r="M32" s="74" t="n">
        <v>37.659</v>
      </c>
      <c r="N32" s="74" t="n">
        <v>42.8319</v>
      </c>
      <c r="O32" s="74" t="n">
        <v>43.4571</v>
      </c>
      <c r="P32" s="74" t="n">
        <v>42358.65</v>
      </c>
      <c r="Q32" s="74" t="n">
        <v>78.16</v>
      </c>
      <c r="R32" s="56" t="n">
        <f aca="false">P32/3600</f>
        <v>11.766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4.2504</v>
      </c>
      <c r="M33" s="74" t="n">
        <v>35.8226</v>
      </c>
      <c r="N33" s="74" t="n">
        <v>41.6135</v>
      </c>
      <c r="O33" s="74" t="n">
        <v>41.6346</v>
      </c>
      <c r="P33" s="74" t="n">
        <v>43902.51</v>
      </c>
      <c r="Q33" s="74" t="n">
        <v>70.99</v>
      </c>
      <c r="R33" s="56" t="n">
        <f aca="false">P33/3600</f>
        <v>12.1951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4.6256</v>
      </c>
      <c r="M34" s="76" t="n">
        <v>33.8504</v>
      </c>
      <c r="N34" s="76" t="n">
        <v>40.65</v>
      </c>
      <c r="O34" s="76" t="n">
        <v>40.2889</v>
      </c>
      <c r="P34" s="76" t="n">
        <v>33073.67</v>
      </c>
      <c r="Q34" s="76" t="n">
        <v>62.95</v>
      </c>
      <c r="R34" s="62" t="n">
        <f aca="false">P34/3600</f>
        <v>9.187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4.844</v>
      </c>
      <c r="M35" s="72" t="n">
        <v>37.5739</v>
      </c>
      <c r="N35" s="72" t="n">
        <v>42.3425</v>
      </c>
      <c r="O35" s="72" t="n">
        <v>44.5026</v>
      </c>
      <c r="P35" s="72" t="n">
        <v>59912.52</v>
      </c>
      <c r="Q35" s="72" t="n">
        <v>114.31</v>
      </c>
      <c r="R35" s="51" t="n">
        <f aca="false">P35/3600</f>
        <v>16.6423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8.1104</v>
      </c>
      <c r="M36" s="74" t="n">
        <v>35.4394</v>
      </c>
      <c r="N36" s="74" t="n">
        <v>41.0625</v>
      </c>
      <c r="O36" s="74" t="n">
        <v>43.3228</v>
      </c>
      <c r="P36" s="74" t="n">
        <v>43439.99</v>
      </c>
      <c r="Q36" s="74" t="n">
        <v>77.47</v>
      </c>
      <c r="R36" s="56" t="n">
        <f aca="false">P36/3600</f>
        <v>12.0666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60.5528</v>
      </c>
      <c r="M37" s="74" t="n">
        <v>34.0135</v>
      </c>
      <c r="N37" s="74" t="n">
        <v>39.814</v>
      </c>
      <c r="O37" s="74" t="n">
        <v>42.2891</v>
      </c>
      <c r="P37" s="74" t="n">
        <v>40247.91</v>
      </c>
      <c r="Q37" s="74" t="n">
        <v>68.37</v>
      </c>
      <c r="R37" s="56" t="n">
        <f aca="false">P37/3600</f>
        <v>11.179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79.4888</v>
      </c>
      <c r="M38" s="76" t="n">
        <v>32.2228</v>
      </c>
      <c r="N38" s="76" t="n">
        <v>38.8498</v>
      </c>
      <c r="O38" s="76" t="n">
        <v>41.4808</v>
      </c>
      <c r="P38" s="76" t="n">
        <v>37907.85</v>
      </c>
      <c r="Q38" s="76" t="n">
        <v>64.46</v>
      </c>
      <c r="R38" s="62" t="n">
        <f aca="false">P38/3600</f>
        <v>10.5299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 t="n">
        <v>16.91</v>
      </c>
      <c r="J39" s="51" t="n">
        <f aca="false">H39/3600</f>
        <v>2.43554444444444</v>
      </c>
      <c r="L39" s="71" t="n">
        <v>3448.4904</v>
      </c>
      <c r="M39" s="72" t="n">
        <v>40.7065</v>
      </c>
      <c r="N39" s="72" t="n">
        <v>43.3563</v>
      </c>
      <c r="O39" s="72" t="n">
        <v>44.0218</v>
      </c>
      <c r="P39" s="72" t="n">
        <v>8742.27</v>
      </c>
      <c r="Q39" s="72" t="n">
        <v>16.54</v>
      </c>
      <c r="R39" s="51" t="n">
        <f aca="false">P39/3600</f>
        <v>2.428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 t="n">
        <v>13.88</v>
      </c>
      <c r="J40" s="56" t="n">
        <f aca="false">H40/3600</f>
        <v>2.09441111111111</v>
      </c>
      <c r="L40" s="73" t="n">
        <v>1663.7152</v>
      </c>
      <c r="M40" s="74" t="n">
        <v>37.5461</v>
      </c>
      <c r="N40" s="74" t="n">
        <v>41.0016</v>
      </c>
      <c r="O40" s="74" t="n">
        <v>41.3255</v>
      </c>
      <c r="P40" s="74" t="n">
        <v>8096.36</v>
      </c>
      <c r="Q40" s="74" t="n">
        <v>12.83</v>
      </c>
      <c r="R40" s="56" t="n">
        <f aca="false">P40/3600</f>
        <v>2.248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 t="n">
        <v>11.01</v>
      </c>
      <c r="J41" s="56" t="n">
        <f aca="false">H41/3600</f>
        <v>1.88837222222222</v>
      </c>
      <c r="L41" s="73" t="n">
        <v>820.6432</v>
      </c>
      <c r="M41" s="74" t="n">
        <v>34.6111</v>
      </c>
      <c r="N41" s="74" t="n">
        <v>39.0919</v>
      </c>
      <c r="O41" s="74" t="n">
        <v>39.1755</v>
      </c>
      <c r="P41" s="74" t="n">
        <v>7240.4</v>
      </c>
      <c r="Q41" s="74" t="n">
        <v>10.46</v>
      </c>
      <c r="R41" s="56" t="n">
        <f aca="false">P41/3600</f>
        <v>2.01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 t="n">
        <v>9.16</v>
      </c>
      <c r="J42" s="62" t="n">
        <f aca="false">H42/3600</f>
        <v>1.73372222222222</v>
      </c>
      <c r="L42" s="75" t="n">
        <v>434.5376</v>
      </c>
      <c r="M42" s="76" t="n">
        <v>32.1114</v>
      </c>
      <c r="N42" s="76" t="n">
        <v>37.7004</v>
      </c>
      <c r="O42" s="76" t="n">
        <v>37.5765</v>
      </c>
      <c r="P42" s="76" t="n">
        <v>5901.74</v>
      </c>
      <c r="Q42" s="76" t="n">
        <v>8.85</v>
      </c>
      <c r="R42" s="62" t="n">
        <f aca="false">P42/3600</f>
        <v>1.639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 t="n">
        <v>17.64</v>
      </c>
      <c r="J43" s="51" t="n">
        <f aca="false">H43/3600</f>
        <v>2.76036388888889</v>
      </c>
      <c r="L43" s="71" t="n">
        <v>3625.3472</v>
      </c>
      <c r="M43" s="72" t="n">
        <v>40.4344</v>
      </c>
      <c r="N43" s="72" t="n">
        <v>43.8128</v>
      </c>
      <c r="O43" s="72" t="n">
        <v>45.4165</v>
      </c>
      <c r="P43" s="72" t="n">
        <v>9857.03</v>
      </c>
      <c r="Q43" s="72" t="n">
        <v>16.9</v>
      </c>
      <c r="R43" s="51" t="n">
        <f aca="false">P43/3600</f>
        <v>2.738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 t="n">
        <v>15.08</v>
      </c>
      <c r="J44" s="56" t="n">
        <f aca="false">H44/3600</f>
        <v>2.27168611111111</v>
      </c>
      <c r="L44" s="73" t="n">
        <v>1711.2232</v>
      </c>
      <c r="M44" s="74" t="n">
        <v>37.9166</v>
      </c>
      <c r="N44" s="74" t="n">
        <v>41.8644</v>
      </c>
      <c r="O44" s="74" t="n">
        <v>43.086</v>
      </c>
      <c r="P44" s="74" t="n">
        <v>8139.24</v>
      </c>
      <c r="Q44" s="74" t="n">
        <v>14.56</v>
      </c>
      <c r="R44" s="56" t="n">
        <f aca="false">P44/3600</f>
        <v>2.260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 t="n">
        <v>14.09</v>
      </c>
      <c r="J45" s="56" t="n">
        <f aca="false">H45/3600</f>
        <v>2.173625</v>
      </c>
      <c r="L45" s="73" t="n">
        <v>864.5968</v>
      </c>
      <c r="M45" s="74" t="n">
        <v>35.146</v>
      </c>
      <c r="N45" s="74" t="n">
        <v>40.1908</v>
      </c>
      <c r="O45" s="74" t="n">
        <v>41.1994</v>
      </c>
      <c r="P45" s="74" t="n">
        <v>8069.87</v>
      </c>
      <c r="Q45" s="74" t="n">
        <v>12.22</v>
      </c>
      <c r="R45" s="56" t="n">
        <f aca="false">P45/3600</f>
        <v>2.241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 t="n">
        <v>11.08</v>
      </c>
      <c r="J46" s="62" t="n">
        <f aca="false">H46/3600</f>
        <v>1.95135555555556</v>
      </c>
      <c r="L46" s="75" t="n">
        <v>457.324</v>
      </c>
      <c r="M46" s="76" t="n">
        <v>32.3721</v>
      </c>
      <c r="N46" s="76" t="n">
        <v>38.8824</v>
      </c>
      <c r="O46" s="76" t="n">
        <v>39.7813</v>
      </c>
      <c r="P46" s="76" t="n">
        <v>7334.12</v>
      </c>
      <c r="Q46" s="76" t="n">
        <v>11.06</v>
      </c>
      <c r="R46" s="62" t="n">
        <f aca="false">P46/3600</f>
        <v>2.037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 t="n">
        <v>18.37</v>
      </c>
      <c r="J47" s="51" t="n">
        <f aca="false">H47/3600</f>
        <v>2.52456111111111</v>
      </c>
      <c r="L47" s="71" t="n">
        <v>6821.1864</v>
      </c>
      <c r="M47" s="72" t="n">
        <v>38.5626</v>
      </c>
      <c r="N47" s="72" t="n">
        <v>41.697</v>
      </c>
      <c r="O47" s="72" t="n">
        <v>42.7936</v>
      </c>
      <c r="P47" s="72" t="n">
        <v>8663.71</v>
      </c>
      <c r="Q47" s="72" t="n">
        <v>19.08</v>
      </c>
      <c r="R47" s="51" t="n">
        <f aca="false">P47/3600</f>
        <v>2.4065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 t="n">
        <v>15.89</v>
      </c>
      <c r="J48" s="56" t="n">
        <f aca="false">H48/3600</f>
        <v>2.08581388888889</v>
      </c>
      <c r="L48" s="73" t="n">
        <v>3110.3856</v>
      </c>
      <c r="M48" s="74" t="n">
        <v>35.0407</v>
      </c>
      <c r="N48" s="74" t="n">
        <v>39.1004</v>
      </c>
      <c r="O48" s="74" t="n">
        <v>40.0646</v>
      </c>
      <c r="P48" s="74" t="n">
        <v>8076.57</v>
      </c>
      <c r="Q48" s="74" t="n">
        <v>17.87</v>
      </c>
      <c r="R48" s="56" t="n">
        <f aca="false">P48/3600</f>
        <v>2.243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 t="n">
        <v>13.1</v>
      </c>
      <c r="J49" s="56" t="n">
        <f aca="false">H49/3600</f>
        <v>1.86523055555556</v>
      </c>
      <c r="L49" s="73" t="n">
        <v>1474.5456</v>
      </c>
      <c r="M49" s="74" t="n">
        <v>31.8122</v>
      </c>
      <c r="N49" s="74" t="n">
        <v>37.2249</v>
      </c>
      <c r="O49" s="74" t="n">
        <v>38.0727</v>
      </c>
      <c r="P49" s="74" t="n">
        <v>8220.73</v>
      </c>
      <c r="Q49" s="74" t="n">
        <v>14.32</v>
      </c>
      <c r="R49" s="56" t="n">
        <f aca="false">P49/3600</f>
        <v>2.283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 t="n">
        <v>11.9</v>
      </c>
      <c r="J50" s="62" t="n">
        <f aca="false">H50/3600</f>
        <v>1.93026388888889</v>
      </c>
      <c r="L50" s="75" t="n">
        <v>701.5672</v>
      </c>
      <c r="M50" s="76" t="n">
        <v>28.8299</v>
      </c>
      <c r="N50" s="76" t="n">
        <v>35.9397</v>
      </c>
      <c r="O50" s="76" t="n">
        <v>36.6827</v>
      </c>
      <c r="P50" s="76" t="n">
        <v>6579.32</v>
      </c>
      <c r="Q50" s="76" t="n">
        <v>11.55</v>
      </c>
      <c r="R50" s="62" t="n">
        <f aca="false">P50/3600</f>
        <v>1.827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 t="n">
        <v>13.24</v>
      </c>
      <c r="J51" s="51" t="n">
        <f aca="false">H51/3600</f>
        <v>1.75670833333333</v>
      </c>
      <c r="L51" s="71" t="n">
        <v>4820.9616</v>
      </c>
      <c r="M51" s="72" t="n">
        <v>39.2273</v>
      </c>
      <c r="N51" s="72" t="n">
        <v>41.6625</v>
      </c>
      <c r="O51" s="72" t="n">
        <v>43.169</v>
      </c>
      <c r="P51" s="72" t="n">
        <v>6315.2</v>
      </c>
      <c r="Q51" s="72" t="n">
        <v>12.56</v>
      </c>
      <c r="R51" s="51" t="n">
        <f aca="false">P51/3600</f>
        <v>1.754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 t="n">
        <v>11.06</v>
      </c>
      <c r="J52" s="56" t="n">
        <f aca="false">H52/3600</f>
        <v>1.7165</v>
      </c>
      <c r="L52" s="73" t="n">
        <v>2043.0552</v>
      </c>
      <c r="M52" s="74" t="n">
        <v>35.9904</v>
      </c>
      <c r="N52" s="74" t="n">
        <v>39.3733</v>
      </c>
      <c r="O52" s="74" t="n">
        <v>41.0137</v>
      </c>
      <c r="P52" s="74" t="n">
        <v>5856.35</v>
      </c>
      <c r="Q52" s="74" t="n">
        <v>10.19</v>
      </c>
      <c r="R52" s="56" t="n">
        <f aca="false">P52/3600</f>
        <v>1.6267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 t="n">
        <v>9.52</v>
      </c>
      <c r="J53" s="56" t="n">
        <f aca="false">H53/3600</f>
        <v>1.52312777777778</v>
      </c>
      <c r="L53" s="73" t="n">
        <v>958.2264</v>
      </c>
      <c r="M53" s="74" t="n">
        <v>33.119</v>
      </c>
      <c r="N53" s="74" t="n">
        <v>37.5066</v>
      </c>
      <c r="O53" s="74" t="n">
        <v>39.2718</v>
      </c>
      <c r="P53" s="74" t="n">
        <v>5365.56</v>
      </c>
      <c r="Q53" s="74" t="n">
        <v>8.62</v>
      </c>
      <c r="R53" s="56" t="n">
        <f aca="false">P53/3600</f>
        <v>1.4904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 t="n">
        <v>7.14</v>
      </c>
      <c r="J54" s="62" t="n">
        <f aca="false">H54/3600</f>
        <v>1.18871388888889</v>
      </c>
      <c r="L54" s="75" t="n">
        <v>468.736</v>
      </c>
      <c r="M54" s="76" t="n">
        <v>30.4542</v>
      </c>
      <c r="N54" s="76" t="n">
        <v>36.1907</v>
      </c>
      <c r="O54" s="76" t="n">
        <v>37.9583</v>
      </c>
      <c r="P54" s="76" t="n">
        <v>4257.87</v>
      </c>
      <c r="Q54" s="76" t="n">
        <v>6.88</v>
      </c>
      <c r="R54" s="62" t="n">
        <f aca="false">P54/3600</f>
        <v>1.182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 t="n">
        <v>4.45</v>
      </c>
      <c r="J55" s="51" t="n">
        <f aca="false">H55/3600</f>
        <v>0.679725</v>
      </c>
      <c r="L55" s="71" t="n">
        <v>1515.0608</v>
      </c>
      <c r="M55" s="72" t="n">
        <v>40.943</v>
      </c>
      <c r="N55" s="72" t="n">
        <v>44.3155</v>
      </c>
      <c r="O55" s="72" t="n">
        <v>43.4319</v>
      </c>
      <c r="P55" s="72" t="n">
        <v>2148.91</v>
      </c>
      <c r="Q55" s="72" t="n">
        <v>4.39</v>
      </c>
      <c r="R55" s="51" t="n">
        <f aca="false">P55/3600</f>
        <v>0.596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 t="n">
        <v>4.06</v>
      </c>
      <c r="J56" s="56" t="n">
        <f aca="false">H56/3600</f>
        <v>0.542025</v>
      </c>
      <c r="L56" s="73" t="n">
        <v>760.8544</v>
      </c>
      <c r="M56" s="74" t="n">
        <v>37.1297</v>
      </c>
      <c r="N56" s="74" t="n">
        <v>41.6638</v>
      </c>
      <c r="O56" s="74" t="n">
        <v>40.4135</v>
      </c>
      <c r="P56" s="74" t="n">
        <v>2171.45</v>
      </c>
      <c r="Q56" s="74" t="n">
        <v>3.69</v>
      </c>
      <c r="R56" s="56" t="n">
        <f aca="false">P56/3600</f>
        <v>0.6031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 t="n">
        <v>2.94</v>
      </c>
      <c r="J57" s="56" t="n">
        <f aca="false">H57/3600</f>
        <v>0.490872222222222</v>
      </c>
      <c r="L57" s="73" t="n">
        <v>378.0496</v>
      </c>
      <c r="M57" s="74" t="n">
        <v>33.7293</v>
      </c>
      <c r="N57" s="74" t="n">
        <v>39.6061</v>
      </c>
      <c r="O57" s="74" t="n">
        <v>38.0723</v>
      </c>
      <c r="P57" s="74" t="n">
        <v>1721.81</v>
      </c>
      <c r="Q57" s="74" t="n">
        <v>2.77</v>
      </c>
      <c r="R57" s="56" t="n">
        <f aca="false">P57/3600</f>
        <v>0.4782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 t="n">
        <v>2.74</v>
      </c>
      <c r="J58" s="62" t="n">
        <f aca="false">H58/3600</f>
        <v>0.481530555555556</v>
      </c>
      <c r="L58" s="75" t="n">
        <v>196.9216</v>
      </c>
      <c r="M58" s="76" t="n">
        <v>30.9045</v>
      </c>
      <c r="N58" s="76" t="n">
        <v>38.2481</v>
      </c>
      <c r="O58" s="76" t="n">
        <v>36.4654</v>
      </c>
      <c r="P58" s="76" t="n">
        <v>1623.91</v>
      </c>
      <c r="Q58" s="76" t="n">
        <v>2.35</v>
      </c>
      <c r="R58" s="62" t="n">
        <f aca="false">P58/3600</f>
        <v>0.451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 t="n">
        <v>5.19</v>
      </c>
      <c r="J59" s="51" t="n">
        <f aca="false">H59/3600</f>
        <v>0.662055555555556</v>
      </c>
      <c r="L59" s="71" t="n">
        <v>1615.888</v>
      </c>
      <c r="M59" s="72" t="n">
        <v>38.382</v>
      </c>
      <c r="N59" s="72" t="n">
        <v>43.429</v>
      </c>
      <c r="O59" s="72" t="n">
        <v>44.5856</v>
      </c>
      <c r="P59" s="72" t="n">
        <v>2352.03</v>
      </c>
      <c r="Q59" s="72" t="n">
        <v>5.26</v>
      </c>
      <c r="R59" s="51" t="n">
        <f aca="false">P59/3600</f>
        <v>0.653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 t="n">
        <v>4.58</v>
      </c>
      <c r="J60" s="56" t="n">
        <f aca="false">H60/3600</f>
        <v>0.627263888888889</v>
      </c>
      <c r="L60" s="73" t="n">
        <v>628.4496</v>
      </c>
      <c r="M60" s="74" t="n">
        <v>35.1489</v>
      </c>
      <c r="N60" s="74" t="n">
        <v>41.1841</v>
      </c>
      <c r="O60" s="74" t="n">
        <v>42.2372</v>
      </c>
      <c r="P60" s="74" t="n">
        <v>1981.25</v>
      </c>
      <c r="Q60" s="74" t="n">
        <v>4.19</v>
      </c>
      <c r="R60" s="56" t="n">
        <f aca="false">P60/3600</f>
        <v>0.5503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 t="n">
        <v>3.8</v>
      </c>
      <c r="J61" s="56" t="n">
        <f aca="false">H61/3600</f>
        <v>0.559511111111111</v>
      </c>
      <c r="L61" s="73" t="n">
        <v>284.468</v>
      </c>
      <c r="M61" s="74" t="n">
        <v>32.2665</v>
      </c>
      <c r="N61" s="74" t="n">
        <v>39.6425</v>
      </c>
      <c r="O61" s="74" t="n">
        <v>40.5791</v>
      </c>
      <c r="P61" s="74" t="n">
        <v>1989.1</v>
      </c>
      <c r="Q61" s="74" t="n">
        <v>3.58</v>
      </c>
      <c r="R61" s="56" t="n">
        <f aca="false">P61/3600</f>
        <v>0.552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 t="n">
        <v>3.66</v>
      </c>
      <c r="J62" s="62" t="n">
        <f aca="false">H62/3600</f>
        <v>0.469455555555556</v>
      </c>
      <c r="L62" s="75" t="n">
        <v>143.2264</v>
      </c>
      <c r="M62" s="76" t="n">
        <v>29.4647</v>
      </c>
      <c r="N62" s="76" t="n">
        <v>38.5399</v>
      </c>
      <c r="O62" s="76" t="n">
        <v>39.4304</v>
      </c>
      <c r="P62" s="76" t="n">
        <v>1657.4</v>
      </c>
      <c r="Q62" s="76" t="n">
        <v>3.19</v>
      </c>
      <c r="R62" s="62" t="n">
        <f aca="false">P62/3600</f>
        <v>0.4603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 t="n">
        <v>4.53</v>
      </c>
      <c r="J63" s="51" t="n">
        <f aca="false">H63/3600</f>
        <v>0.59475</v>
      </c>
      <c r="L63" s="71" t="n">
        <v>1653.6032</v>
      </c>
      <c r="M63" s="72" t="n">
        <v>38.4801</v>
      </c>
      <c r="N63" s="72" t="n">
        <v>41.5145</v>
      </c>
      <c r="O63" s="72" t="n">
        <v>42.5135</v>
      </c>
      <c r="P63" s="72" t="n">
        <v>1958.97</v>
      </c>
      <c r="Q63" s="72" t="n">
        <v>4.25</v>
      </c>
      <c r="R63" s="51" t="n">
        <f aca="false">P63/3600</f>
        <v>0.544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 t="n">
        <v>3.66</v>
      </c>
      <c r="J64" s="56" t="n">
        <f aca="false">H64/3600</f>
        <v>0.471502777777778</v>
      </c>
      <c r="L64" s="73" t="n">
        <v>761.8464</v>
      </c>
      <c r="M64" s="74" t="n">
        <v>35.0673</v>
      </c>
      <c r="N64" s="74" t="n">
        <v>38.8948</v>
      </c>
      <c r="O64" s="74" t="n">
        <v>39.6708</v>
      </c>
      <c r="P64" s="74" t="n">
        <v>1692.19</v>
      </c>
      <c r="Q64" s="74" t="n">
        <v>3.39</v>
      </c>
      <c r="R64" s="56" t="n">
        <f aca="false">P64/3600</f>
        <v>0.470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 t="n">
        <v>2.85</v>
      </c>
      <c r="J65" s="56" t="n">
        <f aca="false">H65/3600</f>
        <v>0.439205555555556</v>
      </c>
      <c r="L65" s="73" t="n">
        <v>356.7496</v>
      </c>
      <c r="M65" s="74" t="n">
        <v>31.7998</v>
      </c>
      <c r="N65" s="74" t="n">
        <v>36.9082</v>
      </c>
      <c r="O65" s="74" t="n">
        <v>37.5953</v>
      </c>
      <c r="P65" s="74" t="n">
        <v>1694.3</v>
      </c>
      <c r="Q65" s="74" t="n">
        <v>2.69</v>
      </c>
      <c r="R65" s="56" t="n">
        <f aca="false">P65/3600</f>
        <v>0.4706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 t="n">
        <v>2.36</v>
      </c>
      <c r="J66" s="62" t="n">
        <f aca="false">H66/3600</f>
        <v>0.387997222222222</v>
      </c>
      <c r="L66" s="75" t="n">
        <v>166.4856</v>
      </c>
      <c r="M66" s="76" t="n">
        <v>28.8428</v>
      </c>
      <c r="N66" s="76" t="n">
        <v>35.5241</v>
      </c>
      <c r="O66" s="76" t="n">
        <v>36.1253</v>
      </c>
      <c r="P66" s="76" t="n">
        <v>1541.59</v>
      </c>
      <c r="Q66" s="76" t="n">
        <v>2.26</v>
      </c>
      <c r="R66" s="62" t="n">
        <f aca="false">P66/3600</f>
        <v>0.428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 t="n">
        <v>3.2</v>
      </c>
      <c r="J67" s="51" t="n">
        <f aca="false">H67/3600</f>
        <v>0.499497222222222</v>
      </c>
      <c r="L67" s="71" t="n">
        <v>1212.5632</v>
      </c>
      <c r="M67" s="72" t="n">
        <v>39.7099</v>
      </c>
      <c r="N67" s="72" t="n">
        <v>41.7927</v>
      </c>
      <c r="O67" s="72" t="n">
        <v>42.9052</v>
      </c>
      <c r="P67" s="72" t="n">
        <v>1464.14</v>
      </c>
      <c r="Q67" s="72" t="n">
        <v>3.2</v>
      </c>
      <c r="R67" s="51" t="n">
        <f aca="false">P67/3600</f>
        <v>0.406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 t="n">
        <v>2.71</v>
      </c>
      <c r="J68" s="56" t="n">
        <f aca="false">H68/3600</f>
        <v>0.370419444444444</v>
      </c>
      <c r="L68" s="73" t="n">
        <v>595.7</v>
      </c>
      <c r="M68" s="74" t="n">
        <v>35.9134</v>
      </c>
      <c r="N68" s="74" t="n">
        <v>39.0945</v>
      </c>
      <c r="O68" s="74" t="n">
        <v>40.3368</v>
      </c>
      <c r="P68" s="74" t="n">
        <v>1351.85</v>
      </c>
      <c r="Q68" s="74" t="n">
        <v>2.86</v>
      </c>
      <c r="R68" s="56" t="n">
        <f aca="false">P68/3600</f>
        <v>0.375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 t="n">
        <v>2.15</v>
      </c>
      <c r="J69" s="56" t="n">
        <f aca="false">H69/3600</f>
        <v>0.315305555555556</v>
      </c>
      <c r="L69" s="73" t="n">
        <v>290.3104</v>
      </c>
      <c r="M69" s="74" t="n">
        <v>32.473</v>
      </c>
      <c r="N69" s="74" t="n">
        <v>37.1254</v>
      </c>
      <c r="O69" s="74" t="n">
        <v>38.3494</v>
      </c>
      <c r="P69" s="74" t="n">
        <v>1121.53</v>
      </c>
      <c r="Q69" s="74" t="n">
        <v>2.11</v>
      </c>
      <c r="R69" s="56" t="n">
        <f aca="false">P69/3600</f>
        <v>0.3115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 t="n">
        <v>1.73</v>
      </c>
      <c r="J70" s="62" t="n">
        <f aca="false">H70/3600</f>
        <v>0.306594444444444</v>
      </c>
      <c r="L70" s="75" t="n">
        <v>142.6912</v>
      </c>
      <c r="M70" s="76" t="n">
        <v>29.6384</v>
      </c>
      <c r="N70" s="76" t="n">
        <v>35.7015</v>
      </c>
      <c r="O70" s="76" t="n">
        <v>36.8075</v>
      </c>
      <c r="P70" s="76" t="n">
        <v>1009.56</v>
      </c>
      <c r="Q70" s="76" t="n">
        <v>1.65</v>
      </c>
      <c r="R70" s="62" t="n">
        <f aca="false">P70/3600</f>
        <v>0.2804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 t="n">
        <v>15.89</v>
      </c>
      <c r="J83" s="51" t="n">
        <f aca="false">H83/3600</f>
        <v>2.22136111111111</v>
      </c>
      <c r="L83" s="71" t="n">
        <v>3582.532</v>
      </c>
      <c r="M83" s="72" t="n">
        <v>40.8333</v>
      </c>
      <c r="N83" s="72" t="n">
        <v>43.2865</v>
      </c>
      <c r="O83" s="72" t="n">
        <v>43.9005</v>
      </c>
      <c r="P83" s="72" t="n">
        <v>9026.06</v>
      </c>
      <c r="Q83" s="72" t="n">
        <v>15.93</v>
      </c>
      <c r="R83" s="51" t="n">
        <f aca="false">P83/3600</f>
        <v>2.507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 t="n">
        <v>15.6</v>
      </c>
      <c r="J84" s="56" t="n">
        <f aca="false">H84/3600</f>
        <v>2.16986388888889</v>
      </c>
      <c r="L84" s="73" t="n">
        <v>1771.0352</v>
      </c>
      <c r="M84" s="74" t="n">
        <v>37.5947</v>
      </c>
      <c r="N84" s="74" t="n">
        <v>40.7033</v>
      </c>
      <c r="O84" s="74" t="n">
        <v>40.9961</v>
      </c>
      <c r="P84" s="74" t="n">
        <v>7082.58</v>
      </c>
      <c r="Q84" s="74" t="n">
        <v>12.99</v>
      </c>
      <c r="R84" s="56" t="n">
        <f aca="false">P84/3600</f>
        <v>1.9673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 t="n">
        <v>10.85</v>
      </c>
      <c r="J85" s="56" t="n">
        <f aca="false">H85/3600</f>
        <v>1.80062222222222</v>
      </c>
      <c r="L85" s="73" t="n">
        <v>894.4928</v>
      </c>
      <c r="M85" s="74" t="n">
        <v>34.5597</v>
      </c>
      <c r="N85" s="74" t="n">
        <v>38.5418</v>
      </c>
      <c r="O85" s="74" t="n">
        <v>38.6245</v>
      </c>
      <c r="P85" s="74" t="n">
        <v>6929.51</v>
      </c>
      <c r="Q85" s="74" t="n">
        <v>10.42</v>
      </c>
      <c r="R85" s="56" t="n">
        <f aca="false">P85/3600</f>
        <v>1.9248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 t="n">
        <v>10.58</v>
      </c>
      <c r="J86" s="62" t="n">
        <f aca="false">H86/3600</f>
        <v>1.63845277777778</v>
      </c>
      <c r="L86" s="75" t="n">
        <v>482.7688</v>
      </c>
      <c r="M86" s="76" t="n">
        <v>31.9134</v>
      </c>
      <c r="N86" s="76" t="n">
        <v>36.9706</v>
      </c>
      <c r="O86" s="76" t="n">
        <v>36.8921</v>
      </c>
      <c r="P86" s="76" t="n">
        <v>6395.46</v>
      </c>
      <c r="Q86" s="76" t="n">
        <v>9.17</v>
      </c>
      <c r="R86" s="62" t="n">
        <f aca="false">P86/3600</f>
        <v>1.776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 t="n">
        <v>59.92</v>
      </c>
      <c r="J87" s="51" t="n">
        <f aca="false">H87/3600</f>
        <v>4.76564722222222</v>
      </c>
      <c r="L87" s="71" t="n">
        <v>5515.607</v>
      </c>
      <c r="M87" s="72" t="n">
        <v>42.5796</v>
      </c>
      <c r="N87" s="72" t="n">
        <v>46.0414</v>
      </c>
      <c r="O87" s="72" t="n">
        <v>46.1022</v>
      </c>
      <c r="P87" s="72" t="n">
        <v>17191.9</v>
      </c>
      <c r="Q87" s="72" t="n">
        <v>29.25</v>
      </c>
      <c r="R87" s="51" t="n">
        <f aca="false">P87/3600</f>
        <v>4.775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 t="n">
        <v>27.87</v>
      </c>
      <c r="J88" s="56" t="n">
        <f aca="false">H88/3600</f>
        <v>4.11790277777778</v>
      </c>
      <c r="L88" s="73" t="n">
        <v>2827.405</v>
      </c>
      <c r="M88" s="74" t="n">
        <v>38.5146</v>
      </c>
      <c r="N88" s="74" t="n">
        <v>43.251</v>
      </c>
      <c r="O88" s="74" t="n">
        <v>43.3031</v>
      </c>
      <c r="P88" s="74" t="n">
        <v>14820.02</v>
      </c>
      <c r="Q88" s="74" t="n">
        <v>25.53</v>
      </c>
      <c r="R88" s="56" t="n">
        <f aca="false">P88/3600</f>
        <v>4.116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 t="n">
        <v>23.3</v>
      </c>
      <c r="J89" s="56" t="n">
        <f aca="false">H89/3600</f>
        <v>3.59536944444444</v>
      </c>
      <c r="L89" s="73" t="n">
        <v>1396.4155</v>
      </c>
      <c r="M89" s="74" t="n">
        <v>34.82</v>
      </c>
      <c r="N89" s="74" t="n">
        <v>41.1151</v>
      </c>
      <c r="O89" s="74" t="n">
        <v>40.9001</v>
      </c>
      <c r="P89" s="74" t="n">
        <v>12944.14</v>
      </c>
      <c r="Q89" s="74" t="n">
        <v>22.59</v>
      </c>
      <c r="R89" s="56" t="n">
        <f aca="false">P89/3600</f>
        <v>3.5955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 t="n">
        <v>19.83</v>
      </c>
      <c r="J90" s="62" t="n">
        <f aca="false">H90/3600</f>
        <v>3.48397777777778</v>
      </c>
      <c r="L90" s="75" t="n">
        <v>704.2805</v>
      </c>
      <c r="M90" s="76" t="n">
        <v>31.7639</v>
      </c>
      <c r="N90" s="76" t="n">
        <v>39.6288</v>
      </c>
      <c r="O90" s="76" t="n">
        <v>38.9342</v>
      </c>
      <c r="P90" s="76" t="n">
        <v>12489.51</v>
      </c>
      <c r="Q90" s="76" t="n">
        <v>18.86</v>
      </c>
      <c r="R90" s="62" t="n">
        <f aca="false">P90/3600</f>
        <v>3.4693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 t="n">
        <v>9.49</v>
      </c>
      <c r="J91" s="51" t="n">
        <f aca="false">H91/3600</f>
        <v>1.84626111111111</v>
      </c>
      <c r="L91" s="71" t="n">
        <v>1508.396</v>
      </c>
      <c r="M91" s="72" t="n">
        <v>48.0681</v>
      </c>
      <c r="N91" s="72" t="n">
        <v>45.8008</v>
      </c>
      <c r="O91" s="72" t="n">
        <v>45.9327</v>
      </c>
      <c r="P91" s="72" t="n">
        <v>6585.17</v>
      </c>
      <c r="Q91" s="72" t="n">
        <v>9.01</v>
      </c>
      <c r="R91" s="51" t="n">
        <f aca="false">P91/3600</f>
        <v>1.8292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 t="n">
        <v>9.86</v>
      </c>
      <c r="J92" s="56" t="n">
        <f aca="false">H92/3600</f>
        <v>1.79700833333333</v>
      </c>
      <c r="L92" s="73" t="n">
        <v>1132.5496</v>
      </c>
      <c r="M92" s="74" t="n">
        <v>43.8467</v>
      </c>
      <c r="N92" s="74" t="n">
        <v>41.7208</v>
      </c>
      <c r="O92" s="74" t="n">
        <v>42.0111</v>
      </c>
      <c r="P92" s="74" t="n">
        <v>7236.32</v>
      </c>
      <c r="Q92" s="74" t="n">
        <v>9.65</v>
      </c>
      <c r="R92" s="56" t="n">
        <f aca="false">P92/3600</f>
        <v>2.010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 t="n">
        <v>11.3</v>
      </c>
      <c r="J93" s="56" t="n">
        <f aca="false">H93/3600</f>
        <v>1.92656388888889</v>
      </c>
      <c r="L93" s="73" t="n">
        <v>852.596</v>
      </c>
      <c r="M93" s="74" t="n">
        <v>39.1753</v>
      </c>
      <c r="N93" s="74" t="n">
        <v>39.5712</v>
      </c>
      <c r="O93" s="74" t="n">
        <v>40.0267</v>
      </c>
      <c r="P93" s="74" t="n">
        <v>6324.96</v>
      </c>
      <c r="Q93" s="74" t="n">
        <v>10.26</v>
      </c>
      <c r="R93" s="56" t="n">
        <f aca="false">P93/3600</f>
        <v>1.756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 t="n">
        <v>11.9</v>
      </c>
      <c r="J94" s="62" t="n">
        <f aca="false">H94/3600</f>
        <v>1.73213333333333</v>
      </c>
      <c r="L94" s="75" t="n">
        <v>619.724</v>
      </c>
      <c r="M94" s="76" t="n">
        <v>34.3021</v>
      </c>
      <c r="N94" s="76" t="n">
        <v>38.3358</v>
      </c>
      <c r="O94" s="76" t="n">
        <v>38.6859</v>
      </c>
      <c r="P94" s="76" t="n">
        <v>6785.13</v>
      </c>
      <c r="Q94" s="76" t="n">
        <v>10.46</v>
      </c>
      <c r="R94" s="62" t="n">
        <f aca="false">P94/3600</f>
        <v>1.8847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 t="n">
        <v>22.16</v>
      </c>
      <c r="J95" s="51" t="n">
        <f aca="false">H95/3600</f>
        <v>3.12020555555556</v>
      </c>
      <c r="L95" s="71" t="n">
        <v>848.7814</v>
      </c>
      <c r="M95" s="72" t="n">
        <v>50.3541</v>
      </c>
      <c r="N95" s="72" t="n">
        <v>53.6614</v>
      </c>
      <c r="O95" s="72" t="n">
        <v>54.6728</v>
      </c>
      <c r="P95" s="72" t="n">
        <v>11168.46</v>
      </c>
      <c r="Q95" s="72" t="n">
        <v>19.96</v>
      </c>
      <c r="R95" s="51" t="n">
        <f aca="false">P95/3600</f>
        <v>3.102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 t="n">
        <v>20.92</v>
      </c>
      <c r="J96" s="56" t="n">
        <f aca="false">H96/3600</f>
        <v>2.97747222222222</v>
      </c>
      <c r="L96" s="73" t="n">
        <v>528.3027</v>
      </c>
      <c r="M96" s="74" t="n">
        <v>46.6614</v>
      </c>
      <c r="N96" s="74" t="n">
        <v>50.5873</v>
      </c>
      <c r="O96" s="74" t="n">
        <v>51.7963</v>
      </c>
      <c r="P96" s="74" t="n">
        <v>11078.3</v>
      </c>
      <c r="Q96" s="74" t="n">
        <v>19.61</v>
      </c>
      <c r="R96" s="56" t="n">
        <f aca="false">P96/3600</f>
        <v>3.077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 t="n">
        <v>19.93</v>
      </c>
      <c r="J97" s="56" t="n">
        <f aca="false">H97/3600</f>
        <v>2.86567777777778</v>
      </c>
      <c r="L97" s="73" t="n">
        <v>336.6096</v>
      </c>
      <c r="M97" s="74" t="n">
        <v>43.126</v>
      </c>
      <c r="N97" s="74" t="n">
        <v>48.2659</v>
      </c>
      <c r="O97" s="74" t="n">
        <v>49.4528</v>
      </c>
      <c r="P97" s="74" t="n">
        <v>10417.47</v>
      </c>
      <c r="Q97" s="74" t="n">
        <v>19.4</v>
      </c>
      <c r="R97" s="56" t="n">
        <f aca="false">P97/3600</f>
        <v>2.8937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 t="n">
        <v>20.15</v>
      </c>
      <c r="J98" s="62" t="n">
        <f aca="false">H98/3600</f>
        <v>3.04346944444444</v>
      </c>
      <c r="L98" s="75" t="n">
        <v>221.1651</v>
      </c>
      <c r="M98" s="76" t="n">
        <v>39.5372</v>
      </c>
      <c r="N98" s="76" t="n">
        <v>46.5288</v>
      </c>
      <c r="O98" s="76" t="n">
        <v>47.812</v>
      </c>
      <c r="P98" s="76" t="n">
        <v>10257.6</v>
      </c>
      <c r="Q98" s="76" t="n">
        <v>18.31</v>
      </c>
      <c r="R98" s="62" t="n">
        <f aca="false">P98/3600</f>
        <v>2.849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0.044870186079</v>
      </c>
      <c r="J106" s="80" t="n">
        <f aca="false">GEOMEAN(J3:J98)</f>
        <v>2.98851586801262</v>
      </c>
      <c r="Q106" s="80" t="n">
        <f aca="false">GEOMEAN(Q3:Q98)</f>
        <v>18.9888634298221</v>
      </c>
      <c r="R106" s="80" t="n">
        <f aca="false">GEOMEAN(R3:R98)</f>
        <v>2.9169614202210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7317855069457</v>
      </c>
      <c r="R107" s="81" t="n">
        <f aca="false">R106/J106</f>
        <v>0.9760568620172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16441666666667</v>
      </c>
      <c r="J108" s="80" t="n">
        <f aca="false">SUM(J3:J98)</f>
        <v>436.888291666667</v>
      </c>
      <c r="Q108" s="80" t="n">
        <f aca="false">SUM(Q3:Q98)/3600</f>
        <v>0.772411111111111</v>
      </c>
      <c r="R108" s="80" t="n">
        <f aca="false">SUM(R3:R98)</f>
        <v>416.54154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6.8340685711782</v>
      </c>
      <c r="R113" s="80" t="n">
        <f aca="false">GEOMEAN(R3:R38)</f>
        <v>8.2570783473426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2085570905122</v>
      </c>
      <c r="R114" s="81" t="n">
        <f aca="false">R113/J113</f>
        <v>0.9462312649388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27" activeCellId="0" sqref="I1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 t="n">
        <v>5163.8752</v>
      </c>
      <c r="M19" s="72" t="n">
        <v>41.9262</v>
      </c>
      <c r="N19" s="72" t="n">
        <v>43.5395</v>
      </c>
      <c r="O19" s="72" t="n">
        <v>45.0282</v>
      </c>
      <c r="P19" s="72" t="n">
        <v>29591.32</v>
      </c>
      <c r="Q19" s="72" t="n">
        <v>38.97</v>
      </c>
      <c r="R19" s="51" t="n">
        <f aca="false">P19/3600</f>
        <v>8.219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 t="n">
        <v>2414.5648</v>
      </c>
      <c r="M20" s="74" t="n">
        <v>39.892</v>
      </c>
      <c r="N20" s="74" t="n">
        <v>41.8864</v>
      </c>
      <c r="O20" s="74" t="n">
        <v>42.988</v>
      </c>
      <c r="P20" s="74" t="n">
        <v>24807.32</v>
      </c>
      <c r="Q20" s="74" t="n">
        <v>34.47</v>
      </c>
      <c r="R20" s="56" t="n">
        <f aca="false">P20/3600</f>
        <v>6.890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 t="n">
        <v>1161.7464</v>
      </c>
      <c r="M21" s="74" t="n">
        <v>37.312</v>
      </c>
      <c r="N21" s="74" t="n">
        <v>40.6268</v>
      </c>
      <c r="O21" s="74" t="n">
        <v>41.7084</v>
      </c>
      <c r="P21" s="74" t="n">
        <v>22636.84</v>
      </c>
      <c r="Q21" s="74" t="n">
        <v>30.73</v>
      </c>
      <c r="R21" s="56" t="n">
        <f aca="false">P21/3600</f>
        <v>6.288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 t="n">
        <v>567.7736</v>
      </c>
      <c r="M22" s="76" t="n">
        <v>34.6953</v>
      </c>
      <c r="N22" s="76" t="n">
        <v>39.7056</v>
      </c>
      <c r="O22" s="76" t="n">
        <v>40.9085</v>
      </c>
      <c r="P22" s="76" t="n">
        <v>20658.09</v>
      </c>
      <c r="Q22" s="76" t="n">
        <v>28.12</v>
      </c>
      <c r="R22" s="62" t="n">
        <f aca="false">P22/3600</f>
        <v>5.738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 t="n">
        <v>7851.6128</v>
      </c>
      <c r="M23" s="72" t="n">
        <v>40.0378</v>
      </c>
      <c r="N23" s="72" t="n">
        <v>42.139</v>
      </c>
      <c r="O23" s="72" t="n">
        <v>43.2759</v>
      </c>
      <c r="P23" s="72" t="n">
        <v>31941.93</v>
      </c>
      <c r="Q23" s="72" t="n">
        <v>46.72</v>
      </c>
      <c r="R23" s="51" t="n">
        <f aca="false">P23/3600</f>
        <v>8.872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 t="n">
        <v>3157.436</v>
      </c>
      <c r="M24" s="74" t="n">
        <v>37.114</v>
      </c>
      <c r="N24" s="74" t="n">
        <v>39.976</v>
      </c>
      <c r="O24" s="74" t="n">
        <v>40.9557</v>
      </c>
      <c r="P24" s="74" t="n">
        <v>24468.95</v>
      </c>
      <c r="Q24" s="74" t="n">
        <v>34.86</v>
      </c>
      <c r="R24" s="56" t="n">
        <f aca="false">P24/3600</f>
        <v>6.796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 t="n">
        <v>1336.9568</v>
      </c>
      <c r="M25" s="74" t="n">
        <v>34.3031</v>
      </c>
      <c r="N25" s="74" t="n">
        <v>38.3467</v>
      </c>
      <c r="O25" s="74" t="n">
        <v>39.5555</v>
      </c>
      <c r="P25" s="74" t="n">
        <v>21258.07</v>
      </c>
      <c r="Q25" s="74" t="n">
        <v>30.09</v>
      </c>
      <c r="R25" s="56" t="n">
        <f aca="false">P25/3600</f>
        <v>5.905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 t="n">
        <v>578.9848</v>
      </c>
      <c r="M26" s="76" t="n">
        <v>31.7106</v>
      </c>
      <c r="N26" s="76" t="n">
        <v>37.25</v>
      </c>
      <c r="O26" s="76" t="n">
        <v>38.7777</v>
      </c>
      <c r="P26" s="76" t="n">
        <v>18987.6</v>
      </c>
      <c r="Q26" s="76" t="n">
        <v>27.39</v>
      </c>
      <c r="R26" s="62" t="n">
        <f aca="false">P26/3600</f>
        <v>5.274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 t="n">
        <v>19554.3824</v>
      </c>
      <c r="M27" s="72" t="n">
        <v>38.792</v>
      </c>
      <c r="N27" s="72" t="n">
        <v>40.1741</v>
      </c>
      <c r="O27" s="72" t="n">
        <v>43.5052</v>
      </c>
      <c r="P27" s="72" t="n">
        <v>60803.48</v>
      </c>
      <c r="Q27" s="72" t="n">
        <v>85.12</v>
      </c>
      <c r="R27" s="51" t="n">
        <f aca="false">P27/3600</f>
        <v>16.889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 t="n">
        <v>5740.7272</v>
      </c>
      <c r="M28" s="74" t="n">
        <v>36.8434</v>
      </c>
      <c r="N28" s="74" t="n">
        <v>38.9703</v>
      </c>
      <c r="O28" s="74" t="n">
        <v>41.4868</v>
      </c>
      <c r="P28" s="74" t="n">
        <v>50044.68</v>
      </c>
      <c r="Q28" s="74" t="n">
        <v>64.18</v>
      </c>
      <c r="R28" s="56" t="n">
        <f aca="false">P28/3600</f>
        <v>13.901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 t="n">
        <v>2605.6528</v>
      </c>
      <c r="M29" s="74" t="n">
        <v>34.7088</v>
      </c>
      <c r="N29" s="74" t="n">
        <v>38.0549</v>
      </c>
      <c r="O29" s="74" t="n">
        <v>39.943</v>
      </c>
      <c r="P29" s="74" t="n">
        <v>44206.54</v>
      </c>
      <c r="Q29" s="74" t="n">
        <v>57.96</v>
      </c>
      <c r="R29" s="56" t="n">
        <f aca="false">P29/3600</f>
        <v>12.2795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 t="n">
        <v>1292.0144</v>
      </c>
      <c r="M30" s="76" t="n">
        <v>32.4241</v>
      </c>
      <c r="N30" s="76" t="n">
        <v>37.3204</v>
      </c>
      <c r="O30" s="76" t="n">
        <v>38.7336</v>
      </c>
      <c r="P30" s="76" t="n">
        <v>38411.56</v>
      </c>
      <c r="Q30" s="76" t="n">
        <v>55.91</v>
      </c>
      <c r="R30" s="62" t="n">
        <f aca="false">P30/3600</f>
        <v>10.6698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 t="n">
        <v>19452.4864</v>
      </c>
      <c r="M31" s="72" t="n">
        <v>39.5473</v>
      </c>
      <c r="N31" s="72" t="n">
        <v>43.9203</v>
      </c>
      <c r="O31" s="72" t="n">
        <v>45.2637</v>
      </c>
      <c r="P31" s="72" t="n">
        <v>63666.62</v>
      </c>
      <c r="Q31" s="72" t="n">
        <v>103.2</v>
      </c>
      <c r="R31" s="51" t="n">
        <f aca="false">P31/3600</f>
        <v>17.6851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 t="n">
        <v>6712.6656</v>
      </c>
      <c r="M32" s="74" t="n">
        <v>37.6651</v>
      </c>
      <c r="N32" s="74" t="n">
        <v>42.5411</v>
      </c>
      <c r="O32" s="74" t="n">
        <v>43.1192</v>
      </c>
      <c r="P32" s="74" t="n">
        <v>54690.93</v>
      </c>
      <c r="Q32" s="74" t="n">
        <v>79.77</v>
      </c>
      <c r="R32" s="56" t="n">
        <f aca="false">P32/3600</f>
        <v>15.191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 t="n">
        <v>3122.6296</v>
      </c>
      <c r="M33" s="74" t="n">
        <v>35.7123</v>
      </c>
      <c r="N33" s="74" t="n">
        <v>41.271</v>
      </c>
      <c r="O33" s="74" t="n">
        <v>41.2701</v>
      </c>
      <c r="P33" s="74" t="n">
        <v>55198.94</v>
      </c>
      <c r="Q33" s="74" t="n">
        <v>78.1</v>
      </c>
      <c r="R33" s="56" t="n">
        <f aca="false">P33/3600</f>
        <v>15.333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 t="n">
        <v>1599.4512</v>
      </c>
      <c r="M34" s="76" t="n">
        <v>33.6296</v>
      </c>
      <c r="N34" s="76" t="n">
        <v>40.2474</v>
      </c>
      <c r="O34" s="76" t="n">
        <v>39.8426</v>
      </c>
      <c r="P34" s="76" t="n">
        <v>44761.4</v>
      </c>
      <c r="Q34" s="76" t="n">
        <v>68.99</v>
      </c>
      <c r="R34" s="62" t="n">
        <f aca="false">P34/3600</f>
        <v>12.433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 t="n">
        <v>51995.7264</v>
      </c>
      <c r="M35" s="72" t="n">
        <v>38.3197</v>
      </c>
      <c r="N35" s="72" t="n">
        <v>42.1326</v>
      </c>
      <c r="O35" s="72" t="n">
        <v>44.2934</v>
      </c>
      <c r="P35" s="72" t="n">
        <v>81796.45</v>
      </c>
      <c r="Q35" s="72" t="n">
        <v>130.77</v>
      </c>
      <c r="R35" s="51" t="n">
        <f aca="false">P35/3600</f>
        <v>22.721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 t="n">
        <v>7280.7008</v>
      </c>
      <c r="M36" s="74" t="n">
        <v>35.5041</v>
      </c>
      <c r="N36" s="74" t="n">
        <v>40.7067</v>
      </c>
      <c r="O36" s="74" t="n">
        <v>43.088</v>
      </c>
      <c r="P36" s="74" t="n">
        <v>54454.74</v>
      </c>
      <c r="Q36" s="74" t="n">
        <v>83.66</v>
      </c>
      <c r="R36" s="56" t="n">
        <f aca="false">P36/3600</f>
        <v>15.126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 t="n">
        <v>1939.9448</v>
      </c>
      <c r="M37" s="74" t="n">
        <v>33.7431</v>
      </c>
      <c r="N37" s="74" t="n">
        <v>39.4511</v>
      </c>
      <c r="O37" s="74" t="n">
        <v>42.0581</v>
      </c>
      <c r="P37" s="74" t="n">
        <v>47486.82</v>
      </c>
      <c r="Q37" s="74" t="n">
        <v>67.09</v>
      </c>
      <c r="R37" s="56" t="n">
        <f aca="false">P37/3600</f>
        <v>13.1907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 t="n">
        <v>757.5504</v>
      </c>
      <c r="M38" s="76" t="n">
        <v>31.6784</v>
      </c>
      <c r="N38" s="76" t="n">
        <v>38.5312</v>
      </c>
      <c r="O38" s="76" t="n">
        <v>41.2684</v>
      </c>
      <c r="P38" s="76" t="n">
        <v>44950.74</v>
      </c>
      <c r="Q38" s="76" t="n">
        <v>61.64</v>
      </c>
      <c r="R38" s="62" t="n">
        <f aca="false">P38/3600</f>
        <v>12.486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 t="n">
        <v>3639.2016</v>
      </c>
      <c r="M39" s="72" t="n">
        <v>40.4468</v>
      </c>
      <c r="N39" s="72" t="n">
        <v>42.9334</v>
      </c>
      <c r="O39" s="72" t="n">
        <v>43.5601</v>
      </c>
      <c r="P39" s="72" t="n">
        <v>12360.06</v>
      </c>
      <c r="Q39" s="72" t="n">
        <v>15.7</v>
      </c>
      <c r="R39" s="51" t="n">
        <f aca="false">P39/3600</f>
        <v>3.433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 t="n">
        <v>1725.06</v>
      </c>
      <c r="M40" s="74" t="n">
        <v>37.2297</v>
      </c>
      <c r="N40" s="74" t="n">
        <v>40.3734</v>
      </c>
      <c r="O40" s="74" t="n">
        <v>40.7484</v>
      </c>
      <c r="P40" s="74" t="n">
        <v>10596.69</v>
      </c>
      <c r="Q40" s="74" t="n">
        <v>13.96</v>
      </c>
      <c r="R40" s="56" t="n">
        <f aca="false">P40/3600</f>
        <v>2.943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 t="n">
        <v>830.7544</v>
      </c>
      <c r="M41" s="74" t="n">
        <v>34.3682</v>
      </c>
      <c r="N41" s="74" t="n">
        <v>38.3736</v>
      </c>
      <c r="O41" s="74" t="n">
        <v>38.5793</v>
      </c>
      <c r="P41" s="74" t="n">
        <v>9537.17</v>
      </c>
      <c r="Q41" s="74" t="n">
        <v>11.25</v>
      </c>
      <c r="R41" s="56" t="n">
        <f aca="false">P41/3600</f>
        <v>2.649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 t="n">
        <v>429.7432</v>
      </c>
      <c r="M42" s="76" t="n">
        <v>31.9584</v>
      </c>
      <c r="N42" s="76" t="n">
        <v>36.946</v>
      </c>
      <c r="O42" s="76" t="n">
        <v>36.945</v>
      </c>
      <c r="P42" s="76" t="n">
        <v>8177.33</v>
      </c>
      <c r="Q42" s="76" t="n">
        <v>9.38</v>
      </c>
      <c r="R42" s="62" t="n">
        <f aca="false">P42/3600</f>
        <v>2.271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 t="n">
        <v>4131.0144</v>
      </c>
      <c r="M43" s="72" t="n">
        <v>40.3093</v>
      </c>
      <c r="N43" s="72" t="n">
        <v>43.3181</v>
      </c>
      <c r="O43" s="72" t="n">
        <v>44.7626</v>
      </c>
      <c r="P43" s="72" t="n">
        <v>14343.37</v>
      </c>
      <c r="Q43" s="72" t="n">
        <v>18.81</v>
      </c>
      <c r="R43" s="51" t="n">
        <f aca="false">P43/3600</f>
        <v>3.984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 t="n">
        <v>1860.408</v>
      </c>
      <c r="M44" s="74" t="n">
        <v>37.4522</v>
      </c>
      <c r="N44" s="74" t="n">
        <v>41.1931</v>
      </c>
      <c r="O44" s="74" t="n">
        <v>42.3323</v>
      </c>
      <c r="P44" s="74" t="n">
        <v>11416.12</v>
      </c>
      <c r="Q44" s="74" t="n">
        <v>15.74</v>
      </c>
      <c r="R44" s="56" t="n">
        <f aca="false">P44/3600</f>
        <v>3.1711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 t="n">
        <v>905.8672</v>
      </c>
      <c r="M45" s="74" t="n">
        <v>34.5054</v>
      </c>
      <c r="N45" s="74" t="n">
        <v>39.4494</v>
      </c>
      <c r="O45" s="74" t="n">
        <v>40.4218</v>
      </c>
      <c r="P45" s="74" t="n">
        <v>10329.53</v>
      </c>
      <c r="Q45" s="74" t="n">
        <v>13.59</v>
      </c>
      <c r="R45" s="56" t="n">
        <f aca="false">P45/3600</f>
        <v>2.869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 t="n">
        <v>464.0888</v>
      </c>
      <c r="M46" s="76" t="n">
        <v>31.6444</v>
      </c>
      <c r="N46" s="76" t="n">
        <v>38.135</v>
      </c>
      <c r="O46" s="76" t="n">
        <v>39.0019</v>
      </c>
      <c r="P46" s="76" t="n">
        <v>9533.55</v>
      </c>
      <c r="Q46" s="76" t="n">
        <v>11.45</v>
      </c>
      <c r="R46" s="62" t="n">
        <f aca="false">P46/3600</f>
        <v>2.648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 t="n">
        <v>7952.5064</v>
      </c>
      <c r="M47" s="72" t="n">
        <v>38.4911</v>
      </c>
      <c r="N47" s="72" t="n">
        <v>41.1778</v>
      </c>
      <c r="O47" s="72" t="n">
        <v>42.1414</v>
      </c>
      <c r="P47" s="72" t="n">
        <v>12428.57</v>
      </c>
      <c r="Q47" s="72" t="n">
        <v>22.27</v>
      </c>
      <c r="R47" s="51" t="n">
        <f aca="false">P47/3600</f>
        <v>3.452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 t="n">
        <v>3408.088</v>
      </c>
      <c r="M48" s="74" t="n">
        <v>34.65</v>
      </c>
      <c r="N48" s="74" t="n">
        <v>38.4246</v>
      </c>
      <c r="O48" s="74" t="n">
        <v>39.282</v>
      </c>
      <c r="P48" s="74" t="n">
        <v>10708.45</v>
      </c>
      <c r="Q48" s="74" t="n">
        <v>18.95</v>
      </c>
      <c r="R48" s="56" t="n">
        <f aca="false">P48/3600</f>
        <v>2.974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 t="n">
        <v>1490.984</v>
      </c>
      <c r="M49" s="74" t="n">
        <v>31.1668</v>
      </c>
      <c r="N49" s="74" t="n">
        <v>36.4731</v>
      </c>
      <c r="O49" s="74" t="n">
        <v>37.2831</v>
      </c>
      <c r="P49" s="74" t="n">
        <v>9483.06</v>
      </c>
      <c r="Q49" s="74" t="n">
        <v>13.62</v>
      </c>
      <c r="R49" s="56" t="n">
        <f aca="false">P49/3600</f>
        <v>2.6341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 t="n">
        <v>651.1608</v>
      </c>
      <c r="M50" s="76" t="n">
        <v>27.9627</v>
      </c>
      <c r="N50" s="76" t="n">
        <v>35.1361</v>
      </c>
      <c r="O50" s="76" t="n">
        <v>35.9101</v>
      </c>
      <c r="P50" s="76" t="n">
        <v>8387.56</v>
      </c>
      <c r="Q50" s="76" t="n">
        <v>11.3</v>
      </c>
      <c r="R50" s="62" t="n">
        <f aca="false">P50/3600</f>
        <v>2.3298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 t="n">
        <v>5757.9312</v>
      </c>
      <c r="M51" s="72" t="n">
        <v>40.0767</v>
      </c>
      <c r="N51" s="72" t="n">
        <v>41.6468</v>
      </c>
      <c r="O51" s="72" t="n">
        <v>43.007</v>
      </c>
      <c r="P51" s="72" t="n">
        <v>9961.88</v>
      </c>
      <c r="Q51" s="72" t="n">
        <v>13.63</v>
      </c>
      <c r="R51" s="51" t="n">
        <f aca="false">P51/3600</f>
        <v>2.7671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 t="n">
        <v>2280.94</v>
      </c>
      <c r="M52" s="74" t="n">
        <v>36.3451</v>
      </c>
      <c r="N52" s="74" t="n">
        <v>38.9772</v>
      </c>
      <c r="O52" s="74" t="n">
        <v>40.6122</v>
      </c>
      <c r="P52" s="74" t="n">
        <v>8775.59</v>
      </c>
      <c r="Q52" s="74" t="n">
        <v>11.28</v>
      </c>
      <c r="R52" s="56" t="n">
        <f aca="false">P52/3600</f>
        <v>2.437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 t="n">
        <v>1005.24</v>
      </c>
      <c r="M53" s="74" t="n">
        <v>33.1494</v>
      </c>
      <c r="N53" s="74" t="n">
        <v>37.07</v>
      </c>
      <c r="O53" s="74" t="n">
        <v>38.829</v>
      </c>
      <c r="P53" s="74" t="n">
        <v>6860.59</v>
      </c>
      <c r="Q53" s="74" t="n">
        <v>9.19</v>
      </c>
      <c r="R53" s="56" t="n">
        <f aca="false">P53/3600</f>
        <v>1.905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 t="n">
        <v>462.2816</v>
      </c>
      <c r="M54" s="76" t="n">
        <v>30.2784</v>
      </c>
      <c r="N54" s="76" t="n">
        <v>35.7712</v>
      </c>
      <c r="O54" s="76" t="n">
        <v>37.5017</v>
      </c>
      <c r="P54" s="76" t="n">
        <v>6175.55</v>
      </c>
      <c r="Q54" s="76" t="n">
        <v>7.83</v>
      </c>
      <c r="R54" s="62" t="n">
        <f aca="false">P54/3600</f>
        <v>1.7154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 t="n">
        <v>1744.6568</v>
      </c>
      <c r="M55" s="72" t="n">
        <v>41.1214</v>
      </c>
      <c r="N55" s="72" t="n">
        <v>43.822</v>
      </c>
      <c r="O55" s="72" t="n">
        <v>43.203</v>
      </c>
      <c r="P55" s="72" t="n">
        <v>2975.98</v>
      </c>
      <c r="Q55" s="72" t="n">
        <v>4.66</v>
      </c>
      <c r="R55" s="51" t="n">
        <f aca="false">P55/3600</f>
        <v>0.8266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 t="n">
        <v>868.2904</v>
      </c>
      <c r="M56" s="74" t="n">
        <v>37.1801</v>
      </c>
      <c r="N56" s="74" t="n">
        <v>41.004</v>
      </c>
      <c r="O56" s="74" t="n">
        <v>39.9576</v>
      </c>
      <c r="P56" s="74" t="n">
        <v>2678.99</v>
      </c>
      <c r="Q56" s="74" t="n">
        <v>3.83</v>
      </c>
      <c r="R56" s="56" t="n">
        <f aca="false">P56/3600</f>
        <v>0.744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 t="n">
        <v>424.4984</v>
      </c>
      <c r="M57" s="74" t="n">
        <v>33.682</v>
      </c>
      <c r="N57" s="74" t="n">
        <v>38.969</v>
      </c>
      <c r="O57" s="74" t="n">
        <v>37.6081</v>
      </c>
      <c r="P57" s="74" t="n">
        <v>2425.51</v>
      </c>
      <c r="Q57" s="74" t="n">
        <v>3.14</v>
      </c>
      <c r="R57" s="56" t="n">
        <f aca="false">P57/3600</f>
        <v>0.673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 t="n">
        <v>216.2624</v>
      </c>
      <c r="M58" s="76" t="n">
        <v>30.7392</v>
      </c>
      <c r="N58" s="76" t="n">
        <v>37.5839</v>
      </c>
      <c r="O58" s="76" t="n">
        <v>35.948</v>
      </c>
      <c r="P58" s="76" t="n">
        <v>2186.37</v>
      </c>
      <c r="Q58" s="76" t="n">
        <v>2.71</v>
      </c>
      <c r="R58" s="62" t="n">
        <f aca="false">P58/3600</f>
        <v>0.607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 t="n">
        <v>2166.66</v>
      </c>
      <c r="M59" s="72" t="n">
        <v>38.4813</v>
      </c>
      <c r="N59" s="72" t="n">
        <v>42.8505</v>
      </c>
      <c r="O59" s="72" t="n">
        <v>43.9501</v>
      </c>
      <c r="P59" s="72" t="n">
        <v>3633.81</v>
      </c>
      <c r="Q59" s="72" t="n">
        <v>6.21</v>
      </c>
      <c r="R59" s="51" t="n">
        <f aca="false">P59/3600</f>
        <v>1.0093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 t="n">
        <v>755.512</v>
      </c>
      <c r="M60" s="74" t="n">
        <v>34.7033</v>
      </c>
      <c r="N60" s="74" t="n">
        <v>40.8113</v>
      </c>
      <c r="O60" s="74" t="n">
        <v>41.8329</v>
      </c>
      <c r="P60" s="74" t="n">
        <v>3220.83</v>
      </c>
      <c r="Q60" s="74" t="n">
        <v>4.45</v>
      </c>
      <c r="R60" s="56" t="n">
        <f aca="false">P60/3600</f>
        <v>0.894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 t="n">
        <v>298.5392</v>
      </c>
      <c r="M61" s="74" t="n">
        <v>31.5323</v>
      </c>
      <c r="N61" s="74" t="n">
        <v>39.4166</v>
      </c>
      <c r="O61" s="74" t="n">
        <v>40.2514</v>
      </c>
      <c r="P61" s="74" t="n">
        <v>2539.17</v>
      </c>
      <c r="Q61" s="74" t="n">
        <v>3.59</v>
      </c>
      <c r="R61" s="56" t="n">
        <f aca="false">P61/3600</f>
        <v>0.705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 t="n">
        <v>129.7832</v>
      </c>
      <c r="M62" s="76" t="n">
        <v>28.5324</v>
      </c>
      <c r="N62" s="76" t="n">
        <v>38.4252</v>
      </c>
      <c r="O62" s="76" t="n">
        <v>39.2324</v>
      </c>
      <c r="P62" s="76" t="n">
        <v>2576.95</v>
      </c>
      <c r="Q62" s="76" t="n">
        <v>3.3</v>
      </c>
      <c r="R62" s="62" t="n">
        <f aca="false">P62/3600</f>
        <v>0.715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 t="n">
        <v>1920.368</v>
      </c>
      <c r="M63" s="72" t="n">
        <v>38.1642</v>
      </c>
      <c r="N63" s="72" t="n">
        <v>40.8351</v>
      </c>
      <c r="O63" s="72" t="n">
        <v>41.5769</v>
      </c>
      <c r="P63" s="72" t="n">
        <v>2941.59</v>
      </c>
      <c r="Q63" s="72" t="n">
        <v>4.82</v>
      </c>
      <c r="R63" s="51" t="n">
        <f aca="false">P63/3600</f>
        <v>0.817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 t="n">
        <v>819.244</v>
      </c>
      <c r="M64" s="74" t="n">
        <v>34.3936</v>
      </c>
      <c r="N64" s="74" t="n">
        <v>38.1148</v>
      </c>
      <c r="O64" s="74" t="n">
        <v>38.7045</v>
      </c>
      <c r="P64" s="74" t="n">
        <v>2434.03</v>
      </c>
      <c r="Q64" s="74" t="n">
        <v>3.86</v>
      </c>
      <c r="R64" s="56" t="n">
        <f aca="false">P64/3600</f>
        <v>0.6761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 t="n">
        <v>352.4096</v>
      </c>
      <c r="M65" s="74" t="n">
        <v>30.9297</v>
      </c>
      <c r="N65" s="74" t="n">
        <v>36.0911</v>
      </c>
      <c r="O65" s="74" t="n">
        <v>36.6781</v>
      </c>
      <c r="P65" s="74" t="n">
        <v>2131.27</v>
      </c>
      <c r="Q65" s="74" t="n">
        <v>2.89</v>
      </c>
      <c r="R65" s="56" t="n">
        <f aca="false">P65/3600</f>
        <v>0.5920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 t="n">
        <v>152.0456</v>
      </c>
      <c r="M66" s="76" t="n">
        <v>27.9202</v>
      </c>
      <c r="N66" s="76" t="n">
        <v>34.728</v>
      </c>
      <c r="O66" s="76" t="n">
        <v>35.2682</v>
      </c>
      <c r="P66" s="76" t="n">
        <v>1900.91</v>
      </c>
      <c r="Q66" s="76" t="n">
        <v>2.16</v>
      </c>
      <c r="R66" s="62" t="n">
        <f aca="false">P66/3600</f>
        <v>0.528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 t="n">
        <v>1354.2056</v>
      </c>
      <c r="M67" s="72" t="n">
        <v>40.1105</v>
      </c>
      <c r="N67" s="72" t="n">
        <v>41.4174</v>
      </c>
      <c r="O67" s="72" t="n">
        <v>42.4746</v>
      </c>
      <c r="P67" s="72" t="n">
        <v>2089.77</v>
      </c>
      <c r="Q67" s="72" t="n">
        <v>3.29</v>
      </c>
      <c r="R67" s="51" t="n">
        <f aca="false">P67/3600</f>
        <v>0.5804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 t="n">
        <v>644.4128</v>
      </c>
      <c r="M68" s="74" t="n">
        <v>35.9695</v>
      </c>
      <c r="N68" s="74" t="n">
        <v>38.5264</v>
      </c>
      <c r="O68" s="74" t="n">
        <v>39.7224</v>
      </c>
      <c r="P68" s="74" t="n">
        <v>2086.21</v>
      </c>
      <c r="Q68" s="74" t="n">
        <v>2.73</v>
      </c>
      <c r="R68" s="56" t="n">
        <f aca="false">P68/3600</f>
        <v>0.579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 t="n">
        <v>303.0592</v>
      </c>
      <c r="M69" s="74" t="n">
        <v>32.3275</v>
      </c>
      <c r="N69" s="74" t="n">
        <v>36.503</v>
      </c>
      <c r="O69" s="74" t="n">
        <v>37.6667</v>
      </c>
      <c r="P69" s="74" t="n">
        <v>1786.47</v>
      </c>
      <c r="Q69" s="74" t="n">
        <v>2.2</v>
      </c>
      <c r="R69" s="56" t="n">
        <f aca="false">P69/3600</f>
        <v>0.4962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 t="n">
        <v>146.4752</v>
      </c>
      <c r="M70" s="76" t="n">
        <v>29.4617</v>
      </c>
      <c r="N70" s="76" t="n">
        <v>35.0653</v>
      </c>
      <c r="O70" s="76" t="n">
        <v>36.1341</v>
      </c>
      <c r="P70" s="76" t="n">
        <v>1477.16</v>
      </c>
      <c r="Q70" s="76" t="n">
        <v>1.74</v>
      </c>
      <c r="R70" s="62" t="n">
        <f aca="false">P70/3600</f>
        <v>0.410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 t="n">
        <v>2018.056</v>
      </c>
      <c r="M71" s="72" t="n">
        <v>43.727</v>
      </c>
      <c r="N71" s="72" t="n">
        <v>47.0778</v>
      </c>
      <c r="O71" s="72" t="n">
        <v>48.0494</v>
      </c>
      <c r="P71" s="72" t="n">
        <v>23482.19</v>
      </c>
      <c r="Q71" s="72" t="n">
        <v>28.78</v>
      </c>
      <c r="R71" s="51" t="n">
        <f aca="false">P71/3600</f>
        <v>6.522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 t="n">
        <v>734.5488</v>
      </c>
      <c r="M72" s="74" t="n">
        <v>41.4542</v>
      </c>
      <c r="N72" s="74" t="n">
        <v>45.7042</v>
      </c>
      <c r="O72" s="74" t="n">
        <v>46.3168</v>
      </c>
      <c r="P72" s="74" t="n">
        <v>19238.76</v>
      </c>
      <c r="Q72" s="74" t="n">
        <v>23.61</v>
      </c>
      <c r="R72" s="56" t="n">
        <f aca="false">P72/3600</f>
        <v>5.344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 t="n">
        <v>353.9544</v>
      </c>
      <c r="M73" s="74" t="n">
        <v>38.9468</v>
      </c>
      <c r="N73" s="74" t="n">
        <v>44.3719</v>
      </c>
      <c r="O73" s="74" t="n">
        <v>44.8386</v>
      </c>
      <c r="P73" s="74" t="n">
        <v>18418.6</v>
      </c>
      <c r="Q73" s="74" t="n">
        <v>21.33</v>
      </c>
      <c r="R73" s="56" t="n">
        <f aca="false">P73/3600</f>
        <v>5.116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 t="n">
        <v>187.4936</v>
      </c>
      <c r="M74" s="76" t="n">
        <v>36.197</v>
      </c>
      <c r="N74" s="76" t="n">
        <v>43.3075</v>
      </c>
      <c r="O74" s="76" t="n">
        <v>43.5659</v>
      </c>
      <c r="P74" s="76" t="n">
        <v>17781.35</v>
      </c>
      <c r="Q74" s="76" t="n">
        <v>18.52</v>
      </c>
      <c r="R74" s="62" t="n">
        <f aca="false">P74/3600</f>
        <v>4.9392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 t="n">
        <v>2692.1984</v>
      </c>
      <c r="M75" s="72" t="n">
        <v>43.5867</v>
      </c>
      <c r="N75" s="72" t="n">
        <v>48.6831</v>
      </c>
      <c r="O75" s="72" t="n">
        <v>48.3039</v>
      </c>
      <c r="P75" s="72" t="n">
        <v>23633.55</v>
      </c>
      <c r="Q75" s="72" t="n">
        <v>29.76</v>
      </c>
      <c r="R75" s="51" t="n">
        <f aca="false">P75/3600</f>
        <v>6.5648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 t="n">
        <v>878.8784</v>
      </c>
      <c r="M76" s="74" t="n">
        <v>41.2714</v>
      </c>
      <c r="N76" s="74" t="n">
        <v>47.1763</v>
      </c>
      <c r="O76" s="74" t="n">
        <v>46.2965</v>
      </c>
      <c r="P76" s="74" t="n">
        <v>19293.8</v>
      </c>
      <c r="Q76" s="74" t="n">
        <v>25.19</v>
      </c>
      <c r="R76" s="56" t="n">
        <f aca="false">P76/3600</f>
        <v>5.359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 t="n">
        <v>413.8968</v>
      </c>
      <c r="M77" s="74" t="n">
        <v>38.7339</v>
      </c>
      <c r="N77" s="74" t="n">
        <v>45.9836</v>
      </c>
      <c r="O77" s="74" t="n">
        <v>44.4222</v>
      </c>
      <c r="P77" s="74" t="n">
        <v>20821.9</v>
      </c>
      <c r="Q77" s="74" t="n">
        <v>24.5</v>
      </c>
      <c r="R77" s="56" t="n">
        <f aca="false">P77/3600</f>
        <v>5.783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 t="n">
        <v>220.4888</v>
      </c>
      <c r="M78" s="76" t="n">
        <v>35.7241</v>
      </c>
      <c r="N78" s="76" t="n">
        <v>44.9562</v>
      </c>
      <c r="O78" s="76" t="n">
        <v>42.9035</v>
      </c>
      <c r="P78" s="76" t="n">
        <v>20120.5</v>
      </c>
      <c r="Q78" s="76" t="n">
        <v>19.51</v>
      </c>
      <c r="R78" s="62" t="n">
        <f aca="false">P78/3600</f>
        <v>5.589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 t="n">
        <v>2306.9112</v>
      </c>
      <c r="M79" s="72" t="n">
        <v>43.462</v>
      </c>
      <c r="N79" s="72" t="n">
        <v>48.458</v>
      </c>
      <c r="O79" s="72" t="n">
        <v>48.694</v>
      </c>
      <c r="P79" s="72" t="n">
        <v>23839.41</v>
      </c>
      <c r="Q79" s="72" t="n">
        <v>28.25</v>
      </c>
      <c r="R79" s="51" t="n">
        <f aca="false">P79/3600</f>
        <v>6.6220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 t="n">
        <v>727.4128</v>
      </c>
      <c r="M80" s="74" t="n">
        <v>41.0564</v>
      </c>
      <c r="N80" s="74" t="n">
        <v>46.5812</v>
      </c>
      <c r="O80" s="74" t="n">
        <v>46.6886</v>
      </c>
      <c r="P80" s="74" t="n">
        <v>19647.19</v>
      </c>
      <c r="Q80" s="74" t="n">
        <v>25.59</v>
      </c>
      <c r="R80" s="56" t="n">
        <f aca="false">P80/3600</f>
        <v>5.4575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 t="n">
        <v>321.1888</v>
      </c>
      <c r="M81" s="74" t="n">
        <v>38.5001</v>
      </c>
      <c r="N81" s="74" t="n">
        <v>44.9629</v>
      </c>
      <c r="O81" s="74" t="n">
        <v>44.95</v>
      </c>
      <c r="P81" s="74" t="n">
        <v>19972.92</v>
      </c>
      <c r="Q81" s="74" t="n">
        <v>22.13</v>
      </c>
      <c r="R81" s="56" t="n">
        <f aca="false">P81/3600</f>
        <v>5.5480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 t="n">
        <v>167.4648</v>
      </c>
      <c r="M82" s="76" t="n">
        <v>35.8257</v>
      </c>
      <c r="N82" s="76" t="n">
        <v>43.5876</v>
      </c>
      <c r="O82" s="76" t="n">
        <v>43.549</v>
      </c>
      <c r="P82" s="76" t="n">
        <v>18151.78</v>
      </c>
      <c r="Q82" s="76" t="n">
        <v>19.78</v>
      </c>
      <c r="R82" s="62" t="n">
        <f aca="false">P82/3600</f>
        <v>5.0421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 t="n">
        <v>3841.0536</v>
      </c>
      <c r="M83" s="72" t="n">
        <v>40.5629</v>
      </c>
      <c r="N83" s="72" t="n">
        <v>42.6946</v>
      </c>
      <c r="O83" s="72" t="n">
        <v>43.2362</v>
      </c>
      <c r="P83" s="72" t="n">
        <v>10896.05</v>
      </c>
      <c r="Q83" s="72" t="n">
        <v>15.92</v>
      </c>
      <c r="R83" s="51" t="n">
        <f aca="false">P83/3600</f>
        <v>3.026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 t="n">
        <v>1817.7584</v>
      </c>
      <c r="M84" s="74" t="n">
        <v>37.2407</v>
      </c>
      <c r="N84" s="74" t="n">
        <v>39.8928</v>
      </c>
      <c r="O84" s="74" t="n">
        <v>40.2309</v>
      </c>
      <c r="P84" s="74" t="n">
        <v>10482.43</v>
      </c>
      <c r="Q84" s="74" t="n">
        <v>14.66</v>
      </c>
      <c r="R84" s="56" t="n">
        <f aca="false">P84/3600</f>
        <v>2.911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 t="n">
        <v>883.0704</v>
      </c>
      <c r="M85" s="74" t="n">
        <v>34.2552</v>
      </c>
      <c r="N85" s="74" t="n">
        <v>37.6805</v>
      </c>
      <c r="O85" s="74" t="n">
        <v>37.8568</v>
      </c>
      <c r="P85" s="74" t="n">
        <v>8656.83</v>
      </c>
      <c r="Q85" s="74" t="n">
        <v>11.53</v>
      </c>
      <c r="R85" s="56" t="n">
        <f aca="false">P85/3600</f>
        <v>2.404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 t="n">
        <v>462.9512</v>
      </c>
      <c r="M86" s="76" t="n">
        <v>31.6442</v>
      </c>
      <c r="N86" s="76" t="n">
        <v>36.112</v>
      </c>
      <c r="O86" s="76" t="n">
        <v>36.2196</v>
      </c>
      <c r="P86" s="76" t="n">
        <v>8981.27</v>
      </c>
      <c r="Q86" s="76" t="n">
        <v>9.62</v>
      </c>
      <c r="R86" s="62" t="n">
        <f aca="false">P86/3600</f>
        <v>2.4947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 t="n">
        <v>5792.5109</v>
      </c>
      <c r="M87" s="72" t="n">
        <v>43.0033</v>
      </c>
      <c r="N87" s="72" t="n">
        <v>45.6194</v>
      </c>
      <c r="O87" s="72" t="n">
        <v>45.925</v>
      </c>
      <c r="P87" s="72" t="n">
        <v>23363.37</v>
      </c>
      <c r="Q87" s="72" t="n">
        <v>29.45</v>
      </c>
      <c r="R87" s="51" t="n">
        <f aca="false">P87/3600</f>
        <v>6.489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 t="n">
        <v>2883.8688</v>
      </c>
      <c r="M88" s="74" t="n">
        <v>38.9401</v>
      </c>
      <c r="N88" s="74" t="n">
        <v>42.6074</v>
      </c>
      <c r="O88" s="74" t="n">
        <v>42.8885</v>
      </c>
      <c r="P88" s="74" t="n">
        <v>23546.61</v>
      </c>
      <c r="Q88" s="74" t="n">
        <v>25.86</v>
      </c>
      <c r="R88" s="56" t="n">
        <f aca="false">P88/3600</f>
        <v>6.540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 t="n">
        <v>1374.7642</v>
      </c>
      <c r="M89" s="74" t="n">
        <v>35.1599</v>
      </c>
      <c r="N89" s="74" t="n">
        <v>40.4456</v>
      </c>
      <c r="O89" s="74" t="n">
        <v>40.3039</v>
      </c>
      <c r="P89" s="74" t="n">
        <v>19811.33</v>
      </c>
      <c r="Q89" s="74" t="n">
        <v>22.24</v>
      </c>
      <c r="R89" s="56" t="n">
        <f aca="false">P89/3600</f>
        <v>5.5031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 t="n">
        <v>630.3158</v>
      </c>
      <c r="M90" s="76" t="n">
        <v>31.8705</v>
      </c>
      <c r="N90" s="76" t="n">
        <v>38.9552</v>
      </c>
      <c r="O90" s="76" t="n">
        <v>38.2944</v>
      </c>
      <c r="P90" s="76" t="n">
        <v>16352.95</v>
      </c>
      <c r="Q90" s="76" t="n">
        <v>20.22</v>
      </c>
      <c r="R90" s="62" t="n">
        <f aca="false">P90/3600</f>
        <v>4.542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 t="n">
        <v>351.9</v>
      </c>
      <c r="M91" s="72" t="n">
        <v>47.0113</v>
      </c>
      <c r="N91" s="72" t="n">
        <v>44.8977</v>
      </c>
      <c r="O91" s="72" t="n">
        <v>44.9159</v>
      </c>
      <c r="P91" s="72" t="n">
        <v>10205.44</v>
      </c>
      <c r="Q91" s="72" t="n">
        <v>8.53</v>
      </c>
      <c r="R91" s="51" t="n">
        <f aca="false">P91/3600</f>
        <v>2.8348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 t="n">
        <v>255.5584</v>
      </c>
      <c r="M92" s="74" t="n">
        <v>42.7154</v>
      </c>
      <c r="N92" s="74" t="n">
        <v>41.0009</v>
      </c>
      <c r="O92" s="74" t="n">
        <v>41.1848</v>
      </c>
      <c r="P92" s="74" t="n">
        <v>9165.69</v>
      </c>
      <c r="Q92" s="74" t="n">
        <v>8.36</v>
      </c>
      <c r="R92" s="56" t="n">
        <f aca="false">P92/3600</f>
        <v>2.546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 t="n">
        <v>188.66</v>
      </c>
      <c r="M93" s="74" t="n">
        <v>38.0857</v>
      </c>
      <c r="N93" s="74" t="n">
        <v>39.0244</v>
      </c>
      <c r="O93" s="74" t="n">
        <v>39.2831</v>
      </c>
      <c r="P93" s="74" t="n">
        <v>8701.33</v>
      </c>
      <c r="Q93" s="74" t="n">
        <v>8.31</v>
      </c>
      <c r="R93" s="56" t="n">
        <f aca="false">P93/3600</f>
        <v>2.417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 t="n">
        <v>135.7776</v>
      </c>
      <c r="M94" s="76" t="n">
        <v>33.3328</v>
      </c>
      <c r="N94" s="76" t="n">
        <v>37.9647</v>
      </c>
      <c r="O94" s="76" t="n">
        <v>37.9896</v>
      </c>
      <c r="P94" s="76" t="n">
        <v>8641.7</v>
      </c>
      <c r="Q94" s="76" t="n">
        <v>8.44</v>
      </c>
      <c r="R94" s="62" t="n">
        <f aca="false">P94/3600</f>
        <v>2.400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 t="n">
        <v>701.0022</v>
      </c>
      <c r="M95" s="72" t="n">
        <v>48.9114</v>
      </c>
      <c r="N95" s="72" t="n">
        <v>52.3213</v>
      </c>
      <c r="O95" s="72" t="n">
        <v>53.4262</v>
      </c>
      <c r="P95" s="72" t="n">
        <v>17594.24</v>
      </c>
      <c r="Q95" s="72" t="n">
        <v>21.43</v>
      </c>
      <c r="R95" s="51" t="n">
        <f aca="false">P95/3600</f>
        <v>4.887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 t="n">
        <v>414.063</v>
      </c>
      <c r="M96" s="74" t="n">
        <v>45.1897</v>
      </c>
      <c r="N96" s="74" t="n">
        <v>49.1406</v>
      </c>
      <c r="O96" s="74" t="n">
        <v>50.3681</v>
      </c>
      <c r="P96" s="74" t="n">
        <v>18217.6</v>
      </c>
      <c r="Q96" s="74" t="n">
        <v>21.76</v>
      </c>
      <c r="R96" s="56" t="n">
        <f aca="false">P96/3600</f>
        <v>5.060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 t="n">
        <v>246.663</v>
      </c>
      <c r="M97" s="74" t="n">
        <v>41.5092</v>
      </c>
      <c r="N97" s="74" t="n">
        <v>46.695</v>
      </c>
      <c r="O97" s="74" t="n">
        <v>47.9186</v>
      </c>
      <c r="P97" s="74" t="n">
        <v>17774.89</v>
      </c>
      <c r="Q97" s="74" t="n">
        <v>19.53</v>
      </c>
      <c r="R97" s="56" t="n">
        <f aca="false">P97/3600</f>
        <v>4.9374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 t="n">
        <v>152.6659</v>
      </c>
      <c r="M98" s="76" t="n">
        <v>37.838</v>
      </c>
      <c r="N98" s="76" t="n">
        <v>44.9142</v>
      </c>
      <c r="O98" s="76" t="n">
        <v>46.2297</v>
      </c>
      <c r="P98" s="76" t="n">
        <v>19026.65</v>
      </c>
      <c r="Q98" s="76" t="n">
        <v>18.33</v>
      </c>
      <c r="R98" s="62" t="n">
        <f aca="false">P98/3600</f>
        <v>5.2851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n">
        <f aca="false">GEOMEAN(Q3:Q98)</f>
        <v>15.9761578556849</v>
      </c>
      <c r="R106" s="80" t="n">
        <f aca="false">GEOMEAN(R3:R98)</f>
        <v>3.4240263057375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6056371417739</v>
      </c>
      <c r="R107" s="81" t="n">
        <f aca="false">R106/J106</f>
        <v>1.011815035792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.564558333333333</v>
      </c>
      <c r="R108" s="80" t="n">
        <f aca="false">SUM(R3:R98)</f>
        <v>419.1120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 t="n">
        <v>5270.7416</v>
      </c>
      <c r="M19" s="72" t="n">
        <v>41.9062</v>
      </c>
      <c r="N19" s="72" t="n">
        <v>43.529</v>
      </c>
      <c r="O19" s="72" t="n">
        <v>45.0219</v>
      </c>
      <c r="P19" s="72" t="n">
        <v>19743.85</v>
      </c>
      <c r="Q19" s="72" t="n">
        <v>35.58</v>
      </c>
      <c r="R19" s="51" t="n">
        <f aca="false">P19/3600</f>
        <v>5.484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 t="n">
        <v>2439.5416</v>
      </c>
      <c r="M20" s="74" t="n">
        <v>39.8835</v>
      </c>
      <c r="N20" s="74" t="n">
        <v>41.8847</v>
      </c>
      <c r="O20" s="74" t="n">
        <v>42.9841</v>
      </c>
      <c r="P20" s="74" t="n">
        <v>19003.73</v>
      </c>
      <c r="Q20" s="74" t="n">
        <v>30.46</v>
      </c>
      <c r="R20" s="56" t="n">
        <f aca="false">P20/3600</f>
        <v>5.278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 t="n">
        <v>1171.352</v>
      </c>
      <c r="M21" s="74" t="n">
        <v>37.3105</v>
      </c>
      <c r="N21" s="74" t="n">
        <v>40.6194</v>
      </c>
      <c r="O21" s="74" t="n">
        <v>41.7</v>
      </c>
      <c r="P21" s="74" t="n">
        <v>15022.67</v>
      </c>
      <c r="Q21" s="74" t="n">
        <v>28.6</v>
      </c>
      <c r="R21" s="56" t="n">
        <f aca="false">P21/3600</f>
        <v>4.172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 t="n">
        <v>572.4528</v>
      </c>
      <c r="M22" s="76" t="n">
        <v>34.6973</v>
      </c>
      <c r="N22" s="76" t="n">
        <v>39.7018</v>
      </c>
      <c r="O22" s="76" t="n">
        <v>40.8984</v>
      </c>
      <c r="P22" s="76" t="n">
        <v>13446.73</v>
      </c>
      <c r="Q22" s="76" t="n">
        <v>25.72</v>
      </c>
      <c r="R22" s="62" t="n">
        <f aca="false">P22/3600</f>
        <v>3.735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 t="n">
        <v>8234.2672</v>
      </c>
      <c r="M23" s="72" t="n">
        <v>39.985</v>
      </c>
      <c r="N23" s="72" t="n">
        <v>42.1004</v>
      </c>
      <c r="O23" s="72" t="n">
        <v>43.2473</v>
      </c>
      <c r="P23" s="72" t="n">
        <v>18210.7</v>
      </c>
      <c r="Q23" s="72" t="n">
        <v>36.29</v>
      </c>
      <c r="R23" s="51" t="n">
        <f aca="false">P23/3600</f>
        <v>5.058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 t="n">
        <v>3219.7384</v>
      </c>
      <c r="M24" s="74" t="n">
        <v>37.0923</v>
      </c>
      <c r="N24" s="74" t="n">
        <v>39.9653</v>
      </c>
      <c r="O24" s="74" t="n">
        <v>40.9421</v>
      </c>
      <c r="P24" s="74" t="n">
        <v>15210.48</v>
      </c>
      <c r="Q24" s="74" t="n">
        <v>31.64</v>
      </c>
      <c r="R24" s="56" t="n">
        <f aca="false">P24/3600</f>
        <v>4.225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 t="n">
        <v>1350.0688</v>
      </c>
      <c r="M25" s="74" t="n">
        <v>34.3073</v>
      </c>
      <c r="N25" s="74" t="n">
        <v>38.3536</v>
      </c>
      <c r="O25" s="74" t="n">
        <v>39.5444</v>
      </c>
      <c r="P25" s="74" t="n">
        <v>13194.58</v>
      </c>
      <c r="Q25" s="74" t="n">
        <v>26.72</v>
      </c>
      <c r="R25" s="56" t="n">
        <f aca="false">P25/3600</f>
        <v>3.665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 t="n">
        <v>582.6472</v>
      </c>
      <c r="M26" s="76" t="n">
        <v>31.7166</v>
      </c>
      <c r="N26" s="76" t="n">
        <v>37.2616</v>
      </c>
      <c r="O26" s="76" t="n">
        <v>38.7673</v>
      </c>
      <c r="P26" s="76" t="n">
        <v>12015.41</v>
      </c>
      <c r="Q26" s="76" t="n">
        <v>23.15</v>
      </c>
      <c r="R26" s="62" t="n">
        <f aca="false">P26/3600</f>
        <v>3.337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 t="n">
        <v>21785.6192</v>
      </c>
      <c r="M27" s="72" t="n">
        <v>38.7283</v>
      </c>
      <c r="N27" s="72" t="n">
        <v>40.1294</v>
      </c>
      <c r="O27" s="72" t="n">
        <v>43.4261</v>
      </c>
      <c r="P27" s="72" t="n">
        <v>43483.8</v>
      </c>
      <c r="Q27" s="72" t="n">
        <v>84.84</v>
      </c>
      <c r="R27" s="51" t="n">
        <f aca="false">P27/3600</f>
        <v>12.078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 t="n">
        <v>5969.8936</v>
      </c>
      <c r="M28" s="74" t="n">
        <v>36.7871</v>
      </c>
      <c r="N28" s="74" t="n">
        <v>38.9522</v>
      </c>
      <c r="O28" s="74" t="n">
        <v>41.4798</v>
      </c>
      <c r="P28" s="74" t="n">
        <v>30613.27</v>
      </c>
      <c r="Q28" s="74" t="n">
        <v>58.78</v>
      </c>
      <c r="R28" s="56" t="n">
        <f aca="false">P28/3600</f>
        <v>8.503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 t="n">
        <v>2649.0752</v>
      </c>
      <c r="M29" s="74" t="n">
        <v>34.6717</v>
      </c>
      <c r="N29" s="74" t="n">
        <v>38.0431</v>
      </c>
      <c r="O29" s="74" t="n">
        <v>39.924</v>
      </c>
      <c r="P29" s="74" t="n">
        <v>26964.8</v>
      </c>
      <c r="Q29" s="74" t="n">
        <v>47.99</v>
      </c>
      <c r="R29" s="56" t="n">
        <f aca="false">P29/3600</f>
        <v>7.490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 t="n">
        <v>1304.724</v>
      </c>
      <c r="M30" s="76" t="n">
        <v>32.4013</v>
      </c>
      <c r="N30" s="76" t="n">
        <v>37.3084</v>
      </c>
      <c r="O30" s="76" t="n">
        <v>38.711</v>
      </c>
      <c r="P30" s="76" t="n">
        <v>24738.39</v>
      </c>
      <c r="Q30" s="76" t="n">
        <v>44.51</v>
      </c>
      <c r="R30" s="62" t="n">
        <f aca="false">P30/3600</f>
        <v>6.871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 t="n">
        <v>20559.0496</v>
      </c>
      <c r="M31" s="72" t="n">
        <v>39.5202</v>
      </c>
      <c r="N31" s="72" t="n">
        <v>43.8702</v>
      </c>
      <c r="O31" s="72" t="n">
        <v>45.1927</v>
      </c>
      <c r="P31" s="72" t="n">
        <v>47492.38</v>
      </c>
      <c r="Q31" s="72" t="n">
        <v>84.27</v>
      </c>
      <c r="R31" s="51" t="n">
        <f aca="false">P31/3600</f>
        <v>13.192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 t="n">
        <v>6956.2968</v>
      </c>
      <c r="M32" s="74" t="n">
        <v>37.6233</v>
      </c>
      <c r="N32" s="74" t="n">
        <v>42.5003</v>
      </c>
      <c r="O32" s="74" t="n">
        <v>43.058</v>
      </c>
      <c r="P32" s="74" t="n">
        <v>39405.19</v>
      </c>
      <c r="Q32" s="74" t="n">
        <v>78.6</v>
      </c>
      <c r="R32" s="56" t="n">
        <f aca="false">P32/3600</f>
        <v>10.9458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 t="n">
        <v>3192.9928</v>
      </c>
      <c r="M33" s="74" t="n">
        <v>35.6668</v>
      </c>
      <c r="N33" s="74" t="n">
        <v>41.2232</v>
      </c>
      <c r="O33" s="74" t="n">
        <v>41.2049</v>
      </c>
      <c r="P33" s="74" t="n">
        <v>37686.72</v>
      </c>
      <c r="Q33" s="74" t="n">
        <v>62.83</v>
      </c>
      <c r="R33" s="56" t="n">
        <f aca="false">P33/3600</f>
        <v>10.468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 t="n">
        <v>1624.1096</v>
      </c>
      <c r="M34" s="76" t="n">
        <v>33.5892</v>
      </c>
      <c r="N34" s="76" t="n">
        <v>40.202</v>
      </c>
      <c r="O34" s="76" t="n">
        <v>39.7859</v>
      </c>
      <c r="P34" s="76" t="n">
        <v>33817.04</v>
      </c>
      <c r="Q34" s="76" t="n">
        <v>60.85</v>
      </c>
      <c r="R34" s="62" t="n">
        <f aca="false">P34/3600</f>
        <v>9.393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 t="n">
        <v>62487.6464</v>
      </c>
      <c r="M35" s="72" t="n">
        <v>38.398</v>
      </c>
      <c r="N35" s="72" t="n">
        <v>41.9438</v>
      </c>
      <c r="O35" s="72" t="n">
        <v>44.1441</v>
      </c>
      <c r="P35" s="72" t="n">
        <v>59515.8</v>
      </c>
      <c r="Q35" s="72" t="n">
        <v>123.72</v>
      </c>
      <c r="R35" s="51" t="n">
        <f aca="false">P35/3600</f>
        <v>16.532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 t="n">
        <v>9112.8056</v>
      </c>
      <c r="M36" s="74" t="n">
        <v>35.2904</v>
      </c>
      <c r="N36" s="74" t="n">
        <v>40.6186</v>
      </c>
      <c r="O36" s="74" t="n">
        <v>43.0222</v>
      </c>
      <c r="P36" s="74" t="n">
        <v>41269.86</v>
      </c>
      <c r="Q36" s="74" t="n">
        <v>80.51</v>
      </c>
      <c r="R36" s="56" t="n">
        <f aca="false">P36/3600</f>
        <v>11.463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 t="n">
        <v>2248.7032</v>
      </c>
      <c r="M37" s="74" t="n">
        <v>33.6208</v>
      </c>
      <c r="N37" s="74" t="n">
        <v>39.4232</v>
      </c>
      <c r="O37" s="74" t="n">
        <v>42.0608</v>
      </c>
      <c r="P37" s="74" t="n">
        <v>32898.98</v>
      </c>
      <c r="Q37" s="74" t="n">
        <v>61.26</v>
      </c>
      <c r="R37" s="56" t="n">
        <f aca="false">P37/3600</f>
        <v>9.1386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 t="n">
        <v>823.1568</v>
      </c>
      <c r="M38" s="76" t="n">
        <v>31.6197</v>
      </c>
      <c r="N38" s="76" t="n">
        <v>38.5219</v>
      </c>
      <c r="O38" s="76" t="n">
        <v>41.2629</v>
      </c>
      <c r="P38" s="76" t="n">
        <v>27841.4</v>
      </c>
      <c r="Q38" s="76" t="n">
        <v>54.7</v>
      </c>
      <c r="R38" s="62" t="n">
        <f aca="false">P38/3600</f>
        <v>7.733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 t="n">
        <v>3881.1496</v>
      </c>
      <c r="M39" s="72" t="n">
        <v>40.3528</v>
      </c>
      <c r="N39" s="72" t="n">
        <v>42.899</v>
      </c>
      <c r="O39" s="72" t="n">
        <v>43.4887</v>
      </c>
      <c r="P39" s="72" t="n">
        <v>7939.31</v>
      </c>
      <c r="Q39" s="72" t="n">
        <v>15.28</v>
      </c>
      <c r="R39" s="51" t="n">
        <f aca="false">P39/3600</f>
        <v>2.205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 t="n">
        <v>1798.552</v>
      </c>
      <c r="M40" s="74" t="n">
        <v>37.1358</v>
      </c>
      <c r="N40" s="74" t="n">
        <v>40.3077</v>
      </c>
      <c r="O40" s="74" t="n">
        <v>40.6575</v>
      </c>
      <c r="P40" s="74" t="n">
        <v>7808.97</v>
      </c>
      <c r="Q40" s="74" t="n">
        <v>12.13</v>
      </c>
      <c r="R40" s="56" t="n">
        <f aca="false">P40/3600</f>
        <v>2.169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 t="n">
        <v>856.4496</v>
      </c>
      <c r="M41" s="74" t="n">
        <v>34.2944</v>
      </c>
      <c r="N41" s="74" t="n">
        <v>38.3243</v>
      </c>
      <c r="O41" s="74" t="n">
        <v>38.4858</v>
      </c>
      <c r="P41" s="74" t="n">
        <v>5940.42</v>
      </c>
      <c r="Q41" s="74" t="n">
        <v>10.85</v>
      </c>
      <c r="R41" s="56" t="n">
        <f aca="false">P41/3600</f>
        <v>1.650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 t="n">
        <v>438.3264</v>
      </c>
      <c r="M42" s="76" t="n">
        <v>31.8776</v>
      </c>
      <c r="N42" s="76" t="n">
        <v>36.7999</v>
      </c>
      <c r="O42" s="76" t="n">
        <v>36.8344</v>
      </c>
      <c r="P42" s="76" t="n">
        <v>5277.93</v>
      </c>
      <c r="Q42" s="76" t="n">
        <v>8.44</v>
      </c>
      <c r="R42" s="62" t="n">
        <f aca="false">P42/3600</f>
        <v>1.466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 t="n">
        <v>4485.4696</v>
      </c>
      <c r="M43" s="72" t="n">
        <v>40.2268</v>
      </c>
      <c r="N43" s="72" t="n">
        <v>43.2726</v>
      </c>
      <c r="O43" s="72" t="n">
        <v>44.716</v>
      </c>
      <c r="P43" s="72" t="n">
        <v>9207.43</v>
      </c>
      <c r="Q43" s="72" t="n">
        <v>16.57</v>
      </c>
      <c r="R43" s="51" t="n">
        <f aca="false">P43/3600</f>
        <v>2.557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 t="n">
        <v>1950.8168</v>
      </c>
      <c r="M44" s="74" t="n">
        <v>37.3643</v>
      </c>
      <c r="N44" s="74" t="n">
        <v>41.1965</v>
      </c>
      <c r="O44" s="74" t="n">
        <v>42.3311</v>
      </c>
      <c r="P44" s="74" t="n">
        <v>7791.44</v>
      </c>
      <c r="Q44" s="74" t="n">
        <v>13.46</v>
      </c>
      <c r="R44" s="56" t="n">
        <f aca="false">P44/3600</f>
        <v>2.164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 t="n">
        <v>928.9464</v>
      </c>
      <c r="M45" s="74" t="n">
        <v>34.4544</v>
      </c>
      <c r="N45" s="74" t="n">
        <v>39.4501</v>
      </c>
      <c r="O45" s="74" t="n">
        <v>40.4199</v>
      </c>
      <c r="P45" s="74" t="n">
        <v>6876.72</v>
      </c>
      <c r="Q45" s="74" t="n">
        <v>12.24</v>
      </c>
      <c r="R45" s="56" t="n">
        <f aca="false">P45/3600</f>
        <v>1.910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 t="n">
        <v>469.0496</v>
      </c>
      <c r="M46" s="76" t="n">
        <v>31.6111</v>
      </c>
      <c r="N46" s="76" t="n">
        <v>38.1402</v>
      </c>
      <c r="O46" s="76" t="n">
        <v>39.0142</v>
      </c>
      <c r="P46" s="76" t="n">
        <v>6687.97</v>
      </c>
      <c r="Q46" s="76" t="n">
        <v>11.25</v>
      </c>
      <c r="R46" s="62" t="n">
        <f aca="false">P46/3600</f>
        <v>1.857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 t="n">
        <v>9251.1152</v>
      </c>
      <c r="M47" s="72" t="n">
        <v>38.2838</v>
      </c>
      <c r="N47" s="72" t="n">
        <v>41.1042</v>
      </c>
      <c r="O47" s="72" t="n">
        <v>42.0756</v>
      </c>
      <c r="P47" s="72" t="n">
        <v>9165.16</v>
      </c>
      <c r="Q47" s="72" t="n">
        <v>20.36</v>
      </c>
      <c r="R47" s="51" t="n">
        <f aca="false">P47/3600</f>
        <v>2.5458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 t="n">
        <v>3691.6872</v>
      </c>
      <c r="M48" s="74" t="n">
        <v>34.4092</v>
      </c>
      <c r="N48" s="74" t="n">
        <v>38.4111</v>
      </c>
      <c r="O48" s="74" t="n">
        <v>39.2697</v>
      </c>
      <c r="P48" s="74" t="n">
        <v>7374.46</v>
      </c>
      <c r="Q48" s="74" t="n">
        <v>14.77</v>
      </c>
      <c r="R48" s="56" t="n">
        <f aca="false">P48/3600</f>
        <v>2.048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 t="n">
        <v>1555.8056</v>
      </c>
      <c r="M49" s="74" t="n">
        <v>31.0714</v>
      </c>
      <c r="N49" s="74" t="n">
        <v>36.472</v>
      </c>
      <c r="O49" s="74" t="n">
        <v>37.2904</v>
      </c>
      <c r="P49" s="74" t="n">
        <v>6718.58</v>
      </c>
      <c r="Q49" s="74" t="n">
        <v>12</v>
      </c>
      <c r="R49" s="56" t="n">
        <f aca="false">P49/3600</f>
        <v>1.8662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 t="n">
        <v>659.4048</v>
      </c>
      <c r="M50" s="76" t="n">
        <v>27.9452</v>
      </c>
      <c r="N50" s="76" t="n">
        <v>35.1415</v>
      </c>
      <c r="O50" s="76" t="n">
        <v>35.9108</v>
      </c>
      <c r="P50" s="76" t="n">
        <v>5370.55</v>
      </c>
      <c r="Q50" s="76" t="n">
        <v>9.48</v>
      </c>
      <c r="R50" s="62" t="n">
        <f aca="false">P50/3600</f>
        <v>1.491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 t="n">
        <v>6065.1608</v>
      </c>
      <c r="M51" s="72" t="n">
        <v>40.0871</v>
      </c>
      <c r="N51" s="72" t="n">
        <v>41.565</v>
      </c>
      <c r="O51" s="72" t="n">
        <v>42.9473</v>
      </c>
      <c r="P51" s="72" t="n">
        <v>6960.98</v>
      </c>
      <c r="Q51" s="72" t="n">
        <v>12.19</v>
      </c>
      <c r="R51" s="51" t="n">
        <f aca="false">P51/3600</f>
        <v>1.933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 t="n">
        <v>2361.512</v>
      </c>
      <c r="M52" s="74" t="n">
        <v>36.2589</v>
      </c>
      <c r="N52" s="74" t="n">
        <v>38.9286</v>
      </c>
      <c r="O52" s="74" t="n">
        <v>40.5687</v>
      </c>
      <c r="P52" s="74" t="n">
        <v>5803.39</v>
      </c>
      <c r="Q52" s="74" t="n">
        <v>10</v>
      </c>
      <c r="R52" s="56" t="n">
        <f aca="false">P52/3600</f>
        <v>1.612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 t="n">
        <v>1017.476</v>
      </c>
      <c r="M53" s="74" t="n">
        <v>33.0822</v>
      </c>
      <c r="N53" s="74" t="n">
        <v>37.0344</v>
      </c>
      <c r="O53" s="74" t="n">
        <v>38.783</v>
      </c>
      <c r="P53" s="74" t="n">
        <v>5394.02</v>
      </c>
      <c r="Q53" s="74" t="n">
        <v>8.67</v>
      </c>
      <c r="R53" s="56" t="n">
        <f aca="false">P53/3600</f>
        <v>1.4983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 t="n">
        <v>462.1528</v>
      </c>
      <c r="M54" s="76" t="n">
        <v>30.2556</v>
      </c>
      <c r="N54" s="76" t="n">
        <v>35.7586</v>
      </c>
      <c r="O54" s="76" t="n">
        <v>37.4911</v>
      </c>
      <c r="P54" s="76" t="n">
        <v>4239.47</v>
      </c>
      <c r="Q54" s="76" t="n">
        <v>7.51</v>
      </c>
      <c r="R54" s="62" t="n">
        <f aca="false">P54/3600</f>
        <v>1.1776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 t="n">
        <v>1776.044</v>
      </c>
      <c r="M55" s="72" t="n">
        <v>41.0783</v>
      </c>
      <c r="N55" s="72" t="n">
        <v>43.7933</v>
      </c>
      <c r="O55" s="72" t="n">
        <v>43.1675</v>
      </c>
      <c r="P55" s="72" t="n">
        <v>2208.08</v>
      </c>
      <c r="Q55" s="72" t="n">
        <v>4.07</v>
      </c>
      <c r="R55" s="51" t="n">
        <f aca="false">P55/3600</f>
        <v>0.613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 t="n">
        <v>877.2736</v>
      </c>
      <c r="M56" s="74" t="n">
        <v>37.1459</v>
      </c>
      <c r="N56" s="74" t="n">
        <v>40.9985</v>
      </c>
      <c r="O56" s="74" t="n">
        <v>39.9427</v>
      </c>
      <c r="P56" s="74" t="n">
        <v>1927.22</v>
      </c>
      <c r="Q56" s="74" t="n">
        <v>3.52</v>
      </c>
      <c r="R56" s="56" t="n">
        <f aca="false">P56/3600</f>
        <v>0.535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 t="n">
        <v>427.9288</v>
      </c>
      <c r="M57" s="74" t="n">
        <v>33.6625</v>
      </c>
      <c r="N57" s="74" t="n">
        <v>38.9587</v>
      </c>
      <c r="O57" s="74" t="n">
        <v>37.5974</v>
      </c>
      <c r="P57" s="74" t="n">
        <v>1680.31</v>
      </c>
      <c r="Q57" s="74" t="n">
        <v>3.46</v>
      </c>
      <c r="R57" s="56" t="n">
        <f aca="false">P57/3600</f>
        <v>0.466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 t="n">
        <v>216.6392</v>
      </c>
      <c r="M58" s="76" t="n">
        <v>30.7301</v>
      </c>
      <c r="N58" s="76" t="n">
        <v>37.5575</v>
      </c>
      <c r="O58" s="76" t="n">
        <v>35.9523</v>
      </c>
      <c r="P58" s="76" t="n">
        <v>1623.53</v>
      </c>
      <c r="Q58" s="76" t="n">
        <v>2.84</v>
      </c>
      <c r="R58" s="62" t="n">
        <f aca="false">P58/3600</f>
        <v>0.450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 t="n">
        <v>2739.9416</v>
      </c>
      <c r="M59" s="72" t="n">
        <v>38.316</v>
      </c>
      <c r="N59" s="72" t="n">
        <v>42.7405</v>
      </c>
      <c r="O59" s="72" t="n">
        <v>43.8445</v>
      </c>
      <c r="P59" s="72" t="n">
        <v>2410.58</v>
      </c>
      <c r="Q59" s="72" t="n">
        <v>6.17</v>
      </c>
      <c r="R59" s="51" t="n">
        <f aca="false">P59/3600</f>
        <v>0.6696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 t="n">
        <v>906.7336</v>
      </c>
      <c r="M60" s="74" t="n">
        <v>34.2881</v>
      </c>
      <c r="N60" s="74" t="n">
        <v>40.7509</v>
      </c>
      <c r="O60" s="74" t="n">
        <v>41.7595</v>
      </c>
      <c r="P60" s="74" t="n">
        <v>1911.38</v>
      </c>
      <c r="Q60" s="74" t="n">
        <v>4.39</v>
      </c>
      <c r="R60" s="56" t="n">
        <f aca="false">P60/3600</f>
        <v>0.5309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 t="n">
        <v>333.5928</v>
      </c>
      <c r="M61" s="74" t="n">
        <v>31.2482</v>
      </c>
      <c r="N61" s="74" t="n">
        <v>39.3707</v>
      </c>
      <c r="O61" s="74" t="n">
        <v>40.2298</v>
      </c>
      <c r="P61" s="74" t="n">
        <v>1622.86</v>
      </c>
      <c r="Q61" s="74" t="n">
        <v>2.84</v>
      </c>
      <c r="R61" s="56" t="n">
        <f aca="false">P61/3600</f>
        <v>0.450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 t="n">
        <v>132.224</v>
      </c>
      <c r="M62" s="76" t="n">
        <v>28.4399</v>
      </c>
      <c r="N62" s="76" t="n">
        <v>38.4397</v>
      </c>
      <c r="O62" s="76" t="n">
        <v>39.2915</v>
      </c>
      <c r="P62" s="76" t="n">
        <v>1581.1</v>
      </c>
      <c r="Q62" s="76" t="n">
        <v>2.39</v>
      </c>
      <c r="R62" s="62" t="n">
        <f aca="false">P62/3600</f>
        <v>0.439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 t="n">
        <v>2133.3592</v>
      </c>
      <c r="M63" s="72" t="n">
        <v>38.0128</v>
      </c>
      <c r="N63" s="72" t="n">
        <v>40.7876</v>
      </c>
      <c r="O63" s="72" t="n">
        <v>41.5319</v>
      </c>
      <c r="P63" s="72" t="n">
        <v>2015.71</v>
      </c>
      <c r="Q63" s="72" t="n">
        <v>4.57</v>
      </c>
      <c r="R63" s="51" t="n">
        <f aca="false">P63/3600</f>
        <v>0.559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 t="n">
        <v>859.3136</v>
      </c>
      <c r="M64" s="74" t="n">
        <v>34.2714</v>
      </c>
      <c r="N64" s="74" t="n">
        <v>38.092</v>
      </c>
      <c r="O64" s="74" t="n">
        <v>38.677</v>
      </c>
      <c r="P64" s="74" t="n">
        <v>1769.8</v>
      </c>
      <c r="Q64" s="74" t="n">
        <v>3.09</v>
      </c>
      <c r="R64" s="56" t="n">
        <f aca="false">P64/3600</f>
        <v>0.491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 t="n">
        <v>360.0784</v>
      </c>
      <c r="M65" s="74" t="n">
        <v>30.8936</v>
      </c>
      <c r="N65" s="74" t="n">
        <v>36.1329</v>
      </c>
      <c r="O65" s="74" t="n">
        <v>36.6695</v>
      </c>
      <c r="P65" s="74" t="n">
        <v>1482.86</v>
      </c>
      <c r="Q65" s="74" t="n">
        <v>2.28</v>
      </c>
      <c r="R65" s="56" t="n">
        <f aca="false">P65/3600</f>
        <v>0.411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 t="n">
        <v>152.2704</v>
      </c>
      <c r="M66" s="76" t="n">
        <v>27.9103</v>
      </c>
      <c r="N66" s="76" t="n">
        <v>34.7095</v>
      </c>
      <c r="O66" s="76" t="n">
        <v>35.2676</v>
      </c>
      <c r="P66" s="76" t="n">
        <v>1335.93</v>
      </c>
      <c r="Q66" s="76" t="n">
        <v>1.89</v>
      </c>
      <c r="R66" s="62" t="n">
        <f aca="false">P66/3600</f>
        <v>0.371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 t="n">
        <v>1385.652</v>
      </c>
      <c r="M67" s="72" t="n">
        <v>40.0023</v>
      </c>
      <c r="N67" s="72" t="n">
        <v>41.3709</v>
      </c>
      <c r="O67" s="72" t="n">
        <v>42.4364</v>
      </c>
      <c r="P67" s="72" t="n">
        <v>1748.89</v>
      </c>
      <c r="Q67" s="72" t="n">
        <v>3.25</v>
      </c>
      <c r="R67" s="51" t="n">
        <f aca="false">P67/3600</f>
        <v>0.485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 t="n">
        <v>649.232</v>
      </c>
      <c r="M68" s="74" t="n">
        <v>35.9081</v>
      </c>
      <c r="N68" s="74" t="n">
        <v>38.5064</v>
      </c>
      <c r="O68" s="74" t="n">
        <v>39.7049</v>
      </c>
      <c r="P68" s="74" t="n">
        <v>1487.48</v>
      </c>
      <c r="Q68" s="74" t="n">
        <v>2.6</v>
      </c>
      <c r="R68" s="56" t="n">
        <f aca="false">P68/3600</f>
        <v>0.413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 t="n">
        <v>303.2616</v>
      </c>
      <c r="M69" s="74" t="n">
        <v>32.306</v>
      </c>
      <c r="N69" s="74" t="n">
        <v>36.4908</v>
      </c>
      <c r="O69" s="74" t="n">
        <v>37.6305</v>
      </c>
      <c r="P69" s="74" t="n">
        <v>1268.93</v>
      </c>
      <c r="Q69" s="74" t="n">
        <v>2.02</v>
      </c>
      <c r="R69" s="56" t="n">
        <f aca="false">P69/3600</f>
        <v>0.352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 t="n">
        <v>145.796</v>
      </c>
      <c r="M70" s="76" t="n">
        <v>29.4562</v>
      </c>
      <c r="N70" s="76" t="n">
        <v>35.0634</v>
      </c>
      <c r="O70" s="76" t="n">
        <v>36.1286</v>
      </c>
      <c r="P70" s="76" t="n">
        <v>1003.47</v>
      </c>
      <c r="Q70" s="76" t="n">
        <v>1.6</v>
      </c>
      <c r="R70" s="62" t="n">
        <f aca="false">P70/3600</f>
        <v>0.278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 t="n">
        <v>2223.9104</v>
      </c>
      <c r="M71" s="72" t="n">
        <v>43.6661</v>
      </c>
      <c r="N71" s="72" t="n">
        <v>47.0553</v>
      </c>
      <c r="O71" s="72" t="n">
        <v>48.0398</v>
      </c>
      <c r="P71" s="72" t="n">
        <v>15056.14</v>
      </c>
      <c r="Q71" s="72" t="n">
        <v>25.79</v>
      </c>
      <c r="R71" s="51" t="n">
        <f aca="false">P71/3600</f>
        <v>4.1822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 t="n">
        <v>770.1104</v>
      </c>
      <c r="M72" s="74" t="n">
        <v>41.3815</v>
      </c>
      <c r="N72" s="74" t="n">
        <v>45.7025</v>
      </c>
      <c r="O72" s="74" t="n">
        <v>46.3198</v>
      </c>
      <c r="P72" s="74" t="n">
        <v>13410.23</v>
      </c>
      <c r="Q72" s="74" t="n">
        <v>20.01</v>
      </c>
      <c r="R72" s="56" t="n">
        <f aca="false">P72/3600</f>
        <v>3.7250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 t="n">
        <v>359.3592</v>
      </c>
      <c r="M73" s="74" t="n">
        <v>38.881</v>
      </c>
      <c r="N73" s="74" t="n">
        <v>44.3437</v>
      </c>
      <c r="O73" s="74" t="n">
        <v>44.8051</v>
      </c>
      <c r="P73" s="74" t="n">
        <v>11134.09</v>
      </c>
      <c r="Q73" s="74" t="n">
        <v>16.24</v>
      </c>
      <c r="R73" s="56" t="n">
        <f aca="false">P73/3600</f>
        <v>3.0928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 t="n">
        <v>189.6432</v>
      </c>
      <c r="M74" s="76" t="n">
        <v>36.1645</v>
      </c>
      <c r="N74" s="76" t="n">
        <v>43.3155</v>
      </c>
      <c r="O74" s="76" t="n">
        <v>43.5487</v>
      </c>
      <c r="P74" s="76" t="n">
        <v>10825.07</v>
      </c>
      <c r="Q74" s="76" t="n">
        <v>14.25</v>
      </c>
      <c r="R74" s="62" t="n">
        <f aca="false">P74/3600</f>
        <v>3.0069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 t="n">
        <v>3131.0536</v>
      </c>
      <c r="M75" s="72" t="n">
        <v>43.5122</v>
      </c>
      <c r="N75" s="72" t="n">
        <v>48.6653</v>
      </c>
      <c r="O75" s="72" t="n">
        <v>48.328</v>
      </c>
      <c r="P75" s="72" t="n">
        <v>13589.49</v>
      </c>
      <c r="Q75" s="72" t="n">
        <v>25.71</v>
      </c>
      <c r="R75" s="51" t="n">
        <f aca="false">P75/3600</f>
        <v>3.774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 t="n">
        <v>962.8432</v>
      </c>
      <c r="M76" s="74" t="n">
        <v>41.1891</v>
      </c>
      <c r="N76" s="74" t="n">
        <v>47.2141</v>
      </c>
      <c r="O76" s="74" t="n">
        <v>46.3727</v>
      </c>
      <c r="P76" s="74" t="n">
        <v>13041.38</v>
      </c>
      <c r="Q76" s="74" t="n">
        <v>21.09</v>
      </c>
      <c r="R76" s="56" t="n">
        <f aca="false">P76/3600</f>
        <v>3.6226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 t="n">
        <v>426.8024</v>
      </c>
      <c r="M77" s="74" t="n">
        <v>38.6868</v>
      </c>
      <c r="N77" s="74" t="n">
        <v>45.9324</v>
      </c>
      <c r="O77" s="74" t="n">
        <v>44.438</v>
      </c>
      <c r="P77" s="74" t="n">
        <v>12711.76</v>
      </c>
      <c r="Q77" s="74" t="n">
        <v>18.33</v>
      </c>
      <c r="R77" s="56" t="n">
        <f aca="false">P77/3600</f>
        <v>3.5310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 t="n">
        <v>222.1416</v>
      </c>
      <c r="M78" s="76" t="n">
        <v>35.731</v>
      </c>
      <c r="N78" s="76" t="n">
        <v>44.9033</v>
      </c>
      <c r="O78" s="76" t="n">
        <v>42.9608</v>
      </c>
      <c r="P78" s="76" t="n">
        <v>11403.44</v>
      </c>
      <c r="Q78" s="76" t="n">
        <v>15.82</v>
      </c>
      <c r="R78" s="62" t="n">
        <f aca="false">P78/3600</f>
        <v>3.1676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 t="n">
        <v>2606.3024</v>
      </c>
      <c r="M79" s="72" t="n">
        <v>43.3984</v>
      </c>
      <c r="N79" s="72" t="n">
        <v>48.4343</v>
      </c>
      <c r="O79" s="72" t="n">
        <v>48.6626</v>
      </c>
      <c r="P79" s="72" t="n">
        <v>14911.09</v>
      </c>
      <c r="Q79" s="72" t="n">
        <v>24.57</v>
      </c>
      <c r="R79" s="51" t="n">
        <f aca="false">P79/3600</f>
        <v>4.1419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 t="n">
        <v>772.932</v>
      </c>
      <c r="M80" s="74" t="n">
        <v>40.991</v>
      </c>
      <c r="N80" s="74" t="n">
        <v>46.5644</v>
      </c>
      <c r="O80" s="74" t="n">
        <v>46.6963</v>
      </c>
      <c r="P80" s="74" t="n">
        <v>12281.66</v>
      </c>
      <c r="Q80" s="74" t="n">
        <v>21.95</v>
      </c>
      <c r="R80" s="56" t="n">
        <f aca="false">P80/3600</f>
        <v>3.411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 t="n">
        <v>327.0864</v>
      </c>
      <c r="M81" s="74" t="n">
        <v>38.4551</v>
      </c>
      <c r="N81" s="74" t="n">
        <v>44.9115</v>
      </c>
      <c r="O81" s="74" t="n">
        <v>44.944</v>
      </c>
      <c r="P81" s="74" t="n">
        <v>12213.54</v>
      </c>
      <c r="Q81" s="74" t="n">
        <v>17.98</v>
      </c>
      <c r="R81" s="56" t="n">
        <f aca="false">P81/3600</f>
        <v>3.392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 t="n">
        <v>168.2184</v>
      </c>
      <c r="M82" s="76" t="n">
        <v>35.7973</v>
      </c>
      <c r="N82" s="76" t="n">
        <v>43.5407</v>
      </c>
      <c r="O82" s="76" t="n">
        <v>43.5063</v>
      </c>
      <c r="P82" s="76" t="n">
        <v>10896.79</v>
      </c>
      <c r="Q82" s="76" t="n">
        <v>14.88</v>
      </c>
      <c r="R82" s="62" t="n">
        <f aca="false">P82/3600</f>
        <v>3.026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 t="n">
        <v>4240.2072</v>
      </c>
      <c r="M83" s="72" t="n">
        <v>40.4422</v>
      </c>
      <c r="N83" s="72" t="n">
        <v>42.6956</v>
      </c>
      <c r="O83" s="72" t="n">
        <v>43.2325</v>
      </c>
      <c r="P83" s="72" t="n">
        <v>7908.09</v>
      </c>
      <c r="Q83" s="72" t="n">
        <v>14.15</v>
      </c>
      <c r="R83" s="51" t="n">
        <f aca="false">P83/3600</f>
        <v>2.1966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 t="n">
        <v>1964.5504</v>
      </c>
      <c r="M84" s="74" t="n">
        <v>37.0947</v>
      </c>
      <c r="N84" s="74" t="n">
        <v>39.9017</v>
      </c>
      <c r="O84" s="74" t="n">
        <v>40.2137</v>
      </c>
      <c r="P84" s="74" t="n">
        <v>7625.15</v>
      </c>
      <c r="Q84" s="74" t="n">
        <v>11.45</v>
      </c>
      <c r="R84" s="56" t="n">
        <f aca="false">P84/3600</f>
        <v>2.1180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 t="n">
        <v>930.6984</v>
      </c>
      <c r="M85" s="74" t="n">
        <v>34.1269</v>
      </c>
      <c r="N85" s="74" t="n">
        <v>37.6933</v>
      </c>
      <c r="O85" s="74" t="n">
        <v>37.8436</v>
      </c>
      <c r="P85" s="74" t="n">
        <v>6403.6</v>
      </c>
      <c r="Q85" s="74" t="n">
        <v>9.48</v>
      </c>
      <c r="R85" s="56" t="n">
        <f aca="false">P85/3600</f>
        <v>1.778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 t="n">
        <v>478.216</v>
      </c>
      <c r="M86" s="76" t="n">
        <v>31.5266</v>
      </c>
      <c r="N86" s="76" t="n">
        <v>36.1331</v>
      </c>
      <c r="O86" s="76" t="n">
        <v>36.1336</v>
      </c>
      <c r="P86" s="76" t="n">
        <v>5222.12</v>
      </c>
      <c r="Q86" s="76" t="n">
        <v>7.86</v>
      </c>
      <c r="R86" s="62" t="n">
        <f aca="false">P86/3600</f>
        <v>1.450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 t="n">
        <v>5839.7088</v>
      </c>
      <c r="M87" s="72" t="n">
        <v>42.9514</v>
      </c>
      <c r="N87" s="72" t="n">
        <v>45.4982</v>
      </c>
      <c r="O87" s="72" t="n">
        <v>45.8505</v>
      </c>
      <c r="P87" s="72" t="n">
        <v>17415.06</v>
      </c>
      <c r="Q87" s="72" t="n">
        <v>26.06</v>
      </c>
      <c r="R87" s="51" t="n">
        <f aca="false">P87/3600</f>
        <v>4.837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 t="n">
        <v>2895.0216</v>
      </c>
      <c r="M88" s="74" t="n">
        <v>38.9061</v>
      </c>
      <c r="N88" s="74" t="n">
        <v>42.4713</v>
      </c>
      <c r="O88" s="74" t="n">
        <v>42.7841</v>
      </c>
      <c r="P88" s="74" t="n">
        <v>15204.68</v>
      </c>
      <c r="Q88" s="74" t="n">
        <v>22.39</v>
      </c>
      <c r="R88" s="56" t="n">
        <f aca="false">P88/3600</f>
        <v>4.223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 t="n">
        <v>1374.4176</v>
      </c>
      <c r="M89" s="74" t="n">
        <v>35.1372</v>
      </c>
      <c r="N89" s="74" t="n">
        <v>40.3068</v>
      </c>
      <c r="O89" s="74" t="n">
        <v>40.1696</v>
      </c>
      <c r="P89" s="74" t="n">
        <v>12753.3</v>
      </c>
      <c r="Q89" s="74" t="n">
        <v>21.16</v>
      </c>
      <c r="R89" s="56" t="n">
        <f aca="false">P89/3600</f>
        <v>3.542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 t="n">
        <v>622.2163</v>
      </c>
      <c r="M90" s="76" t="n">
        <v>31.8515</v>
      </c>
      <c r="N90" s="76" t="n">
        <v>38.85</v>
      </c>
      <c r="O90" s="76" t="n">
        <v>38.1582</v>
      </c>
      <c r="P90" s="76" t="n">
        <v>11936.02</v>
      </c>
      <c r="Q90" s="76" t="n">
        <v>16.51</v>
      </c>
      <c r="R90" s="62" t="n">
        <f aca="false">P90/3600</f>
        <v>3.315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 t="n">
        <v>348.7824</v>
      </c>
      <c r="M91" s="72" t="n">
        <v>46.9862</v>
      </c>
      <c r="N91" s="72" t="n">
        <v>44.8939</v>
      </c>
      <c r="O91" s="72" t="n">
        <v>44.9294</v>
      </c>
      <c r="P91" s="72" t="n">
        <v>5763.14</v>
      </c>
      <c r="Q91" s="72" t="n">
        <v>6.32</v>
      </c>
      <c r="R91" s="51" t="n">
        <f aca="false">P91/3600</f>
        <v>1.600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 t="n">
        <v>252.9</v>
      </c>
      <c r="M92" s="74" t="n">
        <v>42.6952</v>
      </c>
      <c r="N92" s="74" t="n">
        <v>40.9883</v>
      </c>
      <c r="O92" s="74" t="n">
        <v>41.1907</v>
      </c>
      <c r="P92" s="74" t="n">
        <v>5604.82</v>
      </c>
      <c r="Q92" s="74" t="n">
        <v>6.1</v>
      </c>
      <c r="R92" s="56" t="n">
        <f aca="false">P92/3600</f>
        <v>1.556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 t="n">
        <v>187.6024</v>
      </c>
      <c r="M93" s="74" t="n">
        <v>38.0542</v>
      </c>
      <c r="N93" s="74" t="n">
        <v>39.0223</v>
      </c>
      <c r="O93" s="74" t="n">
        <v>39.2544</v>
      </c>
      <c r="P93" s="74" t="n">
        <v>5465.9</v>
      </c>
      <c r="Q93" s="74" t="n">
        <v>5.89</v>
      </c>
      <c r="R93" s="56" t="n">
        <f aca="false">P93/3600</f>
        <v>1.518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 t="n">
        <v>134.2664</v>
      </c>
      <c r="M94" s="76" t="n">
        <v>33.2875</v>
      </c>
      <c r="N94" s="76" t="n">
        <v>37.9263</v>
      </c>
      <c r="O94" s="76" t="n">
        <v>37.9708</v>
      </c>
      <c r="P94" s="76" t="n">
        <v>5405.3</v>
      </c>
      <c r="Q94" s="76" t="n">
        <v>6</v>
      </c>
      <c r="R94" s="62" t="n">
        <f aca="false">P94/3600</f>
        <v>1.501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 t="n">
        <v>717.8669</v>
      </c>
      <c r="M95" s="72" t="n">
        <v>48.9048</v>
      </c>
      <c r="N95" s="72" t="n">
        <v>52.2673</v>
      </c>
      <c r="O95" s="72" t="n">
        <v>53.3847</v>
      </c>
      <c r="P95" s="72" t="n">
        <v>11946.57</v>
      </c>
      <c r="Q95" s="72" t="n">
        <v>15.54</v>
      </c>
      <c r="R95" s="51" t="n">
        <f aca="false">P95/3600</f>
        <v>3.3184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 t="n">
        <v>419.3405</v>
      </c>
      <c r="M96" s="74" t="n">
        <v>45.1431</v>
      </c>
      <c r="N96" s="74" t="n">
        <v>49.087</v>
      </c>
      <c r="O96" s="74" t="n">
        <v>50.3497</v>
      </c>
      <c r="P96" s="74" t="n">
        <v>11274.43</v>
      </c>
      <c r="Q96" s="74" t="n">
        <v>15.3</v>
      </c>
      <c r="R96" s="56" t="n">
        <f aca="false">P96/3600</f>
        <v>3.1317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 t="n">
        <v>244.3024</v>
      </c>
      <c r="M97" s="74" t="n">
        <v>41.4338</v>
      </c>
      <c r="N97" s="74" t="n">
        <v>46.6268</v>
      </c>
      <c r="O97" s="74" t="n">
        <v>47.9642</v>
      </c>
      <c r="P97" s="74" t="n">
        <v>10016.88</v>
      </c>
      <c r="Q97" s="74" t="n">
        <v>16.27</v>
      </c>
      <c r="R97" s="56" t="n">
        <f aca="false">P97/3600</f>
        <v>2.7824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 t="n">
        <v>149.5318</v>
      </c>
      <c r="M98" s="76" t="n">
        <v>37.7853</v>
      </c>
      <c r="N98" s="76" t="n">
        <v>44.8621</v>
      </c>
      <c r="O98" s="76" t="n">
        <v>46.3213</v>
      </c>
      <c r="P98" s="76" t="n">
        <v>10778.8</v>
      </c>
      <c r="Q98" s="76" t="n">
        <v>15.16</v>
      </c>
      <c r="R98" s="62" t="n">
        <f aca="false">P98/3600</f>
        <v>2.994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n">
        <f aca="false">GEOMEAN(Q3:Q98)</f>
        <v>13.8111433974121</v>
      </c>
      <c r="R106" s="80" t="n">
        <f aca="false">GEOMEAN(R3:R98)</f>
        <v>2.2775898310963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6278240118829</v>
      </c>
      <c r="R107" s="81" t="n">
        <f aca="false">R106/J106</f>
        <v>0.99240391438765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.494294444444445</v>
      </c>
      <c r="R108" s="80" t="n">
        <f aca="false">SUM(R3:R98)</f>
        <v>280.3914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216664179755</v>
      </c>
      <c r="D12" s="23"/>
      <c r="E12" s="23"/>
      <c r="F12" s="23" t="n">
        <f aca="false">'AI-LC'!R107</f>
        <v>0.99748330222013</v>
      </c>
      <c r="G12" s="23"/>
      <c r="H12" s="23"/>
      <c r="I12" s="23" t="n">
        <f aca="false">'AI-HE10'!R107</f>
        <v>0.999545819537761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52708700936254</v>
      </c>
      <c r="D13" s="24"/>
      <c r="E13" s="24"/>
      <c r="F13" s="24" t="n">
        <f aca="false">'AI-LC'!Q107</f>
        <v>0.935776887253443</v>
      </c>
      <c r="G13" s="24"/>
      <c r="H13" s="24"/>
      <c r="I13" s="24" t="n">
        <f aca="false">'AI-HE10'!Q107</f>
        <v>0.966206992729205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0822144835783</v>
      </c>
      <c r="D25" s="23"/>
      <c r="E25" s="23"/>
      <c r="F25" s="23" t="n">
        <f aca="false">'RA-LC'!R107</f>
        <v>1.00946234872589</v>
      </c>
      <c r="G25" s="23"/>
      <c r="H25" s="23"/>
      <c r="I25" s="23" t="n">
        <f aca="false">'RA-HE10'!R107</f>
        <v>0.97605686201722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8828463656454</v>
      </c>
      <c r="D26" s="24"/>
      <c r="E26" s="24"/>
      <c r="F26" s="24" t="n">
        <f aca="false">'RA-LC'!Q107</f>
        <v>0.97055109602056</v>
      </c>
      <c r="G26" s="24"/>
      <c r="H26" s="24"/>
      <c r="I26" s="24" t="n">
        <f aca="false">'RA-HE10'!Q107</f>
        <v>0.947317855069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79592627799248</v>
      </c>
      <c r="D38" s="23"/>
      <c r="E38" s="23"/>
      <c r="F38" s="23" t="n">
        <f aca="false">'LB-LC'!R107</f>
        <v>1.01282581772617</v>
      </c>
      <c r="G38" s="23"/>
      <c r="H38" s="23"/>
      <c r="I38" s="23" t="n">
        <f aca="false">'LB-HE10'!R107</f>
        <v>1.0118150357923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55432317328723</v>
      </c>
      <c r="D39" s="24"/>
      <c r="E39" s="24"/>
      <c r="F39" s="24" t="n">
        <f aca="false">'LB-LC'!Q107</f>
        <v>0.943516068492455</v>
      </c>
      <c r="G39" s="24"/>
      <c r="H39" s="24"/>
      <c r="I39" s="24" t="n">
        <f aca="false">'LB-HE10'!Q107</f>
        <v>0.946056371417739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65703582197208</v>
      </c>
      <c r="D51" s="23"/>
      <c r="E51" s="23"/>
      <c r="F51" s="23" t="n">
        <f aca="false">'LP-LC'!R107</f>
        <v>1.00319209756461</v>
      </c>
      <c r="G51" s="23"/>
      <c r="H51" s="23"/>
      <c r="I51" s="23" t="n">
        <f aca="false">'LP-HE10'!R107</f>
        <v>0.99240391438765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3240443864349</v>
      </c>
      <c r="D52" s="24"/>
      <c r="E52" s="24"/>
      <c r="F52" s="24" t="n">
        <f aca="false">'LP-LC'!Q107</f>
        <v>0.943449949200554</v>
      </c>
      <c r="G52" s="24"/>
      <c r="H52" s="24"/>
      <c r="I52" s="24" t="n">
        <f aca="false">'LP-HE10'!Q107</f>
        <v>0.946278240118829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253.4672</v>
      </c>
      <c r="M3" s="50" t="n">
        <v>43.5705</v>
      </c>
      <c r="N3" s="50" t="n">
        <v>42.964</v>
      </c>
      <c r="O3" s="50" t="n">
        <v>44.8581</v>
      </c>
      <c r="P3" s="50" t="n">
        <v>6970.65</v>
      </c>
      <c r="Q3" s="50" t="n">
        <v>77.47</v>
      </c>
      <c r="R3" s="52" t="n">
        <f aca="false">P3/3600</f>
        <v>1.936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081.7056</v>
      </c>
      <c r="M4" s="55" t="n">
        <v>40.4065</v>
      </c>
      <c r="N4" s="55" t="n">
        <v>40.3334</v>
      </c>
      <c r="O4" s="55" t="n">
        <v>42.3395</v>
      </c>
      <c r="P4" s="55" t="n">
        <v>6600.34</v>
      </c>
      <c r="Q4" s="55" t="n">
        <v>65.66</v>
      </c>
      <c r="R4" s="57" t="n">
        <f aca="false">P4/3600</f>
        <v>1.8334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50.3136</v>
      </c>
      <c r="M5" s="55" t="n">
        <v>37.3811</v>
      </c>
      <c r="N5" s="55" t="n">
        <v>38.589</v>
      </c>
      <c r="O5" s="55" t="n">
        <v>40.5552</v>
      </c>
      <c r="P5" s="55" t="n">
        <v>6933.68</v>
      </c>
      <c r="Q5" s="55" t="n">
        <v>63.77</v>
      </c>
      <c r="R5" s="57" t="n">
        <f aca="false">P5/3600</f>
        <v>1.9260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90.8784</v>
      </c>
      <c r="M6" s="61" t="n">
        <v>34.3334</v>
      </c>
      <c r="N6" s="61" t="n">
        <v>37.4152</v>
      </c>
      <c r="O6" s="61" t="n">
        <v>39.4029</v>
      </c>
      <c r="P6" s="61" t="n">
        <v>5858.78</v>
      </c>
      <c r="Q6" s="61" t="n">
        <v>59.9</v>
      </c>
      <c r="R6" s="63" t="n">
        <f aca="false">P6/3600</f>
        <v>1.627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108.4944</v>
      </c>
      <c r="M7" s="50" t="n">
        <v>43.4883</v>
      </c>
      <c r="N7" s="50" t="n">
        <v>45.8034</v>
      </c>
      <c r="O7" s="50" t="n">
        <v>45.3529</v>
      </c>
      <c r="P7" s="50" t="n">
        <v>7036.52</v>
      </c>
      <c r="Q7" s="50" t="n">
        <v>77.22</v>
      </c>
      <c r="R7" s="52" t="n">
        <f aca="false">P7/3600</f>
        <v>1.9545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10.3856</v>
      </c>
      <c r="M8" s="55" t="n">
        <v>40.0821</v>
      </c>
      <c r="N8" s="55" t="n">
        <v>43.5068</v>
      </c>
      <c r="O8" s="55" t="n">
        <v>43.5977</v>
      </c>
      <c r="P8" s="55" t="n">
        <v>6651.48</v>
      </c>
      <c r="Q8" s="55" t="n">
        <v>73.38</v>
      </c>
      <c r="R8" s="57" t="n">
        <f aca="false">P8/3600</f>
        <v>1.847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29.2048</v>
      </c>
      <c r="M9" s="55" t="n">
        <v>37.0112</v>
      </c>
      <c r="N9" s="55" t="n">
        <v>41.4981</v>
      </c>
      <c r="O9" s="55" t="n">
        <v>41.959</v>
      </c>
      <c r="P9" s="55" t="n">
        <v>6162.6</v>
      </c>
      <c r="Q9" s="55" t="n">
        <v>64.36</v>
      </c>
      <c r="R9" s="57" t="n">
        <f aca="false">P9/3600</f>
        <v>1.711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54.8528</v>
      </c>
      <c r="M10" s="61" t="n">
        <v>34.1676</v>
      </c>
      <c r="N10" s="61" t="n">
        <v>39.9708</v>
      </c>
      <c r="O10" s="61" t="n">
        <v>40.6987</v>
      </c>
      <c r="P10" s="61" t="n">
        <v>5888.83</v>
      </c>
      <c r="Q10" s="61" t="n">
        <v>61.77</v>
      </c>
      <c r="R10" s="63" t="n">
        <f aca="false">P10/3600</f>
        <v>1.6357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602.9128</v>
      </c>
      <c r="M19" s="72" t="n">
        <v>42.8004</v>
      </c>
      <c r="N19" s="72" t="n">
        <v>44.5717</v>
      </c>
      <c r="O19" s="72" t="n">
        <v>46.0286</v>
      </c>
      <c r="P19" s="72" t="n">
        <v>5193.66</v>
      </c>
      <c r="Q19" s="72" t="n">
        <v>48.05</v>
      </c>
      <c r="R19" s="51" t="n">
        <f aca="false">P19/3600</f>
        <v>1.442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62.7152</v>
      </c>
      <c r="M20" s="74" t="n">
        <v>41.1396</v>
      </c>
      <c r="N20" s="74" t="n">
        <v>42.8248</v>
      </c>
      <c r="O20" s="74" t="n">
        <v>43.7246</v>
      </c>
      <c r="P20" s="74" t="n">
        <v>4822.02</v>
      </c>
      <c r="Q20" s="74" t="n">
        <v>45.8</v>
      </c>
      <c r="R20" s="56" t="n">
        <f aca="false">P20/3600</f>
        <v>1.339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5.4232</v>
      </c>
      <c r="M21" s="74" t="n">
        <v>39.1107</v>
      </c>
      <c r="N21" s="74" t="n">
        <v>41.4422</v>
      </c>
      <c r="O21" s="74" t="n">
        <v>42.1581</v>
      </c>
      <c r="P21" s="74" t="n">
        <v>4994.44</v>
      </c>
      <c r="Q21" s="74" t="n">
        <v>43.37</v>
      </c>
      <c r="R21" s="56" t="n">
        <f aca="false">P21/3600</f>
        <v>1.3873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4.856</v>
      </c>
      <c r="M22" s="76" t="n">
        <v>36.6786</v>
      </c>
      <c r="N22" s="76" t="n">
        <v>40.4571</v>
      </c>
      <c r="O22" s="76" t="n">
        <v>41.2556</v>
      </c>
      <c r="P22" s="76" t="n">
        <v>4518.63</v>
      </c>
      <c r="Q22" s="76" t="n">
        <v>41.29</v>
      </c>
      <c r="R22" s="62" t="n">
        <f aca="false">P22/3600</f>
        <v>1.255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57.0656</v>
      </c>
      <c r="M23" s="72" t="n">
        <v>41.8483</v>
      </c>
      <c r="N23" s="72" t="n">
        <v>43.5158</v>
      </c>
      <c r="O23" s="72" t="n">
        <v>44.1821</v>
      </c>
      <c r="P23" s="72" t="n">
        <v>5719.95</v>
      </c>
      <c r="Q23" s="72" t="n">
        <v>68.64</v>
      </c>
      <c r="R23" s="51" t="n">
        <f aca="false">P23/3600</f>
        <v>1.5888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81.32</v>
      </c>
      <c r="M24" s="74" t="n">
        <v>38.7852</v>
      </c>
      <c r="N24" s="74" t="n">
        <v>41.0615</v>
      </c>
      <c r="O24" s="74" t="n">
        <v>41.3755</v>
      </c>
      <c r="P24" s="74" t="n">
        <v>5246.9</v>
      </c>
      <c r="Q24" s="74" t="n">
        <v>60.07</v>
      </c>
      <c r="R24" s="56" t="n">
        <f aca="false">P24/3600</f>
        <v>1.457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66.4408</v>
      </c>
      <c r="M25" s="74" t="n">
        <v>35.7718</v>
      </c>
      <c r="N25" s="74" t="n">
        <v>39.2383</v>
      </c>
      <c r="O25" s="74" t="n">
        <v>39.7374</v>
      </c>
      <c r="P25" s="74" t="n">
        <v>5502.91</v>
      </c>
      <c r="Q25" s="74" t="n">
        <v>53.19</v>
      </c>
      <c r="R25" s="56" t="n">
        <f aca="false">P25/3600</f>
        <v>1.528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59.796</v>
      </c>
      <c r="M26" s="76" t="n">
        <v>32.9061</v>
      </c>
      <c r="N26" s="76" t="n">
        <v>37.9905</v>
      </c>
      <c r="O26" s="76" t="n">
        <v>38.912</v>
      </c>
      <c r="P26" s="76" t="n">
        <v>5104.99</v>
      </c>
      <c r="Q26" s="76" t="n">
        <v>44.48</v>
      </c>
      <c r="R26" s="62" t="n">
        <f aca="false">P26/3600</f>
        <v>1.418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530.772</v>
      </c>
      <c r="M27" s="72" t="n">
        <v>40.7074</v>
      </c>
      <c r="N27" s="72" t="n">
        <v>41.7741</v>
      </c>
      <c r="O27" s="72" t="n">
        <v>44.2459</v>
      </c>
      <c r="P27" s="72" t="n">
        <v>12134.65</v>
      </c>
      <c r="Q27" s="72" t="n">
        <v>137.94</v>
      </c>
      <c r="R27" s="51" t="n">
        <f aca="false">P27/3600</f>
        <v>3.3707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27.0992</v>
      </c>
      <c r="M28" s="74" t="n">
        <v>38.0396</v>
      </c>
      <c r="N28" s="74" t="n">
        <v>39.5492</v>
      </c>
      <c r="O28" s="74" t="n">
        <v>42.2046</v>
      </c>
      <c r="P28" s="74" t="n">
        <v>12261.98</v>
      </c>
      <c r="Q28" s="74" t="n">
        <v>120.48</v>
      </c>
      <c r="R28" s="56" t="n">
        <f aca="false">P28/3600</f>
        <v>3.4061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44.6112</v>
      </c>
      <c r="M29" s="74" t="n">
        <v>35.8422</v>
      </c>
      <c r="N29" s="74" t="n">
        <v>38.4912</v>
      </c>
      <c r="O29" s="74" t="n">
        <v>40.5704</v>
      </c>
      <c r="P29" s="74" t="n">
        <v>12533.3</v>
      </c>
      <c r="Q29" s="74" t="n">
        <v>106.84</v>
      </c>
      <c r="R29" s="56" t="n">
        <f aca="false">P29/3600</f>
        <v>3.481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58.2304</v>
      </c>
      <c r="M30" s="76" t="n">
        <v>33.4263</v>
      </c>
      <c r="N30" s="76" t="n">
        <v>37.6856</v>
      </c>
      <c r="O30" s="76" t="n">
        <v>39.3398</v>
      </c>
      <c r="P30" s="76" t="n">
        <v>9408</v>
      </c>
      <c r="Q30" s="76" t="n">
        <v>92.8</v>
      </c>
      <c r="R30" s="62" t="n">
        <f aca="false">P30/3600</f>
        <v>2.613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71.8776</v>
      </c>
      <c r="M31" s="72" t="n">
        <v>41.3463</v>
      </c>
      <c r="N31" s="72" t="n">
        <v>44.4268</v>
      </c>
      <c r="O31" s="72" t="n">
        <v>46.0524</v>
      </c>
      <c r="P31" s="72" t="n">
        <v>10378.12</v>
      </c>
      <c r="Q31" s="72" t="n">
        <v>110.24</v>
      </c>
      <c r="R31" s="51" t="n">
        <f aca="false">P31/3600</f>
        <v>2.8828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70.716</v>
      </c>
      <c r="M32" s="74" t="n">
        <v>38.7749</v>
      </c>
      <c r="N32" s="74" t="n">
        <v>42.9662</v>
      </c>
      <c r="O32" s="74" t="n">
        <v>43.9665</v>
      </c>
      <c r="P32" s="74" t="n">
        <v>10896.06</v>
      </c>
      <c r="Q32" s="74" t="n">
        <v>99.99</v>
      </c>
      <c r="R32" s="56" t="n">
        <f aca="false">P32/3600</f>
        <v>3.0266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69.0104</v>
      </c>
      <c r="M33" s="74" t="n">
        <v>37.0364</v>
      </c>
      <c r="N33" s="74" t="n">
        <v>41.6573</v>
      </c>
      <c r="O33" s="74" t="n">
        <v>42.1595</v>
      </c>
      <c r="P33" s="74" t="n">
        <v>9398.83</v>
      </c>
      <c r="Q33" s="74" t="n">
        <v>91.49</v>
      </c>
      <c r="R33" s="56" t="n">
        <f aca="false">P33/3600</f>
        <v>2.6107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65.2528</v>
      </c>
      <c r="M34" s="76" t="n">
        <v>35.0966</v>
      </c>
      <c r="N34" s="76" t="n">
        <v>40.6233</v>
      </c>
      <c r="O34" s="76" t="n">
        <v>40.7746</v>
      </c>
      <c r="P34" s="76" t="n">
        <v>8979.23</v>
      </c>
      <c r="Q34" s="76" t="n">
        <v>88.08</v>
      </c>
      <c r="R34" s="62" t="n">
        <f aca="false">P34/3600</f>
        <v>2.494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835.7408</v>
      </c>
      <c r="M35" s="72" t="n">
        <v>42.5739</v>
      </c>
      <c r="N35" s="72" t="n">
        <v>42.7426</v>
      </c>
      <c r="O35" s="72" t="n">
        <v>44.4675</v>
      </c>
      <c r="P35" s="72" t="n">
        <v>15310.08</v>
      </c>
      <c r="Q35" s="72" t="n">
        <v>169.16</v>
      </c>
      <c r="R35" s="51" t="n">
        <f aca="false">P35/3600</f>
        <v>4.252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047.1624</v>
      </c>
      <c r="M36" s="74" t="n">
        <v>37.1764</v>
      </c>
      <c r="N36" s="74" t="n">
        <v>40.8188</v>
      </c>
      <c r="O36" s="74" t="n">
        <v>42.969</v>
      </c>
      <c r="P36" s="74" t="n">
        <v>14576.11</v>
      </c>
      <c r="Q36" s="74" t="n">
        <v>137.59</v>
      </c>
      <c r="R36" s="56" t="n">
        <f aca="false">P36/3600</f>
        <v>4.0489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204.4904</v>
      </c>
      <c r="M37" s="74" t="n">
        <v>34.6519</v>
      </c>
      <c r="N37" s="74" t="n">
        <v>39.3614</v>
      </c>
      <c r="O37" s="74" t="n">
        <v>41.7621</v>
      </c>
      <c r="P37" s="74" t="n">
        <v>12122.83</v>
      </c>
      <c r="Q37" s="74" t="n">
        <v>124.86</v>
      </c>
      <c r="R37" s="56" t="n">
        <f aca="false">P37/3600</f>
        <v>3.367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77.1416</v>
      </c>
      <c r="M38" s="76" t="n">
        <v>32.2594</v>
      </c>
      <c r="N38" s="76" t="n">
        <v>38.3668</v>
      </c>
      <c r="O38" s="76" t="n">
        <v>40.8873</v>
      </c>
      <c r="P38" s="76" t="n">
        <v>12338.24</v>
      </c>
      <c r="Q38" s="76" t="n">
        <v>118.45</v>
      </c>
      <c r="R38" s="62" t="n">
        <f aca="false">P38/3600</f>
        <v>3.4272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19.6272</v>
      </c>
      <c r="M39" s="72" t="n">
        <v>41.8861</v>
      </c>
      <c r="N39" s="72" t="n">
        <v>43.987</v>
      </c>
      <c r="O39" s="72" t="n">
        <v>44.6565</v>
      </c>
      <c r="P39" s="72" t="n">
        <v>2290.98</v>
      </c>
      <c r="Q39" s="72" t="n">
        <v>29.24</v>
      </c>
      <c r="R39" s="51" t="n">
        <f aca="false">P39/3600</f>
        <v>0.6363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307.9744</v>
      </c>
      <c r="M40" s="74" t="n">
        <v>38.4926</v>
      </c>
      <c r="N40" s="74" t="n">
        <v>41.3884</v>
      </c>
      <c r="O40" s="74" t="n">
        <v>41.803</v>
      </c>
      <c r="P40" s="74" t="n">
        <v>2316.27</v>
      </c>
      <c r="Q40" s="74" t="n">
        <v>24.83</v>
      </c>
      <c r="R40" s="56" t="n">
        <f aca="false">P40/3600</f>
        <v>0.6434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26.0248</v>
      </c>
      <c r="M41" s="74" t="n">
        <v>35.5387</v>
      </c>
      <c r="N41" s="74" t="n">
        <v>39.4893</v>
      </c>
      <c r="O41" s="74" t="n">
        <v>39.6987</v>
      </c>
      <c r="P41" s="74" t="n">
        <v>1967.19</v>
      </c>
      <c r="Q41" s="74" t="n">
        <v>21.34</v>
      </c>
      <c r="R41" s="56" t="n">
        <f aca="false">P41/3600</f>
        <v>0.5464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52.0216</v>
      </c>
      <c r="M42" s="76" t="n">
        <v>32.9471</v>
      </c>
      <c r="N42" s="76" t="n">
        <v>38.0208</v>
      </c>
      <c r="O42" s="76" t="n">
        <v>38.05</v>
      </c>
      <c r="P42" s="76" t="n">
        <v>1840.06</v>
      </c>
      <c r="Q42" s="76" t="n">
        <v>18.87</v>
      </c>
      <c r="R42" s="62" t="n">
        <f aca="false">P42/3600</f>
        <v>0.5111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8.2928</v>
      </c>
      <c r="M43" s="72" t="n">
        <v>42.0177</v>
      </c>
      <c r="N43" s="72" t="n">
        <v>44.1409</v>
      </c>
      <c r="O43" s="72" t="n">
        <v>45.6035</v>
      </c>
      <c r="P43" s="72" t="n">
        <v>2882.27</v>
      </c>
      <c r="Q43" s="72" t="n">
        <v>29.9</v>
      </c>
      <c r="R43" s="51" t="n">
        <f aca="false">P43/3600</f>
        <v>0.8006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1.4928</v>
      </c>
      <c r="M44" s="74" t="n">
        <v>39.1617</v>
      </c>
      <c r="N44" s="74" t="n">
        <v>41.8306</v>
      </c>
      <c r="O44" s="74" t="n">
        <v>43.0551</v>
      </c>
      <c r="P44" s="74" t="n">
        <v>2537.18</v>
      </c>
      <c r="Q44" s="74" t="n">
        <v>28.26</v>
      </c>
      <c r="R44" s="56" t="n">
        <f aca="false">P44/3600</f>
        <v>0.7047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2.7904</v>
      </c>
      <c r="M45" s="74" t="n">
        <v>36.1401</v>
      </c>
      <c r="N45" s="74" t="n">
        <v>39.985</v>
      </c>
      <c r="O45" s="74" t="n">
        <v>41.0337</v>
      </c>
      <c r="P45" s="74" t="n">
        <v>2339.26</v>
      </c>
      <c r="Q45" s="74" t="n">
        <v>25.74</v>
      </c>
      <c r="R45" s="56" t="n">
        <f aca="false">P45/3600</f>
        <v>0.6497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2.7272</v>
      </c>
      <c r="M46" s="76" t="n">
        <v>33.058</v>
      </c>
      <c r="N46" s="76" t="n">
        <v>38.5944</v>
      </c>
      <c r="O46" s="76" t="n">
        <v>39.5376</v>
      </c>
      <c r="P46" s="76" t="n">
        <v>2240.01</v>
      </c>
      <c r="Q46" s="76" t="n">
        <v>23.69</v>
      </c>
      <c r="R46" s="62" t="n">
        <f aca="false">P46/3600</f>
        <v>0.622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40.2768</v>
      </c>
      <c r="M47" s="72" t="n">
        <v>41.1644</v>
      </c>
      <c r="N47" s="72" t="n">
        <v>42.5943</v>
      </c>
      <c r="O47" s="72" t="n">
        <v>43.4765</v>
      </c>
      <c r="P47" s="72" t="n">
        <v>2363.53</v>
      </c>
      <c r="Q47" s="72" t="n">
        <v>33.22</v>
      </c>
      <c r="R47" s="51" t="n">
        <f aca="false">P47/3600</f>
        <v>0.6565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40.8064</v>
      </c>
      <c r="M48" s="74" t="n">
        <v>36.9735</v>
      </c>
      <c r="N48" s="74" t="n">
        <v>39.4731</v>
      </c>
      <c r="O48" s="74" t="n">
        <v>40.3</v>
      </c>
      <c r="P48" s="74" t="n">
        <v>2348.19</v>
      </c>
      <c r="Q48" s="74" t="n">
        <v>31.33</v>
      </c>
      <c r="R48" s="56" t="n">
        <f aca="false">P48/3600</f>
        <v>0.652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28.8672</v>
      </c>
      <c r="M49" s="74" t="n">
        <v>33.1924</v>
      </c>
      <c r="N49" s="74" t="n">
        <v>37.3854</v>
      </c>
      <c r="O49" s="74" t="n">
        <v>38.1109</v>
      </c>
      <c r="P49" s="74" t="n">
        <v>2213.79</v>
      </c>
      <c r="Q49" s="74" t="n">
        <v>27.42</v>
      </c>
      <c r="R49" s="56" t="n">
        <f aca="false">P49/3600</f>
        <v>0.6149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22.5936</v>
      </c>
      <c r="M50" s="76" t="n">
        <v>29.5103</v>
      </c>
      <c r="N50" s="76" t="n">
        <v>35.9612</v>
      </c>
      <c r="O50" s="76" t="n">
        <v>36.6074</v>
      </c>
      <c r="P50" s="76" t="n">
        <v>2062.75</v>
      </c>
      <c r="Q50" s="76" t="n">
        <v>23.82</v>
      </c>
      <c r="R50" s="62" t="n">
        <f aca="false">P50/3600</f>
        <v>0.5729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00.172</v>
      </c>
      <c r="M51" s="72" t="n">
        <v>42.4539</v>
      </c>
      <c r="N51" s="72" t="n">
        <v>43.8137</v>
      </c>
      <c r="O51" s="72" t="n">
        <v>44.591</v>
      </c>
      <c r="P51" s="72" t="n">
        <v>1437.41</v>
      </c>
      <c r="Q51" s="72" t="n">
        <v>16.42</v>
      </c>
      <c r="R51" s="51" t="n">
        <f aca="false">P51/3600</f>
        <v>0.399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8432</v>
      </c>
      <c r="M52" s="74" t="n">
        <v>39.0988</v>
      </c>
      <c r="N52" s="74" t="n">
        <v>40.5179</v>
      </c>
      <c r="O52" s="74" t="n">
        <v>41.8825</v>
      </c>
      <c r="P52" s="74" t="n">
        <v>1442.32</v>
      </c>
      <c r="Q52" s="74" t="n">
        <v>14.85</v>
      </c>
      <c r="R52" s="56" t="n">
        <f aca="false">P52/3600</f>
        <v>0.4006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7.4552</v>
      </c>
      <c r="M53" s="74" t="n">
        <v>35.7169</v>
      </c>
      <c r="N53" s="74" t="n">
        <v>38.1912</v>
      </c>
      <c r="O53" s="74" t="n">
        <v>39.9967</v>
      </c>
      <c r="P53" s="74" t="n">
        <v>1400.33</v>
      </c>
      <c r="Q53" s="74" t="n">
        <v>13.34</v>
      </c>
      <c r="R53" s="56" t="n">
        <f aca="false">P53/3600</f>
        <v>0.3889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8.6456</v>
      </c>
      <c r="M54" s="76" t="n">
        <v>32.291</v>
      </c>
      <c r="N54" s="76" t="n">
        <v>36.754</v>
      </c>
      <c r="O54" s="76" t="n">
        <v>38.5711</v>
      </c>
      <c r="P54" s="76" t="n">
        <v>1156.26</v>
      </c>
      <c r="Q54" s="76" t="n">
        <v>13.99</v>
      </c>
      <c r="R54" s="62" t="n">
        <f aca="false">P54/3600</f>
        <v>0.3211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79.1968</v>
      </c>
      <c r="M55" s="72" t="n">
        <v>43.0968</v>
      </c>
      <c r="N55" s="72" t="n">
        <v>45.2621</v>
      </c>
      <c r="O55" s="72" t="n">
        <v>45.0871</v>
      </c>
      <c r="P55" s="72" t="n">
        <v>523.81</v>
      </c>
      <c r="Q55" s="72" t="n">
        <v>6.02</v>
      </c>
      <c r="R55" s="51" t="n">
        <f aca="false">P55/3600</f>
        <v>0.145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8.0776</v>
      </c>
      <c r="M56" s="74" t="n">
        <v>39.5344</v>
      </c>
      <c r="N56" s="74" t="n">
        <v>42.328</v>
      </c>
      <c r="O56" s="74" t="n">
        <v>41.8985</v>
      </c>
      <c r="P56" s="74" t="n">
        <v>541.04</v>
      </c>
      <c r="Q56" s="74" t="n">
        <v>5.87</v>
      </c>
      <c r="R56" s="56" t="n">
        <f aca="false">P56/3600</f>
        <v>0.1502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6.5024</v>
      </c>
      <c r="M57" s="74" t="n">
        <v>36.1212</v>
      </c>
      <c r="N57" s="74" t="n">
        <v>40.0771</v>
      </c>
      <c r="O57" s="74" t="n">
        <v>39.4746</v>
      </c>
      <c r="P57" s="74" t="n">
        <v>479.39</v>
      </c>
      <c r="Q57" s="74" t="n">
        <v>5.63</v>
      </c>
      <c r="R57" s="56" t="n">
        <f aca="false">P57/3600</f>
        <v>0.133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6.7016</v>
      </c>
      <c r="M58" s="76" t="n">
        <v>32.9377</v>
      </c>
      <c r="N58" s="76" t="n">
        <v>38.5005</v>
      </c>
      <c r="O58" s="76" t="n">
        <v>37.7087</v>
      </c>
      <c r="P58" s="76" t="n">
        <v>484.73</v>
      </c>
      <c r="Q58" s="76" t="n">
        <v>4.66</v>
      </c>
      <c r="R58" s="62" t="n">
        <f aca="false">P58/3600</f>
        <v>0.134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49.7664</v>
      </c>
      <c r="M59" s="72" t="n">
        <v>41.2595</v>
      </c>
      <c r="N59" s="72" t="n">
        <v>43.3351</v>
      </c>
      <c r="O59" s="72" t="n">
        <v>44.3175</v>
      </c>
      <c r="P59" s="72" t="n">
        <v>702.68</v>
      </c>
      <c r="Q59" s="72" t="n">
        <v>9.36</v>
      </c>
      <c r="R59" s="51" t="n">
        <f aca="false">P59/3600</f>
        <v>0.1951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6.1912</v>
      </c>
      <c r="M60" s="74" t="n">
        <v>36.8924</v>
      </c>
      <c r="N60" s="74" t="n">
        <v>40.7031</v>
      </c>
      <c r="O60" s="74" t="n">
        <v>41.796</v>
      </c>
      <c r="P60" s="74" t="n">
        <v>670.41</v>
      </c>
      <c r="Q60" s="74" t="n">
        <v>8.4</v>
      </c>
      <c r="R60" s="56" t="n">
        <f aca="false">P60/3600</f>
        <v>0.186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3.6912</v>
      </c>
      <c r="M61" s="74" t="n">
        <v>33.1386</v>
      </c>
      <c r="N61" s="74" t="n">
        <v>39.0986</v>
      </c>
      <c r="O61" s="74" t="n">
        <v>40.0589</v>
      </c>
      <c r="P61" s="74" t="n">
        <v>697.67</v>
      </c>
      <c r="Q61" s="74" t="n">
        <v>7.8</v>
      </c>
      <c r="R61" s="56" t="n">
        <f aca="false">P61/3600</f>
        <v>0.1937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1.9416</v>
      </c>
      <c r="M62" s="76" t="n">
        <v>29.6539</v>
      </c>
      <c r="N62" s="76" t="n">
        <v>38.0499</v>
      </c>
      <c r="O62" s="76" t="n">
        <v>38.8466</v>
      </c>
      <c r="P62" s="76" t="n">
        <v>646.42</v>
      </c>
      <c r="Q62" s="76" t="n">
        <v>6.72</v>
      </c>
      <c r="R62" s="62" t="n">
        <f aca="false">P62/3600</f>
        <v>0.179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49.3944</v>
      </c>
      <c r="M63" s="72" t="n">
        <v>41.1276</v>
      </c>
      <c r="N63" s="72" t="n">
        <v>42.261</v>
      </c>
      <c r="O63" s="72" t="n">
        <v>42.9729</v>
      </c>
      <c r="P63" s="72" t="n">
        <v>591.79</v>
      </c>
      <c r="Q63" s="72" t="n">
        <v>8.6</v>
      </c>
      <c r="R63" s="51" t="n">
        <f aca="false">P63/3600</f>
        <v>0.164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7.1088</v>
      </c>
      <c r="M64" s="74" t="n">
        <v>36.8528</v>
      </c>
      <c r="N64" s="74" t="n">
        <v>39.2159</v>
      </c>
      <c r="O64" s="74" t="n">
        <v>39.7519</v>
      </c>
      <c r="P64" s="74" t="n">
        <v>672.9</v>
      </c>
      <c r="Q64" s="74" t="n">
        <v>7.89</v>
      </c>
      <c r="R64" s="56" t="n">
        <f aca="false">P64/3600</f>
        <v>0.186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5.4664</v>
      </c>
      <c r="M65" s="74" t="n">
        <v>32.8814</v>
      </c>
      <c r="N65" s="74" t="n">
        <v>37.0046</v>
      </c>
      <c r="O65" s="74" t="n">
        <v>37.4735</v>
      </c>
      <c r="P65" s="74" t="n">
        <v>632.78</v>
      </c>
      <c r="Q65" s="74" t="n">
        <v>6.81</v>
      </c>
      <c r="R65" s="56" t="n">
        <f aca="false">P65/3600</f>
        <v>0.1757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3.9616</v>
      </c>
      <c r="M66" s="76" t="n">
        <v>29.3332</v>
      </c>
      <c r="N66" s="76" t="n">
        <v>35.4906</v>
      </c>
      <c r="O66" s="76" t="n">
        <v>35.9372</v>
      </c>
      <c r="P66" s="76" t="n">
        <v>550.44</v>
      </c>
      <c r="Q66" s="76" t="n">
        <v>5.76</v>
      </c>
      <c r="R66" s="62" t="n">
        <f aca="false">P66/3600</f>
        <v>0.15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2.7568</v>
      </c>
      <c r="M67" s="72" t="n">
        <v>42.6732</v>
      </c>
      <c r="N67" s="72" t="n">
        <v>43.3269</v>
      </c>
      <c r="O67" s="72" t="n">
        <v>44.1621</v>
      </c>
      <c r="P67" s="72" t="n">
        <v>373.36</v>
      </c>
      <c r="Q67" s="72" t="n">
        <v>4.35</v>
      </c>
      <c r="R67" s="51" t="n">
        <f aca="false">P67/3600</f>
        <v>0.103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2.7032</v>
      </c>
      <c r="M68" s="74" t="n">
        <v>38.6668</v>
      </c>
      <c r="N68" s="74" t="n">
        <v>40.0212</v>
      </c>
      <c r="O68" s="74" t="n">
        <v>41.289</v>
      </c>
      <c r="P68" s="74" t="n">
        <v>391.46</v>
      </c>
      <c r="Q68" s="74" t="n">
        <v>4.09</v>
      </c>
      <c r="R68" s="56" t="n">
        <f aca="false">P68/3600</f>
        <v>0.1087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1.8336</v>
      </c>
      <c r="M69" s="74" t="n">
        <v>34.8148</v>
      </c>
      <c r="N69" s="74" t="n">
        <v>37.8526</v>
      </c>
      <c r="O69" s="74" t="n">
        <v>39.0587</v>
      </c>
      <c r="P69" s="74" t="n">
        <v>317.25</v>
      </c>
      <c r="Q69" s="74" t="n">
        <v>3.79</v>
      </c>
      <c r="R69" s="56" t="n">
        <f aca="false">P69/3600</f>
        <v>0.088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4.9</v>
      </c>
      <c r="M70" s="76" t="n">
        <v>31.4538</v>
      </c>
      <c r="N70" s="76" t="n">
        <v>36.3166</v>
      </c>
      <c r="O70" s="76" t="n">
        <v>37.3557</v>
      </c>
      <c r="P70" s="76" t="n">
        <v>604.6</v>
      </c>
      <c r="Q70" s="76" t="n">
        <v>3.01</v>
      </c>
      <c r="R70" s="62" t="n">
        <f aca="false">P70/3600</f>
        <v>0.167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46.1384</v>
      </c>
      <c r="M71" s="72" t="n">
        <v>44.7446</v>
      </c>
      <c r="N71" s="72" t="n">
        <v>47.4266</v>
      </c>
      <c r="O71" s="72" t="n">
        <v>48.3331</v>
      </c>
      <c r="P71" s="72" t="n">
        <v>5675.98</v>
      </c>
      <c r="Q71" s="72" t="n">
        <v>56.89</v>
      </c>
      <c r="R71" s="51" t="n">
        <f aca="false">P71/3600</f>
        <v>1.576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40.1448</v>
      </c>
      <c r="M72" s="74" t="n">
        <v>42.3885</v>
      </c>
      <c r="N72" s="74" t="n">
        <v>45.7769</v>
      </c>
      <c r="O72" s="74" t="n">
        <v>46.473</v>
      </c>
      <c r="P72" s="74" t="n">
        <v>5941.82</v>
      </c>
      <c r="Q72" s="74" t="n">
        <v>53.77</v>
      </c>
      <c r="R72" s="56" t="n">
        <f aca="false">P72/3600</f>
        <v>1.6505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6.324</v>
      </c>
      <c r="M73" s="74" t="n">
        <v>39.767</v>
      </c>
      <c r="N73" s="74" t="n">
        <v>44.1415</v>
      </c>
      <c r="O73" s="74" t="n">
        <v>44.666</v>
      </c>
      <c r="P73" s="74" t="n">
        <v>5667.85</v>
      </c>
      <c r="Q73" s="74" t="n">
        <v>49.99</v>
      </c>
      <c r="R73" s="56" t="n">
        <f aca="false">P73/3600</f>
        <v>1.574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4.5256</v>
      </c>
      <c r="M74" s="76" t="n">
        <v>36.8874</v>
      </c>
      <c r="N74" s="76" t="n">
        <v>42.9475</v>
      </c>
      <c r="O74" s="76" t="n">
        <v>43.3372</v>
      </c>
      <c r="P74" s="76" t="n">
        <v>4839.19</v>
      </c>
      <c r="Q74" s="76" t="n">
        <v>51.09</v>
      </c>
      <c r="R74" s="62" t="n">
        <f aca="false">P74/3600</f>
        <v>1.3442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35.4688</v>
      </c>
      <c r="M75" s="72" t="n">
        <v>44.7037</v>
      </c>
      <c r="N75" s="72" t="n">
        <v>48.6903</v>
      </c>
      <c r="O75" s="72" t="n">
        <v>48.4926</v>
      </c>
      <c r="P75" s="72" t="n">
        <v>5745.9</v>
      </c>
      <c r="Q75" s="72" t="n">
        <v>55.69</v>
      </c>
      <c r="R75" s="51" t="n">
        <f aca="false">P75/3600</f>
        <v>1.596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1.1128</v>
      </c>
      <c r="M76" s="74" t="n">
        <v>42.3617</v>
      </c>
      <c r="N76" s="74" t="n">
        <v>46.9975</v>
      </c>
      <c r="O76" s="74" t="n">
        <v>46.2154</v>
      </c>
      <c r="P76" s="74" t="n">
        <v>5099.15</v>
      </c>
      <c r="Q76" s="74" t="n">
        <v>51.15</v>
      </c>
      <c r="R76" s="56" t="n">
        <f aca="false">P76/3600</f>
        <v>1.4164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2.6696</v>
      </c>
      <c r="M77" s="74" t="n">
        <v>39.6749</v>
      </c>
      <c r="N77" s="74" t="n">
        <v>45.6532</v>
      </c>
      <c r="O77" s="74" t="n">
        <v>44.0935</v>
      </c>
      <c r="P77" s="74" t="n">
        <v>5288.87</v>
      </c>
      <c r="Q77" s="74" t="n">
        <v>50.86</v>
      </c>
      <c r="R77" s="56" t="n">
        <f aca="false">P77/3600</f>
        <v>1.4691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27.3384</v>
      </c>
      <c r="M78" s="76" t="n">
        <v>36.5799</v>
      </c>
      <c r="N78" s="76" t="n">
        <v>44.6756</v>
      </c>
      <c r="O78" s="76" t="n">
        <v>42.6623</v>
      </c>
      <c r="P78" s="76" t="n">
        <v>4857.71</v>
      </c>
      <c r="Q78" s="76" t="n">
        <v>47.06</v>
      </c>
      <c r="R78" s="62" t="n">
        <f aca="false">P78/3600</f>
        <v>1.349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56.8096</v>
      </c>
      <c r="M79" s="72" t="n">
        <v>44.712</v>
      </c>
      <c r="N79" s="72" t="n">
        <v>48.6475</v>
      </c>
      <c r="O79" s="72" t="n">
        <v>48.8339</v>
      </c>
      <c r="P79" s="72" t="n">
        <v>5404.91</v>
      </c>
      <c r="Q79" s="72" t="n">
        <v>67.46</v>
      </c>
      <c r="R79" s="51" t="n">
        <f aca="false">P79/3600</f>
        <v>1.501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4.5304</v>
      </c>
      <c r="M80" s="74" t="n">
        <v>42.0203</v>
      </c>
      <c r="N80" s="74" t="n">
        <v>46.7258</v>
      </c>
      <c r="O80" s="74" t="n">
        <v>46.9016</v>
      </c>
      <c r="P80" s="74" t="n">
        <v>5737.3</v>
      </c>
      <c r="Q80" s="74" t="n">
        <v>62.64</v>
      </c>
      <c r="R80" s="56" t="n">
        <f aca="false">P80/3600</f>
        <v>1.593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07.6896</v>
      </c>
      <c r="M81" s="74" t="n">
        <v>39.2702</v>
      </c>
      <c r="N81" s="74" t="n">
        <v>44.9217</v>
      </c>
      <c r="O81" s="74" t="n">
        <v>45.0641</v>
      </c>
      <c r="P81" s="74" t="n">
        <v>5010.8</v>
      </c>
      <c r="Q81" s="74" t="n">
        <v>50.79</v>
      </c>
      <c r="R81" s="56" t="n">
        <f aca="false">P81/3600</f>
        <v>1.391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19.0992</v>
      </c>
      <c r="M82" s="76" t="n">
        <v>36.4754</v>
      </c>
      <c r="N82" s="76" t="n">
        <v>43.5651</v>
      </c>
      <c r="O82" s="76" t="n">
        <v>43.7008</v>
      </c>
      <c r="P82" s="76" t="n">
        <v>5443.19</v>
      </c>
      <c r="Q82" s="76" t="n">
        <v>46.83</v>
      </c>
      <c r="R82" s="62" t="n">
        <f aca="false">P82/3600</f>
        <v>1.5119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28.9528</v>
      </c>
      <c r="M83" s="72" t="n">
        <v>42.0746</v>
      </c>
      <c r="N83" s="72" t="n">
        <v>43.8948</v>
      </c>
      <c r="O83" s="72" t="n">
        <v>44.5028</v>
      </c>
      <c r="P83" s="72" t="n">
        <v>2505.56</v>
      </c>
      <c r="Q83" s="72" t="n">
        <v>28.21</v>
      </c>
      <c r="R83" s="51" t="n">
        <f aca="false">P83/3600</f>
        <v>0.6959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114.0336</v>
      </c>
      <c r="M84" s="74" t="n">
        <v>38.6375</v>
      </c>
      <c r="N84" s="74" t="n">
        <v>40.9597</v>
      </c>
      <c r="O84" s="74" t="n">
        <v>41.3656</v>
      </c>
      <c r="P84" s="74" t="n">
        <v>2108.6</v>
      </c>
      <c r="Q84" s="74" t="n">
        <v>29.43</v>
      </c>
      <c r="R84" s="56" t="n">
        <f aca="false">P84/3600</f>
        <v>0.5857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56.1232</v>
      </c>
      <c r="M85" s="74" t="n">
        <v>35.5464</v>
      </c>
      <c r="N85" s="74" t="n">
        <v>38.7889</v>
      </c>
      <c r="O85" s="74" t="n">
        <v>39.0144</v>
      </c>
      <c r="P85" s="74" t="n">
        <v>2241.18</v>
      </c>
      <c r="Q85" s="74" t="n">
        <v>25.48</v>
      </c>
      <c r="R85" s="56" t="n">
        <f aca="false">P85/3600</f>
        <v>0.622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76.8792</v>
      </c>
      <c r="M86" s="76" t="n">
        <v>32.702</v>
      </c>
      <c r="N86" s="76" t="n">
        <v>37.1486</v>
      </c>
      <c r="O86" s="76" t="n">
        <v>37.2298</v>
      </c>
      <c r="P86" s="76" t="n">
        <v>2032.21</v>
      </c>
      <c r="Q86" s="76" t="n">
        <v>19.93</v>
      </c>
      <c r="R86" s="62" t="n">
        <f aca="false">P86/3600</f>
        <v>0.5645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66.6174</v>
      </c>
      <c r="M87" s="72" t="n">
        <v>44.7687</v>
      </c>
      <c r="N87" s="72" t="n">
        <v>46.6551</v>
      </c>
      <c r="O87" s="72" t="n">
        <v>46.9674</v>
      </c>
      <c r="P87" s="72" t="n">
        <v>4391.03</v>
      </c>
      <c r="Q87" s="72" t="n">
        <v>49.11</v>
      </c>
      <c r="R87" s="51" t="n">
        <f aca="false">P87/3600</f>
        <v>1.2197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500.0278</v>
      </c>
      <c r="M88" s="74" t="n">
        <v>40.8221</v>
      </c>
      <c r="N88" s="74" t="n">
        <v>43.4434</v>
      </c>
      <c r="O88" s="74" t="n">
        <v>43.7215</v>
      </c>
      <c r="P88" s="74" t="n">
        <v>3659.06</v>
      </c>
      <c r="Q88" s="74" t="n">
        <v>45.5</v>
      </c>
      <c r="R88" s="56" t="n">
        <f aca="false">P88/3600</f>
        <v>1.0164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8.3694</v>
      </c>
      <c r="M89" s="74" t="n">
        <v>37.0604</v>
      </c>
      <c r="N89" s="74" t="n">
        <v>41.0319</v>
      </c>
      <c r="O89" s="74" t="n">
        <v>40.9888</v>
      </c>
      <c r="P89" s="74" t="n">
        <v>3738.05</v>
      </c>
      <c r="Q89" s="74" t="n">
        <v>46.72</v>
      </c>
      <c r="R89" s="56" t="n">
        <f aca="false">P89/3600</f>
        <v>1.038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0.9416</v>
      </c>
      <c r="M90" s="76" t="n">
        <v>33.4492</v>
      </c>
      <c r="N90" s="76" t="n">
        <v>39.3446</v>
      </c>
      <c r="O90" s="76" t="n">
        <v>38.7622</v>
      </c>
      <c r="P90" s="76" t="n">
        <v>3460.35</v>
      </c>
      <c r="Q90" s="76" t="n">
        <v>39.46</v>
      </c>
      <c r="R90" s="62" t="n">
        <f aca="false">P90/3600</f>
        <v>0.9612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40.3768</v>
      </c>
      <c r="M91" s="72" t="n">
        <v>46.3009</v>
      </c>
      <c r="N91" s="72" t="n">
        <v>44.8528</v>
      </c>
      <c r="O91" s="72" t="n">
        <v>44.9768</v>
      </c>
      <c r="P91" s="72" t="n">
        <v>2966.93</v>
      </c>
      <c r="Q91" s="72" t="n">
        <v>37.12</v>
      </c>
      <c r="R91" s="51" t="n">
        <f aca="false">P91/3600</f>
        <v>0.8241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575.244</v>
      </c>
      <c r="M92" s="74" t="n">
        <v>41.9642</v>
      </c>
      <c r="N92" s="74" t="n">
        <v>40.9123</v>
      </c>
      <c r="O92" s="74" t="n">
        <v>41.3035</v>
      </c>
      <c r="P92" s="74" t="n">
        <v>2897.3</v>
      </c>
      <c r="Q92" s="74" t="n">
        <v>33.29</v>
      </c>
      <c r="R92" s="56" t="n">
        <f aca="false">P92/3600</f>
        <v>0.8048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67.164</v>
      </c>
      <c r="M93" s="74" t="n">
        <v>37.3816</v>
      </c>
      <c r="N93" s="74" t="n">
        <v>38.8796</v>
      </c>
      <c r="O93" s="74" t="n">
        <v>39.3961</v>
      </c>
      <c r="P93" s="74" t="n">
        <v>3175.13</v>
      </c>
      <c r="Q93" s="74" t="n">
        <v>33.29</v>
      </c>
      <c r="R93" s="56" t="n">
        <f aca="false">P93/3600</f>
        <v>0.8819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5.232</v>
      </c>
      <c r="M94" s="76" t="n">
        <v>32.5799</v>
      </c>
      <c r="N94" s="76" t="n">
        <v>37.7829</v>
      </c>
      <c r="O94" s="76" t="n">
        <v>37.9955</v>
      </c>
      <c r="P94" s="76" t="n">
        <v>3060.52</v>
      </c>
      <c r="Q94" s="76" t="n">
        <v>32.19</v>
      </c>
      <c r="R94" s="62" t="n">
        <f aca="false">P94/3600</f>
        <v>0.85014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3.5331</v>
      </c>
      <c r="M95" s="72" t="n">
        <v>50.4548</v>
      </c>
      <c r="N95" s="72" t="n">
        <v>53.4669</v>
      </c>
      <c r="O95" s="72" t="n">
        <v>54.3665</v>
      </c>
      <c r="P95" s="72" t="n">
        <v>3404.02</v>
      </c>
      <c r="Q95" s="72" t="n">
        <v>39.75</v>
      </c>
      <c r="R95" s="51" t="n">
        <f aca="false">P95/3600</f>
        <v>0.9455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25.3008</v>
      </c>
      <c r="M96" s="74" t="n">
        <v>47.0014</v>
      </c>
      <c r="N96" s="74" t="n">
        <v>50.2616</v>
      </c>
      <c r="O96" s="74" t="n">
        <v>51.2913</v>
      </c>
      <c r="P96" s="74" t="n">
        <v>3503.17</v>
      </c>
      <c r="Q96" s="74" t="n">
        <v>39.76</v>
      </c>
      <c r="R96" s="56" t="n">
        <f aca="false">P96/3600</f>
        <v>0.9731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6.2381</v>
      </c>
      <c r="M97" s="74" t="n">
        <v>43.4607</v>
      </c>
      <c r="N97" s="74" t="n">
        <v>47.7732</v>
      </c>
      <c r="O97" s="74" t="n">
        <v>48.9739</v>
      </c>
      <c r="P97" s="74" t="n">
        <v>3432.64</v>
      </c>
      <c r="Q97" s="74" t="n">
        <v>38.65</v>
      </c>
      <c r="R97" s="56" t="n">
        <f aca="false">P97/3600</f>
        <v>0.9535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20.9002</v>
      </c>
      <c r="M98" s="76" t="n">
        <v>39.6977</v>
      </c>
      <c r="N98" s="76" t="n">
        <v>45.9958</v>
      </c>
      <c r="O98" s="76" t="n">
        <v>47.3581</v>
      </c>
      <c r="P98" s="76" t="n">
        <v>3343.21</v>
      </c>
      <c r="Q98" s="76" t="n">
        <v>37.03</v>
      </c>
      <c r="R98" s="62" t="n">
        <f aca="false">P98/3600</f>
        <v>0.9286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1.9188865290953</v>
      </c>
      <c r="R106" s="80" t="n">
        <f aca="false">GEOMEAN(R3:R98)</f>
        <v>0.83333228015802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2708700936254</v>
      </c>
      <c r="R107" s="81" t="n">
        <f aca="false">R106/J106</f>
        <v>1.0121666417975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2236111111111</v>
      </c>
      <c r="R108" s="80" t="n">
        <f aca="false">SUM(R3:R98)</f>
        <v>108.3038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1.2608095872918</v>
      </c>
      <c r="R113" s="80" t="n">
        <f aca="false">GEOMEAN(R3:R10,R19:R82)</f>
        <v>0.83005498112107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2728947509151</v>
      </c>
      <c r="R114" s="81" t="n">
        <f aca="false">R113/J113</f>
        <v>1.006574195676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51.688</v>
      </c>
      <c r="M3" s="50" t="n">
        <v>41.7752</v>
      </c>
      <c r="N3" s="50" t="n">
        <v>41.5519</v>
      </c>
      <c r="O3" s="50" t="n">
        <v>44.2333</v>
      </c>
      <c r="P3" s="50" t="n">
        <v>20214.23</v>
      </c>
      <c r="Q3" s="50" t="n">
        <v>36.39</v>
      </c>
      <c r="R3" s="52" t="n">
        <f aca="false">P3/3600</f>
        <v>5.6150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3.008</v>
      </c>
      <c r="M4" s="55" t="n">
        <v>39.2995</v>
      </c>
      <c r="N4" s="55" t="n">
        <v>39.8965</v>
      </c>
      <c r="O4" s="55" t="n">
        <v>42.3543</v>
      </c>
      <c r="P4" s="55" t="n">
        <v>17952.7</v>
      </c>
      <c r="Q4" s="55" t="n">
        <v>32.82</v>
      </c>
      <c r="R4" s="57" t="n">
        <f aca="false">P4/3600</f>
        <v>4.986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7.6208</v>
      </c>
      <c r="M5" s="55" t="n">
        <v>36.7681</v>
      </c>
      <c r="N5" s="55" t="n">
        <v>38.6374</v>
      </c>
      <c r="O5" s="55" t="n">
        <v>40.8695</v>
      </c>
      <c r="P5" s="55" t="n">
        <v>17111.71</v>
      </c>
      <c r="Q5" s="55" t="n">
        <v>28.42</v>
      </c>
      <c r="R5" s="57" t="n">
        <f aca="false">P5/3600</f>
        <v>4.7532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6.2288</v>
      </c>
      <c r="M6" s="61" t="n">
        <v>34.1186</v>
      </c>
      <c r="N6" s="61" t="n">
        <v>37.6841</v>
      </c>
      <c r="O6" s="61" t="n">
        <v>39.8174</v>
      </c>
      <c r="P6" s="61" t="n">
        <v>15843.49</v>
      </c>
      <c r="Q6" s="61" t="n">
        <v>26.79</v>
      </c>
      <c r="R6" s="63" t="n">
        <f aca="false">P6/3600</f>
        <v>4.400969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32.9824</v>
      </c>
      <c r="M7" s="50" t="n">
        <v>40.4126</v>
      </c>
      <c r="N7" s="50" t="n">
        <v>45.0402</v>
      </c>
      <c r="O7" s="50" t="n">
        <v>44.6965</v>
      </c>
      <c r="P7" s="50" t="n">
        <v>31802.06</v>
      </c>
      <c r="Q7" s="50" t="n">
        <v>53.15</v>
      </c>
      <c r="R7" s="52" t="n">
        <f aca="false">P7/3600</f>
        <v>8.8339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33.0624</v>
      </c>
      <c r="M8" s="55" t="n">
        <v>37.4479</v>
      </c>
      <c r="N8" s="55" t="n">
        <v>43.1831</v>
      </c>
      <c r="O8" s="55" t="n">
        <v>43.3752</v>
      </c>
      <c r="P8" s="55" t="n">
        <v>24824.54</v>
      </c>
      <c r="Q8" s="55" t="n">
        <v>51.76</v>
      </c>
      <c r="R8" s="57" t="n">
        <f aca="false">P8/3600</f>
        <v>6.8957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5.0864</v>
      </c>
      <c r="M9" s="55" t="n">
        <v>34.5198</v>
      </c>
      <c r="N9" s="55" t="n">
        <v>41.5967</v>
      </c>
      <c r="O9" s="55" t="n">
        <v>42.1168</v>
      </c>
      <c r="P9" s="55" t="n">
        <v>25356.12</v>
      </c>
      <c r="Q9" s="55" t="n">
        <v>41.49</v>
      </c>
      <c r="R9" s="57" t="n">
        <f aca="false">P9/3600</f>
        <v>7.0433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8.8384</v>
      </c>
      <c r="M10" s="61" t="n">
        <v>31.7449</v>
      </c>
      <c r="N10" s="61" t="n">
        <v>40.3687</v>
      </c>
      <c r="O10" s="61" t="n">
        <v>41.093</v>
      </c>
      <c r="P10" s="61" t="n">
        <v>20862.72</v>
      </c>
      <c r="Q10" s="61" t="n">
        <v>37.16</v>
      </c>
      <c r="R10" s="63" t="n">
        <f aca="false">P10/3600</f>
        <v>5.795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5.7696</v>
      </c>
      <c r="M19" s="72" t="n">
        <v>41.7347</v>
      </c>
      <c r="N19" s="72" t="n">
        <v>43.5831</v>
      </c>
      <c r="O19" s="72" t="n">
        <v>45.2967</v>
      </c>
      <c r="P19" s="72" t="n">
        <v>18355.16</v>
      </c>
      <c r="Q19" s="72" t="n">
        <v>36.57</v>
      </c>
      <c r="R19" s="51" t="n">
        <f aca="false">P19/3600</f>
        <v>5.0986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3.996</v>
      </c>
      <c r="M20" s="74" t="n">
        <v>39.8898</v>
      </c>
      <c r="N20" s="74" t="n">
        <v>42.2903</v>
      </c>
      <c r="O20" s="74" t="n">
        <v>43.4605</v>
      </c>
      <c r="P20" s="74" t="n">
        <v>18349.66</v>
      </c>
      <c r="Q20" s="74" t="n">
        <v>30.53</v>
      </c>
      <c r="R20" s="56" t="n">
        <f aca="false">P20/3600</f>
        <v>5.097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5.488</v>
      </c>
      <c r="M21" s="74" t="n">
        <v>37.5776</v>
      </c>
      <c r="N21" s="74" t="n">
        <v>41.1603</v>
      </c>
      <c r="O21" s="74" t="n">
        <v>42.1441</v>
      </c>
      <c r="P21" s="74" t="n">
        <v>15115.05</v>
      </c>
      <c r="Q21" s="74" t="n">
        <v>30.96</v>
      </c>
      <c r="R21" s="56" t="n">
        <f aca="false">P21/3600</f>
        <v>4.1986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1296</v>
      </c>
      <c r="M22" s="76" t="n">
        <v>35.1762</v>
      </c>
      <c r="N22" s="76" t="n">
        <v>40.3299</v>
      </c>
      <c r="O22" s="76" t="n">
        <v>41.3212</v>
      </c>
      <c r="P22" s="76" t="n">
        <v>15789.88</v>
      </c>
      <c r="Q22" s="76" t="n">
        <v>28.69</v>
      </c>
      <c r="R22" s="62" t="n">
        <f aca="false">P22/3600</f>
        <v>4.3860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5.632</v>
      </c>
      <c r="M23" s="72" t="n">
        <v>40.1538</v>
      </c>
      <c r="N23" s="72" t="n">
        <v>42.5139</v>
      </c>
      <c r="O23" s="72" t="n">
        <v>43.8338</v>
      </c>
      <c r="P23" s="72" t="n">
        <v>19223.79</v>
      </c>
      <c r="Q23" s="72" t="n">
        <v>36.39</v>
      </c>
      <c r="R23" s="51" t="n">
        <f aca="false">P23/3600</f>
        <v>5.339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69.94</v>
      </c>
      <c r="M24" s="74" t="n">
        <v>37.6561</v>
      </c>
      <c r="N24" s="74" t="n">
        <v>40.76</v>
      </c>
      <c r="O24" s="74" t="n">
        <v>41.5664</v>
      </c>
      <c r="P24" s="74" t="n">
        <v>15088.66</v>
      </c>
      <c r="Q24" s="74" t="n">
        <v>28.18</v>
      </c>
      <c r="R24" s="56" t="n">
        <f aca="false">P24/3600</f>
        <v>4.191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6.0464</v>
      </c>
      <c r="M25" s="74" t="n">
        <v>35.0627</v>
      </c>
      <c r="N25" s="74" t="n">
        <v>39.2662</v>
      </c>
      <c r="O25" s="74" t="n">
        <v>40.0198</v>
      </c>
      <c r="P25" s="74" t="n">
        <v>13893.88</v>
      </c>
      <c r="Q25" s="74" t="n">
        <v>26.07</v>
      </c>
      <c r="R25" s="56" t="n">
        <f aca="false">P25/3600</f>
        <v>3.859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4.968</v>
      </c>
      <c r="M26" s="76" t="n">
        <v>32.5405</v>
      </c>
      <c r="N26" s="76" t="n">
        <v>38.1479</v>
      </c>
      <c r="O26" s="76" t="n">
        <v>39.1542</v>
      </c>
      <c r="P26" s="76" t="n">
        <v>14890.8</v>
      </c>
      <c r="Q26" s="76" t="n">
        <v>23.07</v>
      </c>
      <c r="R26" s="62" t="n">
        <f aca="false">P26/3600</f>
        <v>4.136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3.0584</v>
      </c>
      <c r="M27" s="72" t="n">
        <v>38.563</v>
      </c>
      <c r="N27" s="72" t="n">
        <v>40.1183</v>
      </c>
      <c r="O27" s="72" t="n">
        <v>43.6405</v>
      </c>
      <c r="P27" s="72" t="n">
        <v>39740.44</v>
      </c>
      <c r="Q27" s="72" t="n">
        <v>67.45</v>
      </c>
      <c r="R27" s="51" t="n">
        <f aca="false">P27/3600</f>
        <v>11.0390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6.1016</v>
      </c>
      <c r="M28" s="74" t="n">
        <v>36.9597</v>
      </c>
      <c r="N28" s="74" t="n">
        <v>39.1724</v>
      </c>
      <c r="O28" s="74" t="n">
        <v>41.986</v>
      </c>
      <c r="P28" s="74" t="n">
        <v>32359.96</v>
      </c>
      <c r="Q28" s="74" t="n">
        <v>52.74</v>
      </c>
      <c r="R28" s="56" t="n">
        <f aca="false">P28/3600</f>
        <v>8.988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9.1336</v>
      </c>
      <c r="M29" s="74" t="n">
        <v>35.078</v>
      </c>
      <c r="N29" s="74" t="n">
        <v>38.3742</v>
      </c>
      <c r="O29" s="74" t="n">
        <v>40.5102</v>
      </c>
      <c r="P29" s="74" t="n">
        <v>29424.26</v>
      </c>
      <c r="Q29" s="74" t="n">
        <v>51.8</v>
      </c>
      <c r="R29" s="56" t="n">
        <f aca="false">P29/3600</f>
        <v>8.17340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3168</v>
      </c>
      <c r="M30" s="76" t="n">
        <v>32.9218</v>
      </c>
      <c r="N30" s="76" t="n">
        <v>37.6931</v>
      </c>
      <c r="O30" s="76" t="n">
        <v>39.3924</v>
      </c>
      <c r="P30" s="76" t="n">
        <v>27882.23</v>
      </c>
      <c r="Q30" s="76" t="n">
        <v>44.48</v>
      </c>
      <c r="R30" s="62" t="n">
        <f aca="false">P30/3600</f>
        <v>7.7450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77.9768</v>
      </c>
      <c r="M31" s="72" t="n">
        <v>39.2478</v>
      </c>
      <c r="N31" s="72" t="n">
        <v>43.861</v>
      </c>
      <c r="O31" s="72" t="n">
        <v>45.1467</v>
      </c>
      <c r="P31" s="72" t="n">
        <v>51142.6</v>
      </c>
      <c r="Q31" s="72" t="n">
        <v>78.38</v>
      </c>
      <c r="R31" s="51" t="n">
        <f aca="false">P31/3600</f>
        <v>14.206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6.0632</v>
      </c>
      <c r="M32" s="74" t="n">
        <v>37.5962</v>
      </c>
      <c r="N32" s="74" t="n">
        <v>42.6658</v>
      </c>
      <c r="O32" s="74" t="n">
        <v>43.2643</v>
      </c>
      <c r="P32" s="74" t="n">
        <v>38925.36</v>
      </c>
      <c r="Q32" s="74" t="n">
        <v>67.34</v>
      </c>
      <c r="R32" s="56" t="n">
        <f aca="false">P32/3600</f>
        <v>10.812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5.22</v>
      </c>
      <c r="M33" s="74" t="n">
        <v>35.7831</v>
      </c>
      <c r="N33" s="74" t="n">
        <v>41.4908</v>
      </c>
      <c r="O33" s="74" t="n">
        <v>41.4988</v>
      </c>
      <c r="P33" s="74" t="n">
        <v>39646.71</v>
      </c>
      <c r="Q33" s="74" t="n">
        <v>60.39</v>
      </c>
      <c r="R33" s="56" t="n">
        <f aca="false">P33/3600</f>
        <v>11.012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01.7464</v>
      </c>
      <c r="M34" s="76" t="n">
        <v>33.8281</v>
      </c>
      <c r="N34" s="76" t="n">
        <v>40.5643</v>
      </c>
      <c r="O34" s="76" t="n">
        <v>40.1987</v>
      </c>
      <c r="P34" s="76" t="n">
        <v>35575.19</v>
      </c>
      <c r="Q34" s="76" t="n">
        <v>67</v>
      </c>
      <c r="R34" s="62" t="n">
        <f aca="false">P34/3600</f>
        <v>9.8819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66.5656</v>
      </c>
      <c r="M35" s="72" t="n">
        <v>37.5155</v>
      </c>
      <c r="N35" s="72" t="n">
        <v>42.1554</v>
      </c>
      <c r="O35" s="72" t="n">
        <v>44.2928</v>
      </c>
      <c r="P35" s="72" t="n">
        <v>53792.93</v>
      </c>
      <c r="Q35" s="72" t="n">
        <v>108.96</v>
      </c>
      <c r="R35" s="51" t="n">
        <f aca="false">P35/3600</f>
        <v>14.9424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31.1304</v>
      </c>
      <c r="M36" s="74" t="n">
        <v>35.3979</v>
      </c>
      <c r="N36" s="74" t="n">
        <v>40.9116</v>
      </c>
      <c r="O36" s="74" t="n">
        <v>43.1745</v>
      </c>
      <c r="P36" s="74" t="n">
        <v>39729.13</v>
      </c>
      <c r="Q36" s="74" t="n">
        <v>71.16</v>
      </c>
      <c r="R36" s="56" t="n">
        <f aca="false">P36/3600</f>
        <v>11.0358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5.5704</v>
      </c>
      <c r="M37" s="74" t="n">
        <v>33.9851</v>
      </c>
      <c r="N37" s="74" t="n">
        <v>39.7144</v>
      </c>
      <c r="O37" s="74" t="n">
        <v>42.1668</v>
      </c>
      <c r="P37" s="74" t="n">
        <v>36347.62</v>
      </c>
      <c r="Q37" s="74" t="n">
        <v>61.27</v>
      </c>
      <c r="R37" s="56" t="n">
        <f aca="false">P37/3600</f>
        <v>10.0965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6.276</v>
      </c>
      <c r="M38" s="76" t="n">
        <v>32.2118</v>
      </c>
      <c r="N38" s="76" t="n">
        <v>38.7943</v>
      </c>
      <c r="O38" s="76" t="n">
        <v>41.394</v>
      </c>
      <c r="P38" s="76" t="n">
        <v>33606.34</v>
      </c>
      <c r="Q38" s="76" t="n">
        <v>61.19</v>
      </c>
      <c r="R38" s="62" t="n">
        <f aca="false">P38/3600</f>
        <v>9.3350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2.232</v>
      </c>
      <c r="M39" s="72" t="n">
        <v>40.5471</v>
      </c>
      <c r="N39" s="72" t="n">
        <v>43.1457</v>
      </c>
      <c r="O39" s="72" t="n">
        <v>43.7779</v>
      </c>
      <c r="P39" s="72" t="n">
        <v>7900.03</v>
      </c>
      <c r="Q39" s="72" t="n">
        <v>14.19</v>
      </c>
      <c r="R39" s="51" t="n">
        <f aca="false">P39/3600</f>
        <v>2.194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5.7416</v>
      </c>
      <c r="M40" s="74" t="n">
        <v>37.4761</v>
      </c>
      <c r="N40" s="74" t="n">
        <v>40.8997</v>
      </c>
      <c r="O40" s="74" t="n">
        <v>41.2115</v>
      </c>
      <c r="P40" s="74" t="n">
        <v>7634.01</v>
      </c>
      <c r="Q40" s="74" t="n">
        <v>13.59</v>
      </c>
      <c r="R40" s="56" t="n">
        <f aca="false">P40/3600</f>
        <v>2.120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564</v>
      </c>
      <c r="M41" s="74" t="n">
        <v>34.5911</v>
      </c>
      <c r="N41" s="74" t="n">
        <v>39.0388</v>
      </c>
      <c r="O41" s="74" t="n">
        <v>39.136</v>
      </c>
      <c r="P41" s="74" t="n">
        <v>6343.34</v>
      </c>
      <c r="Q41" s="74" t="n">
        <v>10.34</v>
      </c>
      <c r="R41" s="56" t="n">
        <f aca="false">P41/3600</f>
        <v>1.762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7616</v>
      </c>
      <c r="M42" s="76" t="n">
        <v>32.114</v>
      </c>
      <c r="N42" s="76" t="n">
        <v>37.6734</v>
      </c>
      <c r="O42" s="76" t="n">
        <v>37.577</v>
      </c>
      <c r="P42" s="76" t="n">
        <v>5919.34</v>
      </c>
      <c r="Q42" s="76" t="n">
        <v>8.52</v>
      </c>
      <c r="R42" s="62" t="n">
        <f aca="false">P42/3600</f>
        <v>1.644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2.6896</v>
      </c>
      <c r="M43" s="72" t="n">
        <v>40.2986</v>
      </c>
      <c r="N43" s="72" t="n">
        <v>43.6224</v>
      </c>
      <c r="O43" s="72" t="n">
        <v>45.1553</v>
      </c>
      <c r="P43" s="72" t="n">
        <v>8997.26</v>
      </c>
      <c r="Q43" s="72" t="n">
        <v>14.22</v>
      </c>
      <c r="R43" s="51" t="n">
        <f aca="false">P43/3600</f>
        <v>2.499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6.4416</v>
      </c>
      <c r="M44" s="74" t="n">
        <v>37.8296</v>
      </c>
      <c r="N44" s="74" t="n">
        <v>41.7368</v>
      </c>
      <c r="O44" s="74" t="n">
        <v>42.9376</v>
      </c>
      <c r="P44" s="74" t="n">
        <v>8012.13</v>
      </c>
      <c r="Q44" s="74" t="n">
        <v>12.85</v>
      </c>
      <c r="R44" s="56" t="n">
        <f aca="false">P44/3600</f>
        <v>2.2255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7.508</v>
      </c>
      <c r="M45" s="74" t="n">
        <v>35.1028</v>
      </c>
      <c r="N45" s="74" t="n">
        <v>40.1261</v>
      </c>
      <c r="O45" s="74" t="n">
        <v>41.0963</v>
      </c>
      <c r="P45" s="74" t="n">
        <v>7364.82</v>
      </c>
      <c r="Q45" s="74" t="n">
        <v>11.32</v>
      </c>
      <c r="R45" s="56" t="n">
        <f aca="false">P45/3600</f>
        <v>2.045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8.7328</v>
      </c>
      <c r="M46" s="76" t="n">
        <v>32.3587</v>
      </c>
      <c r="N46" s="76" t="n">
        <v>38.8619</v>
      </c>
      <c r="O46" s="76" t="n">
        <v>39.7291</v>
      </c>
      <c r="P46" s="76" t="n">
        <v>6984.93</v>
      </c>
      <c r="Q46" s="76" t="n">
        <v>10.33</v>
      </c>
      <c r="R46" s="62" t="n">
        <f aca="false">P46/3600</f>
        <v>1.940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69.992</v>
      </c>
      <c r="M47" s="72" t="n">
        <v>38.4733</v>
      </c>
      <c r="N47" s="72" t="n">
        <v>41.5207</v>
      </c>
      <c r="O47" s="72" t="n">
        <v>42.5684</v>
      </c>
      <c r="P47" s="72" t="n">
        <v>8655.08</v>
      </c>
      <c r="Q47" s="72" t="n">
        <v>17.12</v>
      </c>
      <c r="R47" s="51" t="n">
        <f aca="false">P47/3600</f>
        <v>2.4041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6.0248</v>
      </c>
      <c r="M48" s="74" t="n">
        <v>34.9944</v>
      </c>
      <c r="N48" s="74" t="n">
        <v>39.0015</v>
      </c>
      <c r="O48" s="74" t="n">
        <v>39.9316</v>
      </c>
      <c r="P48" s="74" t="n">
        <v>7472.71</v>
      </c>
      <c r="Q48" s="74" t="n">
        <v>14.02</v>
      </c>
      <c r="R48" s="56" t="n">
        <f aca="false">P48/3600</f>
        <v>2.0757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81.5096</v>
      </c>
      <c r="M49" s="74" t="n">
        <v>31.7995</v>
      </c>
      <c r="N49" s="74" t="n">
        <v>37.1873</v>
      </c>
      <c r="O49" s="74" t="n">
        <v>38.0262</v>
      </c>
      <c r="P49" s="74" t="n">
        <v>7172.28</v>
      </c>
      <c r="Q49" s="74" t="n">
        <v>11.7</v>
      </c>
      <c r="R49" s="56" t="n">
        <f aca="false">P49/3600</f>
        <v>1.992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1096</v>
      </c>
      <c r="M50" s="76" t="n">
        <v>28.8273</v>
      </c>
      <c r="N50" s="76" t="n">
        <v>35.9195</v>
      </c>
      <c r="O50" s="76" t="n">
        <v>36.6715</v>
      </c>
      <c r="P50" s="76" t="n">
        <v>6121.05</v>
      </c>
      <c r="Q50" s="76" t="n">
        <v>11.47</v>
      </c>
      <c r="R50" s="62" t="n">
        <f aca="false">P50/3600</f>
        <v>1.700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69.4152</v>
      </c>
      <c r="M51" s="72" t="n">
        <v>39.155</v>
      </c>
      <c r="N51" s="72" t="n">
        <v>41.5406</v>
      </c>
      <c r="O51" s="72" t="n">
        <v>42.9956</v>
      </c>
      <c r="P51" s="72" t="n">
        <v>7038.24</v>
      </c>
      <c r="Q51" s="72" t="n">
        <v>12.13</v>
      </c>
      <c r="R51" s="51" t="n">
        <f aca="false">P51/3600</f>
        <v>1.9550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2.7304</v>
      </c>
      <c r="M52" s="74" t="n">
        <v>35.9482</v>
      </c>
      <c r="N52" s="74" t="n">
        <v>39.2982</v>
      </c>
      <c r="O52" s="74" t="n">
        <v>40.8934</v>
      </c>
      <c r="P52" s="74" t="n">
        <v>5447.1</v>
      </c>
      <c r="Q52" s="74" t="n">
        <v>9.86</v>
      </c>
      <c r="R52" s="56" t="n">
        <f aca="false">P52/3600</f>
        <v>1.513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1.224</v>
      </c>
      <c r="M53" s="74" t="n">
        <v>33.1017</v>
      </c>
      <c r="N53" s="74" t="n">
        <v>37.4662</v>
      </c>
      <c r="O53" s="74" t="n">
        <v>39.2091</v>
      </c>
      <c r="P53" s="74" t="n">
        <v>4761.59</v>
      </c>
      <c r="Q53" s="74" t="n">
        <v>8</v>
      </c>
      <c r="R53" s="56" t="n">
        <f aca="false">P53/3600</f>
        <v>1.322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0.5824</v>
      </c>
      <c r="M54" s="76" t="n">
        <v>30.4492</v>
      </c>
      <c r="N54" s="76" t="n">
        <v>36.189</v>
      </c>
      <c r="O54" s="76" t="n">
        <v>37.9244</v>
      </c>
      <c r="P54" s="76" t="n">
        <v>4746.56</v>
      </c>
      <c r="Q54" s="76" t="n">
        <v>6.68</v>
      </c>
      <c r="R54" s="62" t="n">
        <f aca="false">P54/3600</f>
        <v>1.318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3.8336</v>
      </c>
      <c r="M55" s="72" t="n">
        <v>40.8046</v>
      </c>
      <c r="N55" s="72" t="n">
        <v>44.0913</v>
      </c>
      <c r="O55" s="72" t="n">
        <v>43.2719</v>
      </c>
      <c r="P55" s="72" t="n">
        <v>2293.49</v>
      </c>
      <c r="Q55" s="72" t="n">
        <v>3.82</v>
      </c>
      <c r="R55" s="51" t="n">
        <f aca="false">P55/3600</f>
        <v>0.637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3.6184</v>
      </c>
      <c r="M56" s="74" t="n">
        <v>37.0651</v>
      </c>
      <c r="N56" s="74" t="n">
        <v>41.5342</v>
      </c>
      <c r="O56" s="74" t="n">
        <v>40.3115</v>
      </c>
      <c r="P56" s="74" t="n">
        <v>1949.85</v>
      </c>
      <c r="Q56" s="74" t="n">
        <v>3.23</v>
      </c>
      <c r="R56" s="56" t="n">
        <f aca="false">P56/3600</f>
        <v>0.541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9.0776</v>
      </c>
      <c r="M57" s="74" t="n">
        <v>33.6984</v>
      </c>
      <c r="N57" s="74" t="n">
        <v>39.5533</v>
      </c>
      <c r="O57" s="74" t="n">
        <v>38.0462</v>
      </c>
      <c r="P57" s="74" t="n">
        <v>1745.02</v>
      </c>
      <c r="Q57" s="74" t="n">
        <v>2.74</v>
      </c>
      <c r="R57" s="56" t="n">
        <f aca="false">P57/3600</f>
        <v>0.484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7.4552</v>
      </c>
      <c r="M58" s="76" t="n">
        <v>30.8951</v>
      </c>
      <c r="N58" s="76" t="n">
        <v>38.1671</v>
      </c>
      <c r="O58" s="76" t="n">
        <v>36.4335</v>
      </c>
      <c r="P58" s="76" t="n">
        <v>1577.2</v>
      </c>
      <c r="Q58" s="76" t="n">
        <v>2.56</v>
      </c>
      <c r="R58" s="62" t="n">
        <f aca="false">P58/3600</f>
        <v>0.438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28.5456</v>
      </c>
      <c r="M59" s="72" t="n">
        <v>38.2869</v>
      </c>
      <c r="N59" s="72" t="n">
        <v>43.178</v>
      </c>
      <c r="O59" s="72" t="n">
        <v>44.2451</v>
      </c>
      <c r="P59" s="72" t="n">
        <v>2348.55</v>
      </c>
      <c r="Q59" s="72" t="n">
        <v>5.18</v>
      </c>
      <c r="R59" s="51" t="n">
        <f aca="false">P59/3600</f>
        <v>0.652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0.6432</v>
      </c>
      <c r="M60" s="74" t="n">
        <v>35.1067</v>
      </c>
      <c r="N60" s="74" t="n">
        <v>41.0501</v>
      </c>
      <c r="O60" s="74" t="n">
        <v>42.0502</v>
      </c>
      <c r="P60" s="74" t="n">
        <v>1997.33</v>
      </c>
      <c r="Q60" s="74" t="n">
        <v>4.44</v>
      </c>
      <c r="R60" s="56" t="n">
        <f aca="false">P60/3600</f>
        <v>0.554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8288</v>
      </c>
      <c r="M61" s="74" t="n">
        <v>32.2514</v>
      </c>
      <c r="N61" s="74" t="n">
        <v>39.5586</v>
      </c>
      <c r="O61" s="74" t="n">
        <v>40.5193</v>
      </c>
      <c r="P61" s="74" t="n">
        <v>1830.44</v>
      </c>
      <c r="Q61" s="74" t="n">
        <v>3.51</v>
      </c>
      <c r="R61" s="56" t="n">
        <f aca="false">P61/3600</f>
        <v>0.5084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7016</v>
      </c>
      <c r="M62" s="76" t="n">
        <v>29.4771</v>
      </c>
      <c r="N62" s="76" t="n">
        <v>38.5174</v>
      </c>
      <c r="O62" s="76" t="n">
        <v>39.4292</v>
      </c>
      <c r="P62" s="76" t="n">
        <v>1663.99</v>
      </c>
      <c r="Q62" s="76" t="n">
        <v>3.27</v>
      </c>
      <c r="R62" s="62" t="n">
        <f aca="false">P62/3600</f>
        <v>0.462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1.8312</v>
      </c>
      <c r="M63" s="72" t="n">
        <v>38.3808</v>
      </c>
      <c r="N63" s="72" t="n">
        <v>41.3553</v>
      </c>
      <c r="O63" s="72" t="n">
        <v>42.3127</v>
      </c>
      <c r="P63" s="72" t="n">
        <v>1944.12</v>
      </c>
      <c r="Q63" s="72" t="n">
        <v>3.94</v>
      </c>
      <c r="R63" s="51" t="n">
        <f aca="false">P63/3600</f>
        <v>0.540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4.0464</v>
      </c>
      <c r="M64" s="74" t="n">
        <v>35.0194</v>
      </c>
      <c r="N64" s="74" t="n">
        <v>38.8246</v>
      </c>
      <c r="O64" s="74" t="n">
        <v>39.567</v>
      </c>
      <c r="P64" s="74" t="n">
        <v>1750.95</v>
      </c>
      <c r="Q64" s="74" t="n">
        <v>3.21</v>
      </c>
      <c r="R64" s="56" t="n">
        <f aca="false">P64/3600</f>
        <v>0.486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5928</v>
      </c>
      <c r="M65" s="74" t="n">
        <v>31.7792</v>
      </c>
      <c r="N65" s="74" t="n">
        <v>36.8719</v>
      </c>
      <c r="O65" s="74" t="n">
        <v>37.5664</v>
      </c>
      <c r="P65" s="74" t="n">
        <v>1682.58</v>
      </c>
      <c r="Q65" s="74" t="n">
        <v>2.52</v>
      </c>
      <c r="R65" s="56" t="n">
        <f aca="false">P65/3600</f>
        <v>0.4673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7784</v>
      </c>
      <c r="M66" s="76" t="n">
        <v>28.8353</v>
      </c>
      <c r="N66" s="76" t="n">
        <v>35.4955</v>
      </c>
      <c r="O66" s="76" t="n">
        <v>36.0818</v>
      </c>
      <c r="P66" s="76" t="n">
        <v>1371.72</v>
      </c>
      <c r="Q66" s="76" t="n">
        <v>2.05</v>
      </c>
      <c r="R66" s="62" t="n">
        <f aca="false">P66/3600</f>
        <v>0.381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2.2072</v>
      </c>
      <c r="M67" s="72" t="n">
        <v>39.6179</v>
      </c>
      <c r="N67" s="72" t="n">
        <v>41.6595</v>
      </c>
      <c r="O67" s="72" t="n">
        <v>42.7324</v>
      </c>
      <c r="P67" s="72" t="n">
        <v>1442.69</v>
      </c>
      <c r="Q67" s="72" t="n">
        <v>3.04</v>
      </c>
      <c r="R67" s="51" t="n">
        <f aca="false">P67/3600</f>
        <v>0.400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7.7576</v>
      </c>
      <c r="M68" s="74" t="n">
        <v>35.8741</v>
      </c>
      <c r="N68" s="74" t="n">
        <v>39.0329</v>
      </c>
      <c r="O68" s="74" t="n">
        <v>40.2391</v>
      </c>
      <c r="P68" s="74" t="n">
        <v>1431.5</v>
      </c>
      <c r="Q68" s="74" t="n">
        <v>2.35</v>
      </c>
      <c r="R68" s="56" t="n">
        <f aca="false">P68/3600</f>
        <v>0.397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0.6976</v>
      </c>
      <c r="M69" s="74" t="n">
        <v>32.4621</v>
      </c>
      <c r="N69" s="74" t="n">
        <v>37.0845</v>
      </c>
      <c r="O69" s="74" t="n">
        <v>38.3036</v>
      </c>
      <c r="P69" s="74" t="n">
        <v>1210.5</v>
      </c>
      <c r="Q69" s="74" t="n">
        <v>1.9</v>
      </c>
      <c r="R69" s="56" t="n">
        <f aca="false">P69/3600</f>
        <v>0.33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5736</v>
      </c>
      <c r="M70" s="76" t="n">
        <v>29.6506</v>
      </c>
      <c r="N70" s="76" t="n">
        <v>35.6882</v>
      </c>
      <c r="O70" s="76" t="n">
        <v>36.7917</v>
      </c>
      <c r="P70" s="76" t="n">
        <v>1013.83</v>
      </c>
      <c r="Q70" s="76" t="n">
        <v>1.59</v>
      </c>
      <c r="R70" s="62" t="n">
        <f aca="false">P70/3600</f>
        <v>0.2816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2.4336</v>
      </c>
      <c r="M83" s="72" t="n">
        <v>40.678</v>
      </c>
      <c r="N83" s="72" t="n">
        <v>43.104</v>
      </c>
      <c r="O83" s="72" t="n">
        <v>43.6677</v>
      </c>
      <c r="P83" s="72" t="n">
        <v>8535.19</v>
      </c>
      <c r="Q83" s="72" t="n">
        <v>16.12</v>
      </c>
      <c r="R83" s="51" t="n">
        <f aca="false">P83/3600</f>
        <v>2.370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2.9768</v>
      </c>
      <c r="M84" s="74" t="n">
        <v>37.5302</v>
      </c>
      <c r="N84" s="74" t="n">
        <v>40.6301</v>
      </c>
      <c r="O84" s="74" t="n">
        <v>40.8926</v>
      </c>
      <c r="P84" s="74" t="n">
        <v>7858.15</v>
      </c>
      <c r="Q84" s="74" t="n">
        <v>12.44</v>
      </c>
      <c r="R84" s="56" t="n">
        <f aca="false">P84/3600</f>
        <v>2.182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8.0552</v>
      </c>
      <c r="M85" s="74" t="n">
        <v>34.5523</v>
      </c>
      <c r="N85" s="74" t="n">
        <v>38.5293</v>
      </c>
      <c r="O85" s="74" t="n">
        <v>38.5892</v>
      </c>
      <c r="P85" s="74" t="n">
        <v>7130</v>
      </c>
      <c r="Q85" s="74" t="n">
        <v>10.54</v>
      </c>
      <c r="R85" s="56" t="n">
        <f aca="false">P85/3600</f>
        <v>1.980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7376</v>
      </c>
      <c r="M86" s="76" t="n">
        <v>31.9236</v>
      </c>
      <c r="N86" s="76" t="n">
        <v>36.977</v>
      </c>
      <c r="O86" s="76" t="n">
        <v>36.8979</v>
      </c>
      <c r="P86" s="76" t="n">
        <v>6257.02</v>
      </c>
      <c r="Q86" s="76" t="n">
        <v>9.99</v>
      </c>
      <c r="R86" s="62" t="n">
        <f aca="false">P86/3600</f>
        <v>1.738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8496</v>
      </c>
      <c r="M87" s="72" t="n">
        <v>42.4455</v>
      </c>
      <c r="N87" s="72" t="n">
        <v>45.8739</v>
      </c>
      <c r="O87" s="72" t="n">
        <v>45.9394</v>
      </c>
      <c r="P87" s="72" t="n">
        <v>16786.86</v>
      </c>
      <c r="Q87" s="72" t="n">
        <v>30.56</v>
      </c>
      <c r="R87" s="51" t="n">
        <f aca="false">P87/3600</f>
        <v>4.663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6.5533</v>
      </c>
      <c r="M88" s="74" t="n">
        <v>38.4672</v>
      </c>
      <c r="N88" s="74" t="n">
        <v>43.1772</v>
      </c>
      <c r="O88" s="74" t="n">
        <v>43.2208</v>
      </c>
      <c r="P88" s="74" t="n">
        <v>14633.52</v>
      </c>
      <c r="Q88" s="74" t="n">
        <v>23.99</v>
      </c>
      <c r="R88" s="56" t="n">
        <f aca="false">P88/3600</f>
        <v>4.064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8.6048</v>
      </c>
      <c r="M89" s="74" t="n">
        <v>34.8043</v>
      </c>
      <c r="N89" s="74" t="n">
        <v>41.1009</v>
      </c>
      <c r="O89" s="74" t="n">
        <v>40.8594</v>
      </c>
      <c r="P89" s="74" t="n">
        <v>14355.55</v>
      </c>
      <c r="Q89" s="74" t="n">
        <v>20.46</v>
      </c>
      <c r="R89" s="56" t="n">
        <f aca="false">P89/3600</f>
        <v>3.987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4334</v>
      </c>
      <c r="M90" s="76" t="n">
        <v>31.7729</v>
      </c>
      <c r="N90" s="76" t="n">
        <v>39.6038</v>
      </c>
      <c r="O90" s="76" t="n">
        <v>38.9259</v>
      </c>
      <c r="P90" s="76" t="n">
        <v>11925.83</v>
      </c>
      <c r="Q90" s="76" t="n">
        <v>17.85</v>
      </c>
      <c r="R90" s="62" t="n">
        <f aca="false">P90/3600</f>
        <v>3.312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07.912</v>
      </c>
      <c r="M91" s="72" t="n">
        <v>47.6939</v>
      </c>
      <c r="N91" s="72" t="n">
        <v>45.6398</v>
      </c>
      <c r="O91" s="72" t="n">
        <v>45.7326</v>
      </c>
      <c r="P91" s="72" t="n">
        <v>6636.29</v>
      </c>
      <c r="Q91" s="72" t="n">
        <v>7.72</v>
      </c>
      <c r="R91" s="51" t="n">
        <f aca="false">P91/3600</f>
        <v>1.843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5.4936</v>
      </c>
      <c r="M92" s="74" t="n">
        <v>43.681</v>
      </c>
      <c r="N92" s="74" t="n">
        <v>41.6779</v>
      </c>
      <c r="O92" s="74" t="n">
        <v>41.9548</v>
      </c>
      <c r="P92" s="74" t="n">
        <v>6758.63</v>
      </c>
      <c r="Q92" s="74" t="n">
        <v>7.81</v>
      </c>
      <c r="R92" s="56" t="n">
        <f aca="false">P92/3600</f>
        <v>1.8773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1.708</v>
      </c>
      <c r="M93" s="74" t="n">
        <v>39.1341</v>
      </c>
      <c r="N93" s="74" t="n">
        <v>39.5596</v>
      </c>
      <c r="O93" s="74" t="n">
        <v>39.9911</v>
      </c>
      <c r="P93" s="74" t="n">
        <v>6092.57</v>
      </c>
      <c r="Q93" s="74" t="n">
        <v>8.36</v>
      </c>
      <c r="R93" s="56" t="n">
        <f aca="false">P93/3600</f>
        <v>1.6923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21.8344</v>
      </c>
      <c r="M94" s="76" t="n">
        <v>34.3302</v>
      </c>
      <c r="N94" s="76" t="n">
        <v>38.3464</v>
      </c>
      <c r="O94" s="76" t="n">
        <v>38.7009</v>
      </c>
      <c r="P94" s="76" t="n">
        <v>6139.71</v>
      </c>
      <c r="Q94" s="76" t="n">
        <v>9.34</v>
      </c>
      <c r="R94" s="62" t="n">
        <f aca="false">P94/3600</f>
        <v>1.705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0.4579</v>
      </c>
      <c r="M95" s="72" t="n">
        <v>50.2499</v>
      </c>
      <c r="N95" s="72" t="n">
        <v>53.5469</v>
      </c>
      <c r="O95" s="72" t="n">
        <v>54.5303</v>
      </c>
      <c r="P95" s="72" t="n">
        <v>11764.23</v>
      </c>
      <c r="Q95" s="72" t="n">
        <v>17.3</v>
      </c>
      <c r="R95" s="51" t="n">
        <f aca="false">P95/3600</f>
        <v>3.267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9.3411</v>
      </c>
      <c r="M96" s="74" t="n">
        <v>46.6463</v>
      </c>
      <c r="N96" s="74" t="n">
        <v>50.4887</v>
      </c>
      <c r="O96" s="74" t="n">
        <v>51.6412</v>
      </c>
      <c r="P96" s="74" t="n">
        <v>10450.36</v>
      </c>
      <c r="Q96" s="74" t="n">
        <v>16.84</v>
      </c>
      <c r="R96" s="56" t="n">
        <f aca="false">P96/3600</f>
        <v>2.902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081</v>
      </c>
      <c r="M97" s="74" t="n">
        <v>43.1531</v>
      </c>
      <c r="N97" s="74" t="n">
        <v>48.1809</v>
      </c>
      <c r="O97" s="74" t="n">
        <v>49.3802</v>
      </c>
      <c r="P97" s="74" t="n">
        <v>11356.66</v>
      </c>
      <c r="Q97" s="74" t="n">
        <v>17.28</v>
      </c>
      <c r="R97" s="56" t="n">
        <f aca="false">P97/3600</f>
        <v>3.154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0.9043</v>
      </c>
      <c r="M98" s="76" t="n">
        <v>39.6037</v>
      </c>
      <c r="N98" s="76" t="n">
        <v>46.4187</v>
      </c>
      <c r="O98" s="76" t="n">
        <v>47.7891</v>
      </c>
      <c r="P98" s="76" t="n">
        <v>9967.38</v>
      </c>
      <c r="Q98" s="76" t="n">
        <v>17.09</v>
      </c>
      <c r="R98" s="62" t="n">
        <f aca="false">P98/3600</f>
        <v>2.7687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4.7466508275044</v>
      </c>
      <c r="R106" s="80" t="n">
        <f aca="false">GEOMEAN(R3:R98)</f>
        <v>2.4247000548720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8828463656454</v>
      </c>
      <c r="R107" s="81" t="n">
        <f aca="false">R106/J106</f>
        <v>0.99082214483578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0555</v>
      </c>
      <c r="R108" s="80" t="n">
        <f aca="false">SUM(R3:R98)</f>
        <v>293.6998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4.9399127876704</v>
      </c>
      <c r="R113" s="80" t="n">
        <f aca="false">GEOMEAN(R3:R10,R19:R82)</f>
        <v>2.3865995797952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7310126709067</v>
      </c>
      <c r="R114" s="81" t="n">
        <f aca="false">R113/J113</f>
        <v>0.9868761047636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7.0752</v>
      </c>
      <c r="M19" s="72" t="n">
        <v>41.7946</v>
      </c>
      <c r="N19" s="72" t="n">
        <v>43.3598</v>
      </c>
      <c r="O19" s="72" t="n">
        <v>44.7764</v>
      </c>
      <c r="P19" s="72" t="n">
        <v>27657</v>
      </c>
      <c r="Q19" s="72" t="n">
        <v>37.25</v>
      </c>
      <c r="R19" s="51" t="n">
        <f aca="false">P19/3600</f>
        <v>7.6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1.5552</v>
      </c>
      <c r="M20" s="74" t="n">
        <v>39.7995</v>
      </c>
      <c r="N20" s="74" t="n">
        <v>41.7385</v>
      </c>
      <c r="O20" s="74" t="n">
        <v>42.8293</v>
      </c>
      <c r="P20" s="74" t="n">
        <v>27636.57</v>
      </c>
      <c r="Q20" s="74" t="n">
        <v>32.2</v>
      </c>
      <c r="R20" s="56" t="n">
        <f aca="false">P20/3600</f>
        <v>7.676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9.1176</v>
      </c>
      <c r="M21" s="74" t="n">
        <v>37.2608</v>
      </c>
      <c r="N21" s="74" t="n">
        <v>40.4983</v>
      </c>
      <c r="O21" s="74" t="n">
        <v>41.5637</v>
      </c>
      <c r="P21" s="74" t="n">
        <v>24273.35</v>
      </c>
      <c r="Q21" s="74" t="n">
        <v>28.32</v>
      </c>
      <c r="R21" s="56" t="n">
        <f aca="false">P21/3600</f>
        <v>6.742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70.548</v>
      </c>
      <c r="M22" s="76" t="n">
        <v>34.6674</v>
      </c>
      <c r="N22" s="76" t="n">
        <v>39.6281</v>
      </c>
      <c r="O22" s="76" t="n">
        <v>40.8213</v>
      </c>
      <c r="P22" s="76" t="n">
        <v>20525.47</v>
      </c>
      <c r="Q22" s="76" t="n">
        <v>25.3</v>
      </c>
      <c r="R22" s="62" t="n">
        <f aca="false">P22/3600</f>
        <v>5.7015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28.6024</v>
      </c>
      <c r="M23" s="72" t="n">
        <v>39.9583</v>
      </c>
      <c r="N23" s="72" t="n">
        <v>41.9813</v>
      </c>
      <c r="O23" s="72" t="n">
        <v>43.0605</v>
      </c>
      <c r="P23" s="72" t="n">
        <v>26056.44</v>
      </c>
      <c r="Q23" s="72" t="n">
        <v>38.28</v>
      </c>
      <c r="R23" s="51" t="n">
        <f aca="false">P23/3600</f>
        <v>7.23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199.756</v>
      </c>
      <c r="M24" s="74" t="n">
        <v>37.0649</v>
      </c>
      <c r="N24" s="74" t="n">
        <v>39.8665</v>
      </c>
      <c r="O24" s="74" t="n">
        <v>40.8199</v>
      </c>
      <c r="P24" s="74" t="n">
        <v>25462.96</v>
      </c>
      <c r="Q24" s="74" t="n">
        <v>31.15</v>
      </c>
      <c r="R24" s="56" t="n">
        <f aca="false">P24/3600</f>
        <v>7.0730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7.9728</v>
      </c>
      <c r="M25" s="74" t="n">
        <v>34.2804</v>
      </c>
      <c r="N25" s="74" t="n">
        <v>38.2625</v>
      </c>
      <c r="O25" s="74" t="n">
        <v>39.4457</v>
      </c>
      <c r="P25" s="74" t="n">
        <v>20385.31</v>
      </c>
      <c r="Q25" s="74" t="n">
        <v>29.75</v>
      </c>
      <c r="R25" s="56" t="n">
        <f aca="false">P25/3600</f>
        <v>5.662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2.9544</v>
      </c>
      <c r="M26" s="76" t="n">
        <v>31.6977</v>
      </c>
      <c r="N26" s="76" t="n">
        <v>37.1757</v>
      </c>
      <c r="O26" s="76" t="n">
        <v>38.7021</v>
      </c>
      <c r="P26" s="76" t="n">
        <v>19105.34</v>
      </c>
      <c r="Q26" s="76" t="n">
        <v>26.04</v>
      </c>
      <c r="R26" s="62" t="n">
        <f aca="false">P26/3600</f>
        <v>5.307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02.4312</v>
      </c>
      <c r="M27" s="72" t="n">
        <v>38.7367</v>
      </c>
      <c r="N27" s="72" t="n">
        <v>40.1307</v>
      </c>
      <c r="O27" s="72" t="n">
        <v>43.3512</v>
      </c>
      <c r="P27" s="72" t="n">
        <v>54348.6</v>
      </c>
      <c r="Q27" s="72" t="n">
        <v>76.55</v>
      </c>
      <c r="R27" s="51" t="n">
        <f aca="false">P27/3600</f>
        <v>15.096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4.9704</v>
      </c>
      <c r="M28" s="74" t="n">
        <v>36.7907</v>
      </c>
      <c r="N28" s="74" t="n">
        <v>38.9372</v>
      </c>
      <c r="O28" s="74" t="n">
        <v>41.4743</v>
      </c>
      <c r="P28" s="74" t="n">
        <v>48665.08</v>
      </c>
      <c r="Q28" s="74" t="n">
        <v>55.69</v>
      </c>
      <c r="R28" s="56" t="n">
        <f aca="false">P28/3600</f>
        <v>13.5180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3.2656</v>
      </c>
      <c r="M29" s="74" t="n">
        <v>34.6804</v>
      </c>
      <c r="N29" s="74" t="n">
        <v>38.0218</v>
      </c>
      <c r="O29" s="74" t="n">
        <v>39.8703</v>
      </c>
      <c r="P29" s="74" t="n">
        <v>41917.07</v>
      </c>
      <c r="Q29" s="74" t="n">
        <v>49.9</v>
      </c>
      <c r="R29" s="56" t="n">
        <f aca="false">P29/3600</f>
        <v>11.6436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300.072</v>
      </c>
      <c r="M30" s="76" t="n">
        <v>32.4205</v>
      </c>
      <c r="N30" s="76" t="n">
        <v>37.2693</v>
      </c>
      <c r="O30" s="76" t="n">
        <v>38.7212</v>
      </c>
      <c r="P30" s="76" t="n">
        <v>38254.97</v>
      </c>
      <c r="Q30" s="76" t="n">
        <v>44.3</v>
      </c>
      <c r="R30" s="62" t="n">
        <f aca="false">P30/3600</f>
        <v>10.6263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88.796</v>
      </c>
      <c r="M31" s="72" t="n">
        <v>39.464</v>
      </c>
      <c r="N31" s="72" t="n">
        <v>43.7144</v>
      </c>
      <c r="O31" s="72" t="n">
        <v>44.9726</v>
      </c>
      <c r="P31" s="72" t="n">
        <v>63857.66</v>
      </c>
      <c r="Q31" s="72" t="n">
        <v>82.19</v>
      </c>
      <c r="R31" s="51" t="n">
        <f aca="false">P31/3600</f>
        <v>17.738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23.7512</v>
      </c>
      <c r="M32" s="74" t="n">
        <v>37.5966</v>
      </c>
      <c r="N32" s="74" t="n">
        <v>42.3678</v>
      </c>
      <c r="O32" s="74" t="n">
        <v>42.931</v>
      </c>
      <c r="P32" s="74" t="n">
        <v>54505.2</v>
      </c>
      <c r="Q32" s="74" t="n">
        <v>68.69</v>
      </c>
      <c r="R32" s="56" t="n">
        <f aca="false">P32/3600</f>
        <v>15.140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51.4552</v>
      </c>
      <c r="M33" s="74" t="n">
        <v>35.6682</v>
      </c>
      <c r="N33" s="74" t="n">
        <v>41.0988</v>
      </c>
      <c r="O33" s="74" t="n">
        <v>41.1069</v>
      </c>
      <c r="P33" s="74" t="n">
        <v>49242.43</v>
      </c>
      <c r="Q33" s="74" t="n">
        <v>65.37</v>
      </c>
      <c r="R33" s="56" t="n">
        <f aca="false">P33/3600</f>
        <v>13.6784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9.0656</v>
      </c>
      <c r="M34" s="76" t="n">
        <v>33.6091</v>
      </c>
      <c r="N34" s="76" t="n">
        <v>40.1304</v>
      </c>
      <c r="O34" s="76" t="n">
        <v>39.761</v>
      </c>
      <c r="P34" s="76" t="n">
        <v>50535.65</v>
      </c>
      <c r="Q34" s="76" t="n">
        <v>62.49</v>
      </c>
      <c r="R34" s="62" t="n">
        <f aca="false">P34/3600</f>
        <v>14.0376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20.9664</v>
      </c>
      <c r="M35" s="72" t="n">
        <v>38.2716</v>
      </c>
      <c r="N35" s="72" t="n">
        <v>41.9483</v>
      </c>
      <c r="O35" s="72" t="n">
        <v>44.057</v>
      </c>
      <c r="P35" s="72" t="n">
        <v>81240.42</v>
      </c>
      <c r="Q35" s="72" t="n">
        <v>143.96</v>
      </c>
      <c r="R35" s="51" t="n">
        <f aca="false">P35/3600</f>
        <v>22.5667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6.704</v>
      </c>
      <c r="M36" s="74" t="n">
        <v>35.463</v>
      </c>
      <c r="N36" s="74" t="n">
        <v>40.5149</v>
      </c>
      <c r="O36" s="74" t="n">
        <v>42.8525</v>
      </c>
      <c r="P36" s="74" t="n">
        <v>58663.96</v>
      </c>
      <c r="Q36" s="74" t="n">
        <v>71.55</v>
      </c>
      <c r="R36" s="56" t="n">
        <f aca="false">P36/3600</f>
        <v>16.2955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6.6752</v>
      </c>
      <c r="M37" s="74" t="n">
        <v>33.7072</v>
      </c>
      <c r="N37" s="74" t="n">
        <v>39.2883</v>
      </c>
      <c r="O37" s="74" t="n">
        <v>41.8745</v>
      </c>
      <c r="P37" s="74" t="n">
        <v>47799.1</v>
      </c>
      <c r="Q37" s="74" t="n">
        <v>59.52</v>
      </c>
      <c r="R37" s="56" t="n">
        <f aca="false">P37/3600</f>
        <v>13.277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5.7112</v>
      </c>
      <c r="M38" s="76" t="n">
        <v>31.6605</v>
      </c>
      <c r="N38" s="76" t="n">
        <v>38.4306</v>
      </c>
      <c r="O38" s="76" t="n">
        <v>41.0808</v>
      </c>
      <c r="P38" s="76" t="n">
        <v>44835.06</v>
      </c>
      <c r="Q38" s="76" t="n">
        <v>53.63</v>
      </c>
      <c r="R38" s="62" t="n">
        <f aca="false">P38/3600</f>
        <v>12.4541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18.652</v>
      </c>
      <c r="M39" s="72" t="n">
        <v>40.3109</v>
      </c>
      <c r="N39" s="72" t="n">
        <v>42.729</v>
      </c>
      <c r="O39" s="72" t="n">
        <v>43.3092</v>
      </c>
      <c r="P39" s="72" t="n">
        <v>12283.76</v>
      </c>
      <c r="Q39" s="72" t="n">
        <v>14.06</v>
      </c>
      <c r="R39" s="51" t="n">
        <f aca="false">P39/3600</f>
        <v>3.412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3.3984</v>
      </c>
      <c r="M40" s="74" t="n">
        <v>37.1592</v>
      </c>
      <c r="N40" s="74" t="n">
        <v>40.2575</v>
      </c>
      <c r="O40" s="74" t="n">
        <v>40.614</v>
      </c>
      <c r="P40" s="74" t="n">
        <v>10088.46</v>
      </c>
      <c r="Q40" s="74" t="n">
        <v>12.53</v>
      </c>
      <c r="R40" s="56" t="n">
        <f aca="false">P40/3600</f>
        <v>2.802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3.8688</v>
      </c>
      <c r="M41" s="74" t="n">
        <v>34.3505</v>
      </c>
      <c r="N41" s="74" t="n">
        <v>38.2966</v>
      </c>
      <c r="O41" s="74" t="n">
        <v>38.5506</v>
      </c>
      <c r="P41" s="74" t="n">
        <v>8756.95</v>
      </c>
      <c r="Q41" s="74" t="n">
        <v>10.86</v>
      </c>
      <c r="R41" s="56" t="n">
        <f aca="false">P41/3600</f>
        <v>2.432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1.688</v>
      </c>
      <c r="M42" s="76" t="n">
        <v>31.9726</v>
      </c>
      <c r="N42" s="76" t="n">
        <v>36.873</v>
      </c>
      <c r="O42" s="76" t="n">
        <v>37.0382</v>
      </c>
      <c r="P42" s="76" t="n">
        <v>8012.68</v>
      </c>
      <c r="Q42" s="76" t="n">
        <v>8.76</v>
      </c>
      <c r="R42" s="62" t="n">
        <f aca="false">P42/3600</f>
        <v>2.2257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4.3224</v>
      </c>
      <c r="M43" s="72" t="n">
        <v>40.1807</v>
      </c>
      <c r="N43" s="72" t="n">
        <v>43.0956</v>
      </c>
      <c r="O43" s="72" t="n">
        <v>44.4681</v>
      </c>
      <c r="P43" s="72" t="n">
        <v>13884.41</v>
      </c>
      <c r="Q43" s="72" t="n">
        <v>16.14</v>
      </c>
      <c r="R43" s="51" t="n">
        <f aca="false">P43/3600</f>
        <v>3.8567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6.2304</v>
      </c>
      <c r="M44" s="74" t="n">
        <v>37.3782</v>
      </c>
      <c r="N44" s="74" t="n">
        <v>41.0386</v>
      </c>
      <c r="O44" s="74" t="n">
        <v>42.133</v>
      </c>
      <c r="P44" s="74" t="n">
        <v>11190.38</v>
      </c>
      <c r="Q44" s="74" t="n">
        <v>14.39</v>
      </c>
      <c r="R44" s="56" t="n">
        <f aca="false">P44/3600</f>
        <v>3.108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3.2488</v>
      </c>
      <c r="M45" s="74" t="n">
        <v>34.4719</v>
      </c>
      <c r="N45" s="74" t="n">
        <v>39.3228</v>
      </c>
      <c r="O45" s="74" t="n">
        <v>40.3063</v>
      </c>
      <c r="P45" s="74" t="n">
        <v>11523.58</v>
      </c>
      <c r="Q45" s="74" t="n">
        <v>12.3</v>
      </c>
      <c r="R45" s="56" t="n">
        <f aca="false">P45/3600</f>
        <v>3.2009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6816</v>
      </c>
      <c r="M46" s="76" t="n">
        <v>31.6354</v>
      </c>
      <c r="N46" s="76" t="n">
        <v>38.0658</v>
      </c>
      <c r="O46" s="76" t="n">
        <v>38.9135</v>
      </c>
      <c r="P46" s="76" t="n">
        <v>9551.91</v>
      </c>
      <c r="Q46" s="76" t="n">
        <v>11.26</v>
      </c>
      <c r="R46" s="62" t="n">
        <f aca="false">P46/3600</f>
        <v>2.6533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6.7824</v>
      </c>
      <c r="M47" s="72" t="n">
        <v>38.4261</v>
      </c>
      <c r="N47" s="72" t="n">
        <v>40.9926</v>
      </c>
      <c r="O47" s="72" t="n">
        <v>41.9099</v>
      </c>
      <c r="P47" s="72" t="n">
        <v>12511.42</v>
      </c>
      <c r="Q47" s="72" t="n">
        <v>19.32</v>
      </c>
      <c r="R47" s="51" t="n">
        <f aca="false">P47/3600</f>
        <v>3.4753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40.6064</v>
      </c>
      <c r="M48" s="74" t="n">
        <v>34.6194</v>
      </c>
      <c r="N48" s="74" t="n">
        <v>38.318</v>
      </c>
      <c r="O48" s="74" t="n">
        <v>39.1222</v>
      </c>
      <c r="P48" s="74" t="n">
        <v>12101.19</v>
      </c>
      <c r="Q48" s="74" t="n">
        <v>15.32</v>
      </c>
      <c r="R48" s="56" t="n">
        <f aca="false">P48/3600</f>
        <v>3.361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01.4936</v>
      </c>
      <c r="M49" s="74" t="n">
        <v>31.1573</v>
      </c>
      <c r="N49" s="74" t="n">
        <v>36.4125</v>
      </c>
      <c r="O49" s="74" t="n">
        <v>37.1675</v>
      </c>
      <c r="P49" s="74" t="n">
        <v>9390.82</v>
      </c>
      <c r="Q49" s="74" t="n">
        <v>12.91</v>
      </c>
      <c r="R49" s="56" t="n">
        <f aca="false">P49/3600</f>
        <v>2.608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4.7392</v>
      </c>
      <c r="M50" s="76" t="n">
        <v>27.9766</v>
      </c>
      <c r="N50" s="76" t="n">
        <v>35.0537</v>
      </c>
      <c r="O50" s="76" t="n">
        <v>35.8064</v>
      </c>
      <c r="P50" s="76" t="n">
        <v>9058.3</v>
      </c>
      <c r="Q50" s="76" t="n">
        <v>11.33</v>
      </c>
      <c r="R50" s="62" t="n">
        <f aca="false">P50/3600</f>
        <v>2.516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4.7896</v>
      </c>
      <c r="M51" s="72" t="n">
        <v>39.9907</v>
      </c>
      <c r="N51" s="72" t="n">
        <v>41.5245</v>
      </c>
      <c r="O51" s="72" t="n">
        <v>42.8463</v>
      </c>
      <c r="P51" s="72" t="n">
        <v>8971.11</v>
      </c>
      <c r="Q51" s="72" t="n">
        <v>13</v>
      </c>
      <c r="R51" s="51" t="n">
        <f aca="false">P51/3600</f>
        <v>2.491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2.3752</v>
      </c>
      <c r="M52" s="74" t="n">
        <v>36.3004</v>
      </c>
      <c r="N52" s="74" t="n">
        <v>38.902</v>
      </c>
      <c r="O52" s="74" t="n">
        <v>40.5098</v>
      </c>
      <c r="P52" s="74" t="n">
        <v>7768.21</v>
      </c>
      <c r="Q52" s="74" t="n">
        <v>10.75</v>
      </c>
      <c r="R52" s="56" t="n">
        <f aca="false">P52/3600</f>
        <v>2.157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8.8632</v>
      </c>
      <c r="M53" s="74" t="n">
        <v>33.1293</v>
      </c>
      <c r="N53" s="74" t="n">
        <v>37.0196</v>
      </c>
      <c r="O53" s="74" t="n">
        <v>38.7698</v>
      </c>
      <c r="P53" s="74" t="n">
        <v>7758</v>
      </c>
      <c r="Q53" s="74" t="n">
        <v>8.97</v>
      </c>
      <c r="R53" s="56" t="n">
        <f aca="false">P53/3600</f>
        <v>2.1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3.5344</v>
      </c>
      <c r="M54" s="76" t="n">
        <v>30.2721</v>
      </c>
      <c r="N54" s="76" t="n">
        <v>35.7569</v>
      </c>
      <c r="O54" s="76" t="n">
        <v>37.4819</v>
      </c>
      <c r="P54" s="76" t="n">
        <v>6093.69</v>
      </c>
      <c r="Q54" s="76" t="n">
        <v>7.75</v>
      </c>
      <c r="R54" s="62" t="n">
        <f aca="false">P54/3600</f>
        <v>1.692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9.1424</v>
      </c>
      <c r="M55" s="72" t="n">
        <v>40.9831</v>
      </c>
      <c r="N55" s="72" t="n">
        <v>43.5871</v>
      </c>
      <c r="O55" s="72" t="n">
        <v>43.0365</v>
      </c>
      <c r="P55" s="72" t="n">
        <v>2811.07</v>
      </c>
      <c r="Q55" s="72" t="n">
        <v>3.94</v>
      </c>
      <c r="R55" s="51" t="n">
        <f aca="false">P55/3600</f>
        <v>0.780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1.2016</v>
      </c>
      <c r="M56" s="74" t="n">
        <v>37.1171</v>
      </c>
      <c r="N56" s="74" t="n">
        <v>40.9107</v>
      </c>
      <c r="O56" s="74" t="n">
        <v>39.9101</v>
      </c>
      <c r="P56" s="74" t="n">
        <v>3012.83</v>
      </c>
      <c r="Q56" s="74" t="n">
        <v>3.64</v>
      </c>
      <c r="R56" s="56" t="n">
        <f aca="false">P56/3600</f>
        <v>0.836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5.0288</v>
      </c>
      <c r="M57" s="74" t="n">
        <v>33.6574</v>
      </c>
      <c r="N57" s="74" t="n">
        <v>38.8869</v>
      </c>
      <c r="O57" s="74" t="n">
        <v>37.5831</v>
      </c>
      <c r="P57" s="74" t="n">
        <v>2411.32</v>
      </c>
      <c r="Q57" s="74" t="n">
        <v>2.87</v>
      </c>
      <c r="R57" s="56" t="n">
        <f aca="false">P57/3600</f>
        <v>0.669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6.4296</v>
      </c>
      <c r="M58" s="76" t="n">
        <v>30.7326</v>
      </c>
      <c r="N58" s="76" t="n">
        <v>37.5055</v>
      </c>
      <c r="O58" s="76" t="n">
        <v>35.9361</v>
      </c>
      <c r="P58" s="76" t="n">
        <v>2161.78</v>
      </c>
      <c r="Q58" s="76" t="n">
        <v>2.77</v>
      </c>
      <c r="R58" s="62" t="n">
        <f aca="false">P58/3600</f>
        <v>0.6004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8.304</v>
      </c>
      <c r="M59" s="72" t="n">
        <v>38.3963</v>
      </c>
      <c r="N59" s="72" t="n">
        <v>42.5573</v>
      </c>
      <c r="O59" s="72" t="n">
        <v>43.5441</v>
      </c>
      <c r="P59" s="72" t="n">
        <v>3334.68</v>
      </c>
      <c r="Q59" s="72" t="n">
        <v>5.88</v>
      </c>
      <c r="R59" s="51" t="n">
        <f aca="false">P59/3600</f>
        <v>0.92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59.788</v>
      </c>
      <c r="M60" s="74" t="n">
        <v>34.6677</v>
      </c>
      <c r="N60" s="74" t="n">
        <v>40.5858</v>
      </c>
      <c r="O60" s="74" t="n">
        <v>41.519</v>
      </c>
      <c r="P60" s="74" t="n">
        <v>3236.72</v>
      </c>
      <c r="Q60" s="74" t="n">
        <v>4.2</v>
      </c>
      <c r="R60" s="56" t="n">
        <f aca="false">P60/3600</f>
        <v>0.899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9192</v>
      </c>
      <c r="M61" s="74" t="n">
        <v>31.5136</v>
      </c>
      <c r="N61" s="74" t="n">
        <v>39.185</v>
      </c>
      <c r="O61" s="74" t="n">
        <v>40.1151</v>
      </c>
      <c r="P61" s="74" t="n">
        <v>2499.13</v>
      </c>
      <c r="Q61" s="74" t="n">
        <v>3.31</v>
      </c>
      <c r="R61" s="56" t="n">
        <f aca="false">P61/3600</f>
        <v>0.6942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1744</v>
      </c>
      <c r="M62" s="76" t="n">
        <v>28.5207</v>
      </c>
      <c r="N62" s="76" t="n">
        <v>38.2743</v>
      </c>
      <c r="O62" s="76" t="n">
        <v>39.1754</v>
      </c>
      <c r="P62" s="76" t="n">
        <v>2184.37</v>
      </c>
      <c r="Q62" s="76" t="n">
        <v>2.97</v>
      </c>
      <c r="R62" s="62" t="n">
        <f aca="false">P62/3600</f>
        <v>0.6067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2.5096</v>
      </c>
      <c r="M63" s="72" t="n">
        <v>38.0997</v>
      </c>
      <c r="N63" s="72" t="n">
        <v>40.6603</v>
      </c>
      <c r="O63" s="72" t="n">
        <v>41.3517</v>
      </c>
      <c r="P63" s="72" t="n">
        <v>2858.89</v>
      </c>
      <c r="Q63" s="72" t="n">
        <v>4.34</v>
      </c>
      <c r="R63" s="51" t="n">
        <f aca="false">P63/3600</f>
        <v>0.794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5.3248</v>
      </c>
      <c r="M64" s="74" t="n">
        <v>34.3565</v>
      </c>
      <c r="N64" s="74" t="n">
        <v>37.9916</v>
      </c>
      <c r="O64" s="74" t="n">
        <v>38.5624</v>
      </c>
      <c r="P64" s="74" t="n">
        <v>2411.72</v>
      </c>
      <c r="Q64" s="74" t="n">
        <v>3.34</v>
      </c>
      <c r="R64" s="56" t="n">
        <f aca="false">P64/3600</f>
        <v>0.6699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2904</v>
      </c>
      <c r="M65" s="74" t="n">
        <v>30.9192</v>
      </c>
      <c r="N65" s="74" t="n">
        <v>36.0629</v>
      </c>
      <c r="O65" s="74" t="n">
        <v>36.5559</v>
      </c>
      <c r="P65" s="74" t="n">
        <v>2395.13</v>
      </c>
      <c r="Q65" s="74" t="n">
        <v>2.58</v>
      </c>
      <c r="R65" s="56" t="n">
        <f aca="false">P65/3600</f>
        <v>0.665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3248</v>
      </c>
      <c r="M66" s="76" t="n">
        <v>27.9083</v>
      </c>
      <c r="N66" s="76" t="n">
        <v>34.682</v>
      </c>
      <c r="O66" s="76" t="n">
        <v>35.1398</v>
      </c>
      <c r="P66" s="76" t="n">
        <v>1911.49</v>
      </c>
      <c r="Q66" s="76" t="n">
        <v>2.66</v>
      </c>
      <c r="R66" s="62" t="n">
        <f aca="false">P66/3600</f>
        <v>0.5309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8.8224</v>
      </c>
      <c r="M67" s="72" t="n">
        <v>40.0053</v>
      </c>
      <c r="N67" s="72" t="n">
        <v>41.2873</v>
      </c>
      <c r="O67" s="72" t="n">
        <v>42.329</v>
      </c>
      <c r="P67" s="72" t="n">
        <v>1995.1</v>
      </c>
      <c r="Q67" s="72" t="n">
        <v>3.79</v>
      </c>
      <c r="R67" s="51" t="n">
        <f aca="false">P67/3600</f>
        <v>0.554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7.26</v>
      </c>
      <c r="M68" s="74" t="n">
        <v>35.9245</v>
      </c>
      <c r="N68" s="74" t="n">
        <v>38.4496</v>
      </c>
      <c r="O68" s="74" t="n">
        <v>39.6519</v>
      </c>
      <c r="P68" s="74" t="n">
        <v>1852.97</v>
      </c>
      <c r="Q68" s="74" t="n">
        <v>3.12</v>
      </c>
      <c r="R68" s="56" t="n">
        <f aca="false">P68/3600</f>
        <v>0.514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4.032</v>
      </c>
      <c r="M69" s="74" t="n">
        <v>32.3164</v>
      </c>
      <c r="N69" s="74" t="n">
        <v>36.4733</v>
      </c>
      <c r="O69" s="74" t="n">
        <v>37.6392</v>
      </c>
      <c r="P69" s="74" t="n">
        <v>1867.68</v>
      </c>
      <c r="Q69" s="74" t="n">
        <v>2.73</v>
      </c>
      <c r="R69" s="56" t="n">
        <f aca="false">P69/3600</f>
        <v>0.518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9168</v>
      </c>
      <c r="M70" s="76" t="n">
        <v>29.4571</v>
      </c>
      <c r="N70" s="76" t="n">
        <v>35.0718</v>
      </c>
      <c r="O70" s="76" t="n">
        <v>36.1185</v>
      </c>
      <c r="P70" s="76" t="n">
        <v>1400.02</v>
      </c>
      <c r="Q70" s="76" t="n">
        <v>1.66</v>
      </c>
      <c r="R70" s="62" t="n">
        <f aca="false">P70/3600</f>
        <v>0.388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1.1376</v>
      </c>
      <c r="M71" s="72" t="n">
        <v>43.4852</v>
      </c>
      <c r="N71" s="72" t="n">
        <v>46.7373</v>
      </c>
      <c r="O71" s="72" t="n">
        <v>47.6964</v>
      </c>
      <c r="P71" s="72" t="n">
        <v>20842.5</v>
      </c>
      <c r="Q71" s="72" t="n">
        <v>25.25</v>
      </c>
      <c r="R71" s="51" t="n">
        <f aca="false">P71/3600</f>
        <v>5.789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5.1928</v>
      </c>
      <c r="M72" s="74" t="n">
        <v>41.2647</v>
      </c>
      <c r="N72" s="74" t="n">
        <v>45.3934</v>
      </c>
      <c r="O72" s="74" t="n">
        <v>46.0456</v>
      </c>
      <c r="P72" s="74" t="n">
        <v>19599.71</v>
      </c>
      <c r="Q72" s="74" t="n">
        <v>20.6</v>
      </c>
      <c r="R72" s="56" t="n">
        <f aca="false">P72/3600</f>
        <v>5.444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8816</v>
      </c>
      <c r="M73" s="74" t="n">
        <v>38.8107</v>
      </c>
      <c r="N73" s="74" t="n">
        <v>44.0718</v>
      </c>
      <c r="O73" s="74" t="n">
        <v>44.5181</v>
      </c>
      <c r="P73" s="74" t="n">
        <v>20683.55</v>
      </c>
      <c r="Q73" s="74" t="n">
        <v>21.72</v>
      </c>
      <c r="R73" s="56" t="n">
        <f aca="false">P73/3600</f>
        <v>5.745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6704</v>
      </c>
      <c r="M74" s="76" t="n">
        <v>36.1201</v>
      </c>
      <c r="N74" s="76" t="n">
        <v>43.0448</v>
      </c>
      <c r="O74" s="76" t="n">
        <v>43.3555</v>
      </c>
      <c r="P74" s="76" t="n">
        <v>17642.4</v>
      </c>
      <c r="Q74" s="76" t="n">
        <v>16.46</v>
      </c>
      <c r="R74" s="62" t="n">
        <f aca="false">P74/3600</f>
        <v>4.900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2.5704</v>
      </c>
      <c r="M75" s="72" t="n">
        <v>43.3452</v>
      </c>
      <c r="N75" s="72" t="n">
        <v>48.3261</v>
      </c>
      <c r="O75" s="72" t="n">
        <v>47.8612</v>
      </c>
      <c r="P75" s="72" t="n">
        <v>21058.07</v>
      </c>
      <c r="Q75" s="72" t="n">
        <v>26.23</v>
      </c>
      <c r="R75" s="51" t="n">
        <f aca="false">P75/3600</f>
        <v>5.849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0.6216</v>
      </c>
      <c r="M76" s="74" t="n">
        <v>41.0811</v>
      </c>
      <c r="N76" s="74" t="n">
        <v>46.9032</v>
      </c>
      <c r="O76" s="74" t="n">
        <v>45.9403</v>
      </c>
      <c r="P76" s="74" t="n">
        <v>19140.22</v>
      </c>
      <c r="Q76" s="74" t="n">
        <v>21.36</v>
      </c>
      <c r="R76" s="56" t="n">
        <f aca="false">P76/3600</f>
        <v>5.316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9.3008</v>
      </c>
      <c r="M77" s="74" t="n">
        <v>38.5858</v>
      </c>
      <c r="N77" s="74" t="n">
        <v>45.6607</v>
      </c>
      <c r="O77" s="74" t="n">
        <v>44.2241</v>
      </c>
      <c r="P77" s="74" t="n">
        <v>20079.53</v>
      </c>
      <c r="Q77" s="74" t="n">
        <v>21.32</v>
      </c>
      <c r="R77" s="56" t="n">
        <f aca="false">P77/3600</f>
        <v>5.5776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5032</v>
      </c>
      <c r="M78" s="76" t="n">
        <v>35.6876</v>
      </c>
      <c r="N78" s="76" t="n">
        <v>44.8121</v>
      </c>
      <c r="O78" s="76" t="n">
        <v>42.9431</v>
      </c>
      <c r="P78" s="76" t="n">
        <v>18200.44</v>
      </c>
      <c r="Q78" s="76" t="n">
        <v>18.53</v>
      </c>
      <c r="R78" s="62" t="n">
        <f aca="false">P78/3600</f>
        <v>5.0556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0.9424</v>
      </c>
      <c r="M79" s="72" t="n">
        <v>43.2384</v>
      </c>
      <c r="N79" s="72" t="n">
        <v>48.106</v>
      </c>
      <c r="O79" s="72" t="n">
        <v>48.3173</v>
      </c>
      <c r="P79" s="72" t="n">
        <v>21562.97</v>
      </c>
      <c r="Q79" s="72" t="n">
        <v>25.26</v>
      </c>
      <c r="R79" s="51" t="n">
        <f aca="false">P79/3600</f>
        <v>5.9897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50.064</v>
      </c>
      <c r="M80" s="74" t="n">
        <v>40.8808</v>
      </c>
      <c r="N80" s="74" t="n">
        <v>46.4266</v>
      </c>
      <c r="O80" s="74" t="n">
        <v>46.4786</v>
      </c>
      <c r="P80" s="74" t="n">
        <v>19189.44</v>
      </c>
      <c r="Q80" s="74" t="n">
        <v>21.36</v>
      </c>
      <c r="R80" s="56" t="n">
        <f aca="false">P80/3600</f>
        <v>5.330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6.3904</v>
      </c>
      <c r="M81" s="74" t="n">
        <v>38.3955</v>
      </c>
      <c r="N81" s="74" t="n">
        <v>44.8142</v>
      </c>
      <c r="O81" s="74" t="n">
        <v>44.8673</v>
      </c>
      <c r="P81" s="74" t="n">
        <v>18741.09</v>
      </c>
      <c r="Q81" s="74" t="n">
        <v>19.64</v>
      </c>
      <c r="R81" s="56" t="n">
        <f aca="false">P81/3600</f>
        <v>5.2058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5448</v>
      </c>
      <c r="M82" s="76" t="n">
        <v>35.7735</v>
      </c>
      <c r="N82" s="76" t="n">
        <v>43.5</v>
      </c>
      <c r="O82" s="76" t="n">
        <v>43.4782</v>
      </c>
      <c r="P82" s="76" t="n">
        <v>18212.73</v>
      </c>
      <c r="Q82" s="76" t="n">
        <v>17.3</v>
      </c>
      <c r="R82" s="62" t="n">
        <f aca="false">P82/3600</f>
        <v>5.059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3.4584</v>
      </c>
      <c r="M83" s="72" t="n">
        <v>40.4343</v>
      </c>
      <c r="N83" s="72" t="n">
        <v>42.5549</v>
      </c>
      <c r="O83" s="72" t="n">
        <v>43.0864</v>
      </c>
      <c r="P83" s="72" t="n">
        <v>10596.43</v>
      </c>
      <c r="Q83" s="72" t="n">
        <v>14.12</v>
      </c>
      <c r="R83" s="51" t="n">
        <f aca="false">P83/3600</f>
        <v>2.943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0.6336</v>
      </c>
      <c r="M84" s="74" t="n">
        <v>37.1641</v>
      </c>
      <c r="N84" s="74" t="n">
        <v>39.8533</v>
      </c>
      <c r="O84" s="74" t="n">
        <v>40.206</v>
      </c>
      <c r="P84" s="74" t="n">
        <v>9597.41</v>
      </c>
      <c r="Q84" s="74" t="n">
        <v>12.31</v>
      </c>
      <c r="R84" s="56" t="n">
        <f aca="false">P84/3600</f>
        <v>2.665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6.0504</v>
      </c>
      <c r="M85" s="74" t="n">
        <v>34.2445</v>
      </c>
      <c r="N85" s="74" t="n">
        <v>37.6608</v>
      </c>
      <c r="O85" s="74" t="n">
        <v>37.9071</v>
      </c>
      <c r="P85" s="74" t="n">
        <v>8449.82</v>
      </c>
      <c r="Q85" s="74" t="n">
        <v>10.4</v>
      </c>
      <c r="R85" s="56" t="n">
        <f aca="false">P85/3600</f>
        <v>2.3471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3.8272</v>
      </c>
      <c r="M86" s="76" t="n">
        <v>31.6426</v>
      </c>
      <c r="N86" s="76" t="n">
        <v>36.1109</v>
      </c>
      <c r="O86" s="76" t="n">
        <v>36.2948</v>
      </c>
      <c r="P86" s="76" t="n">
        <v>7702.17</v>
      </c>
      <c r="Q86" s="76" t="n">
        <v>8.88</v>
      </c>
      <c r="R86" s="62" t="n">
        <f aca="false">P86/3600</f>
        <v>2.139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3.1704</v>
      </c>
      <c r="M87" s="72" t="n">
        <v>42.8749</v>
      </c>
      <c r="N87" s="72" t="n">
        <v>45.5224</v>
      </c>
      <c r="O87" s="72" t="n">
        <v>45.8089</v>
      </c>
      <c r="P87" s="72" t="n">
        <v>23331.44</v>
      </c>
      <c r="Q87" s="72" t="n">
        <v>26.72</v>
      </c>
      <c r="R87" s="51" t="n">
        <f aca="false">P87/3600</f>
        <v>6.480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2.5088</v>
      </c>
      <c r="M88" s="74" t="n">
        <v>38.8982</v>
      </c>
      <c r="N88" s="74" t="n">
        <v>42.6354</v>
      </c>
      <c r="O88" s="74" t="n">
        <v>42.8813</v>
      </c>
      <c r="P88" s="74" t="n">
        <v>20961.28</v>
      </c>
      <c r="Q88" s="74" t="n">
        <v>23.96</v>
      </c>
      <c r="R88" s="56" t="n">
        <f aca="false">P88/3600</f>
        <v>5.822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6.5152</v>
      </c>
      <c r="M89" s="74" t="n">
        <v>35.1577</v>
      </c>
      <c r="N89" s="74" t="n">
        <v>40.4242</v>
      </c>
      <c r="O89" s="74" t="n">
        <v>40.3767</v>
      </c>
      <c r="P89" s="74" t="n">
        <v>18117.21</v>
      </c>
      <c r="Q89" s="74" t="n">
        <v>20.76</v>
      </c>
      <c r="R89" s="56" t="n">
        <f aca="false">P89/3600</f>
        <v>5.0325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31.8701</v>
      </c>
      <c r="M90" s="76" t="n">
        <v>31.884</v>
      </c>
      <c r="N90" s="76" t="n">
        <v>38.9553</v>
      </c>
      <c r="O90" s="76" t="n">
        <v>38.287</v>
      </c>
      <c r="P90" s="76" t="n">
        <v>16515.84</v>
      </c>
      <c r="Q90" s="76" t="n">
        <v>17.56</v>
      </c>
      <c r="R90" s="62" t="n">
        <f aca="false">P90/3600</f>
        <v>4.5877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0.4792</v>
      </c>
      <c r="M91" s="72" t="n">
        <v>46.5917</v>
      </c>
      <c r="N91" s="72" t="n">
        <v>44.6923</v>
      </c>
      <c r="O91" s="72" t="n">
        <v>44.7867</v>
      </c>
      <c r="P91" s="72" t="n">
        <v>8700.56</v>
      </c>
      <c r="Q91" s="72" t="n">
        <v>7.42</v>
      </c>
      <c r="R91" s="51" t="n">
        <f aca="false">P91/3600</f>
        <v>2.416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7.572</v>
      </c>
      <c r="M92" s="74" t="n">
        <v>42.5071</v>
      </c>
      <c r="N92" s="74" t="n">
        <v>41.0118</v>
      </c>
      <c r="O92" s="74" t="n">
        <v>41.1742</v>
      </c>
      <c r="P92" s="74" t="n">
        <v>8643.06</v>
      </c>
      <c r="Q92" s="74" t="n">
        <v>7.2</v>
      </c>
      <c r="R92" s="56" t="n">
        <f aca="false">P92/3600</f>
        <v>2.400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3528</v>
      </c>
      <c r="M93" s="74" t="n">
        <v>38.0446</v>
      </c>
      <c r="N93" s="74" t="n">
        <v>38.9999</v>
      </c>
      <c r="O93" s="74" t="n">
        <v>39.2611</v>
      </c>
      <c r="P93" s="74" t="n">
        <v>9904.93</v>
      </c>
      <c r="Q93" s="74" t="n">
        <v>7.2</v>
      </c>
      <c r="R93" s="56" t="n">
        <f aca="false">P93/3600</f>
        <v>2.751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4.4728</v>
      </c>
      <c r="M94" s="76" t="n">
        <v>33.3724</v>
      </c>
      <c r="N94" s="76" t="n">
        <v>37.9151</v>
      </c>
      <c r="O94" s="76" t="n">
        <v>38.0103</v>
      </c>
      <c r="P94" s="76" t="n">
        <v>8689.27</v>
      </c>
      <c r="Q94" s="76" t="n">
        <v>7.42</v>
      </c>
      <c r="R94" s="62" t="n">
        <f aca="false">P94/3600</f>
        <v>2.4136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5.7757</v>
      </c>
      <c r="M95" s="72" t="n">
        <v>48.8668</v>
      </c>
      <c r="N95" s="72" t="n">
        <v>52.1227</v>
      </c>
      <c r="O95" s="72" t="n">
        <v>53.2528</v>
      </c>
      <c r="P95" s="72" t="n">
        <v>16528.84</v>
      </c>
      <c r="Q95" s="72" t="n">
        <v>16.27</v>
      </c>
      <c r="R95" s="51" t="n">
        <f aca="false">P95/3600</f>
        <v>4.591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4.4304</v>
      </c>
      <c r="M96" s="74" t="n">
        <v>45.2028</v>
      </c>
      <c r="N96" s="74" t="n">
        <v>49.071</v>
      </c>
      <c r="O96" s="74" t="n">
        <v>50.2791</v>
      </c>
      <c r="P96" s="74" t="n">
        <v>16191.8</v>
      </c>
      <c r="Q96" s="74" t="n">
        <v>16.85</v>
      </c>
      <c r="R96" s="56" t="n">
        <f aca="false">P96/3600</f>
        <v>4.497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5.8726</v>
      </c>
      <c r="M97" s="74" t="n">
        <v>41.5539</v>
      </c>
      <c r="N97" s="74" t="n">
        <v>46.6741</v>
      </c>
      <c r="O97" s="74" t="n">
        <v>47.9533</v>
      </c>
      <c r="P97" s="74" t="n">
        <v>15543.13</v>
      </c>
      <c r="Q97" s="74" t="n">
        <v>16.85</v>
      </c>
      <c r="R97" s="56" t="n">
        <f aca="false">P97/3600</f>
        <v>4.3175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2205</v>
      </c>
      <c r="M98" s="76" t="n">
        <v>37.9526</v>
      </c>
      <c r="N98" s="76" t="n">
        <v>44.93</v>
      </c>
      <c r="O98" s="76" t="n">
        <v>46.3759</v>
      </c>
      <c r="P98" s="76" t="n">
        <v>17169.04</v>
      </c>
      <c r="Q98" s="76" t="n">
        <v>16.27</v>
      </c>
      <c r="R98" s="62" t="n">
        <f aca="false">P98/3600</f>
        <v>4.7691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4.5634272661323</v>
      </c>
      <c r="R106" s="80" t="n">
        <f aca="false">GEOMEAN(R3:R98)</f>
        <v>3.3405351704586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5432317328723</v>
      </c>
      <c r="R107" s="81" t="n">
        <f aca="false">R106/J106</f>
        <v>0.97959262779924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05777777777778</v>
      </c>
      <c r="R108" s="80" t="n">
        <f aca="false">SUM(R3:R98)</f>
        <v>409.40341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4.9387031267288</v>
      </c>
      <c r="R113" s="80" t="n">
        <f aca="false">GEOMEAN(R3:R10,R19:R82)</f>
        <v>3.2964679573115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9431057607196</v>
      </c>
      <c r="R114" s="81" t="n">
        <f aca="false">R113/J113</f>
        <v>0.982362031285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5397.2712</v>
      </c>
      <c r="M19" s="72" t="n">
        <v>41.7743</v>
      </c>
      <c r="N19" s="72" t="n">
        <v>43.3495</v>
      </c>
      <c r="O19" s="72" t="n">
        <v>44.7583</v>
      </c>
      <c r="P19" s="72" t="n">
        <v>19830.22</v>
      </c>
      <c r="Q19" s="72" t="n">
        <v>34.7</v>
      </c>
      <c r="R19" s="51" t="n">
        <f aca="false">P19/3600</f>
        <v>5.5083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2465.7512</v>
      </c>
      <c r="M20" s="74" t="n">
        <v>39.7893</v>
      </c>
      <c r="N20" s="74" t="n">
        <v>41.7437</v>
      </c>
      <c r="O20" s="74" t="n">
        <v>42.8191</v>
      </c>
      <c r="P20" s="74" t="n">
        <v>16931.45</v>
      </c>
      <c r="Q20" s="74" t="n">
        <v>29.18</v>
      </c>
      <c r="R20" s="56" t="n">
        <f aca="false">P20/3600</f>
        <v>4.703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1178.1864</v>
      </c>
      <c r="M21" s="74" t="n">
        <v>37.2607</v>
      </c>
      <c r="N21" s="74" t="n">
        <v>40.5008</v>
      </c>
      <c r="O21" s="74" t="n">
        <v>41.5449</v>
      </c>
      <c r="P21" s="74" t="n">
        <v>15080.85</v>
      </c>
      <c r="Q21" s="74" t="n">
        <v>25.94</v>
      </c>
      <c r="R21" s="56" t="n">
        <f aca="false">P21/3600</f>
        <v>4.189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574.3216</v>
      </c>
      <c r="M22" s="76" t="n">
        <v>34.6714</v>
      </c>
      <c r="N22" s="76" t="n">
        <v>39.6612</v>
      </c>
      <c r="O22" s="76" t="n">
        <v>40.8301</v>
      </c>
      <c r="P22" s="76" t="n">
        <v>13240.88</v>
      </c>
      <c r="Q22" s="76" t="n">
        <v>22.59</v>
      </c>
      <c r="R22" s="62" t="n">
        <f aca="false">P22/3600</f>
        <v>3.6780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8431.6136</v>
      </c>
      <c r="M23" s="72" t="n">
        <v>39.9033</v>
      </c>
      <c r="N23" s="72" t="n">
        <v>41.9407</v>
      </c>
      <c r="O23" s="72" t="n">
        <v>43.0306</v>
      </c>
      <c r="P23" s="72" t="n">
        <v>20630.59</v>
      </c>
      <c r="Q23" s="72" t="n">
        <v>34.14</v>
      </c>
      <c r="R23" s="51" t="n">
        <f aca="false">P23/3600</f>
        <v>5.730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3260.968</v>
      </c>
      <c r="M24" s="74" t="n">
        <v>37.0458</v>
      </c>
      <c r="N24" s="74" t="n">
        <v>39.8569</v>
      </c>
      <c r="O24" s="74" t="n">
        <v>40.8132</v>
      </c>
      <c r="P24" s="74" t="n">
        <v>15024.71</v>
      </c>
      <c r="Q24" s="74" t="n">
        <v>27.38</v>
      </c>
      <c r="R24" s="56" t="n">
        <f aca="false">P24/3600</f>
        <v>4.173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1359.6016</v>
      </c>
      <c r="M25" s="74" t="n">
        <v>34.2843</v>
      </c>
      <c r="N25" s="74" t="n">
        <v>38.2654</v>
      </c>
      <c r="O25" s="74" t="n">
        <v>39.4457</v>
      </c>
      <c r="P25" s="74" t="n">
        <v>14882.57</v>
      </c>
      <c r="Q25" s="74" t="n">
        <v>26.33</v>
      </c>
      <c r="R25" s="56" t="n">
        <f aca="false">P25/3600</f>
        <v>4.1340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585.4808</v>
      </c>
      <c r="M26" s="76" t="n">
        <v>31.7065</v>
      </c>
      <c r="N26" s="76" t="n">
        <v>37.1827</v>
      </c>
      <c r="O26" s="76" t="n">
        <v>38.7122</v>
      </c>
      <c r="P26" s="76" t="n">
        <v>12028.77</v>
      </c>
      <c r="Q26" s="76" t="n">
        <v>22.24</v>
      </c>
      <c r="R26" s="62" t="n">
        <f aca="false">P26/3600</f>
        <v>3.341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22218.7016</v>
      </c>
      <c r="M27" s="72" t="n">
        <v>38.6804</v>
      </c>
      <c r="N27" s="72" t="n">
        <v>40.0913</v>
      </c>
      <c r="O27" s="72" t="n">
        <v>43.3104</v>
      </c>
      <c r="P27" s="72" t="n">
        <v>39150.22</v>
      </c>
      <c r="Q27" s="72" t="n">
        <v>75.14</v>
      </c>
      <c r="R27" s="51" t="n">
        <f aca="false">P27/3600</f>
        <v>10.8750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6035.1448</v>
      </c>
      <c r="M28" s="74" t="n">
        <v>36.7441</v>
      </c>
      <c r="N28" s="74" t="n">
        <v>38.936</v>
      </c>
      <c r="O28" s="74" t="n">
        <v>41.4767</v>
      </c>
      <c r="P28" s="74" t="n">
        <v>30646.86</v>
      </c>
      <c r="Q28" s="74" t="n">
        <v>60.24</v>
      </c>
      <c r="R28" s="56" t="n">
        <f aca="false">P28/3600</f>
        <v>8.513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2668.404</v>
      </c>
      <c r="M29" s="74" t="n">
        <v>34.6461</v>
      </c>
      <c r="N29" s="74" t="n">
        <v>38.0192</v>
      </c>
      <c r="O29" s="74" t="n">
        <v>39.8679</v>
      </c>
      <c r="P29" s="74" t="n">
        <v>27389.76</v>
      </c>
      <c r="Q29" s="74" t="n">
        <v>49.72</v>
      </c>
      <c r="R29" s="56" t="n">
        <f aca="false">P29/3600</f>
        <v>7.608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1312.3288</v>
      </c>
      <c r="M30" s="76" t="n">
        <v>32.3983</v>
      </c>
      <c r="N30" s="76" t="n">
        <v>37.2596</v>
      </c>
      <c r="O30" s="76" t="n">
        <v>38.7014</v>
      </c>
      <c r="P30" s="76" t="n">
        <v>25111.9</v>
      </c>
      <c r="Q30" s="76" t="n">
        <v>41.78</v>
      </c>
      <c r="R30" s="62" t="n">
        <f aca="false">P30/3600</f>
        <v>6.9755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21163.2752</v>
      </c>
      <c r="M31" s="72" t="n">
        <v>39.4355</v>
      </c>
      <c r="N31" s="72" t="n">
        <v>43.6686</v>
      </c>
      <c r="O31" s="72" t="n">
        <v>44.9092</v>
      </c>
      <c r="P31" s="72" t="n">
        <v>47976.53</v>
      </c>
      <c r="Q31" s="72" t="n">
        <v>82.73</v>
      </c>
      <c r="R31" s="51" t="n">
        <f aca="false">P31/3600</f>
        <v>13.326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7058.5928</v>
      </c>
      <c r="M32" s="74" t="n">
        <v>37.5557</v>
      </c>
      <c r="N32" s="74" t="n">
        <v>42.3346</v>
      </c>
      <c r="O32" s="74" t="n">
        <v>42.8773</v>
      </c>
      <c r="P32" s="74" t="n">
        <v>39652.26</v>
      </c>
      <c r="Q32" s="74" t="n">
        <v>71.57</v>
      </c>
      <c r="R32" s="56" t="n">
        <f aca="false">P32/3600</f>
        <v>11.014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3216.952</v>
      </c>
      <c r="M33" s="74" t="n">
        <v>35.6247</v>
      </c>
      <c r="N33" s="74" t="n">
        <v>41.0704</v>
      </c>
      <c r="O33" s="74" t="n">
        <v>41.0646</v>
      </c>
      <c r="P33" s="74" t="n">
        <v>34505.75</v>
      </c>
      <c r="Q33" s="74" t="n">
        <v>56.47</v>
      </c>
      <c r="R33" s="56" t="n">
        <f aca="false">P33/3600</f>
        <v>9.5849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1633.1808</v>
      </c>
      <c r="M34" s="76" t="n">
        <v>33.5702</v>
      </c>
      <c r="N34" s="76" t="n">
        <v>40.1018</v>
      </c>
      <c r="O34" s="76" t="n">
        <v>39.7313</v>
      </c>
      <c r="P34" s="76" t="n">
        <v>30415.3</v>
      </c>
      <c r="Q34" s="76" t="n">
        <v>56</v>
      </c>
      <c r="R34" s="62" t="n">
        <f aca="false">P34/3600</f>
        <v>8.4486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63676.2416</v>
      </c>
      <c r="M35" s="72" t="n">
        <v>38.3523</v>
      </c>
      <c r="N35" s="72" t="n">
        <v>41.7965</v>
      </c>
      <c r="O35" s="72" t="n">
        <v>43.9319</v>
      </c>
      <c r="P35" s="72" t="n">
        <v>52888.65</v>
      </c>
      <c r="Q35" s="72" t="n">
        <v>108.91</v>
      </c>
      <c r="R35" s="51" t="n">
        <f aca="false">P35/3600</f>
        <v>14.691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9264.104</v>
      </c>
      <c r="M36" s="74" t="n">
        <v>35.2549</v>
      </c>
      <c r="N36" s="74" t="n">
        <v>40.4481</v>
      </c>
      <c r="O36" s="74" t="n">
        <v>42.7982</v>
      </c>
      <c r="P36" s="74" t="n">
        <v>37283.95</v>
      </c>
      <c r="Q36" s="74" t="n">
        <v>66.1</v>
      </c>
      <c r="R36" s="56" t="n">
        <f aca="false">P36/3600</f>
        <v>10.356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2270.5848</v>
      </c>
      <c r="M37" s="74" t="n">
        <v>33.5951</v>
      </c>
      <c r="N37" s="74" t="n">
        <v>39.2709</v>
      </c>
      <c r="O37" s="74" t="n">
        <v>41.8669</v>
      </c>
      <c r="P37" s="74" t="n">
        <v>30442.72</v>
      </c>
      <c r="Q37" s="74" t="n">
        <v>48.48</v>
      </c>
      <c r="R37" s="56" t="n">
        <f aca="false">P37/3600</f>
        <v>8.456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830.2856</v>
      </c>
      <c r="M38" s="76" t="n">
        <v>31.6088</v>
      </c>
      <c r="N38" s="76" t="n">
        <v>38.4319</v>
      </c>
      <c r="O38" s="76" t="n">
        <v>41.136</v>
      </c>
      <c r="P38" s="76" t="n">
        <v>27567.89</v>
      </c>
      <c r="Q38" s="76" t="n">
        <v>43.3</v>
      </c>
      <c r="R38" s="62" t="n">
        <f aca="false">P38/3600</f>
        <v>7.6577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3954.6128</v>
      </c>
      <c r="M39" s="72" t="n">
        <v>40.2271</v>
      </c>
      <c r="N39" s="72" t="n">
        <v>42.7334</v>
      </c>
      <c r="O39" s="72" t="n">
        <v>43.2956</v>
      </c>
      <c r="P39" s="72" t="n">
        <v>8979.33</v>
      </c>
      <c r="Q39" s="72" t="n">
        <v>13.43</v>
      </c>
      <c r="R39" s="51" t="n">
        <f aca="false">P39/3600</f>
        <v>2.4942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1814.8296</v>
      </c>
      <c r="M40" s="74" t="n">
        <v>37.075</v>
      </c>
      <c r="N40" s="74" t="n">
        <v>40.2575</v>
      </c>
      <c r="O40" s="74" t="n">
        <v>40.5901</v>
      </c>
      <c r="P40" s="74" t="n">
        <v>6787.61</v>
      </c>
      <c r="Q40" s="74" t="n">
        <v>10.9</v>
      </c>
      <c r="R40" s="56" t="n">
        <f aca="false">P40/3600</f>
        <v>1.8854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858.9264</v>
      </c>
      <c r="M41" s="74" t="n">
        <v>34.2771</v>
      </c>
      <c r="N41" s="74" t="n">
        <v>38.2977</v>
      </c>
      <c r="O41" s="74" t="n">
        <v>38.4279</v>
      </c>
      <c r="P41" s="74" t="n">
        <v>5913.58</v>
      </c>
      <c r="Q41" s="74" t="n">
        <v>9.63</v>
      </c>
      <c r="R41" s="56" t="n">
        <f aca="false">P41/3600</f>
        <v>1.6426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439.208</v>
      </c>
      <c r="M42" s="76" t="n">
        <v>31.8811</v>
      </c>
      <c r="N42" s="76" t="n">
        <v>36.8235</v>
      </c>
      <c r="O42" s="76" t="n">
        <v>36.9145</v>
      </c>
      <c r="P42" s="76" t="n">
        <v>5206.19</v>
      </c>
      <c r="Q42" s="76" t="n">
        <v>8.16</v>
      </c>
      <c r="R42" s="62" t="n">
        <f aca="false">P42/3600</f>
        <v>1.446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4587.1096</v>
      </c>
      <c r="M43" s="72" t="n">
        <v>40.0978</v>
      </c>
      <c r="N43" s="72" t="n">
        <v>43.0632</v>
      </c>
      <c r="O43" s="72" t="n">
        <v>44.4426</v>
      </c>
      <c r="P43" s="72" t="n">
        <v>8933.7</v>
      </c>
      <c r="Q43" s="72" t="n">
        <v>14.21</v>
      </c>
      <c r="R43" s="51" t="n">
        <f aca="false">P43/3600</f>
        <v>2.481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1975.1184</v>
      </c>
      <c r="M44" s="74" t="n">
        <v>37.2919</v>
      </c>
      <c r="N44" s="74" t="n">
        <v>41.0332</v>
      </c>
      <c r="O44" s="74" t="n">
        <v>42.1392</v>
      </c>
      <c r="P44" s="74" t="n">
        <v>7570.12</v>
      </c>
      <c r="Q44" s="74" t="n">
        <v>11.85</v>
      </c>
      <c r="R44" s="56" t="n">
        <f aca="false">P44/3600</f>
        <v>2.1028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935.4192</v>
      </c>
      <c r="M45" s="74" t="n">
        <v>34.427</v>
      </c>
      <c r="N45" s="74" t="n">
        <v>39.334</v>
      </c>
      <c r="O45" s="74" t="n">
        <v>40.2991</v>
      </c>
      <c r="P45" s="74" t="n">
        <v>6875.55</v>
      </c>
      <c r="Q45" s="74" t="n">
        <v>10.59</v>
      </c>
      <c r="R45" s="56" t="n">
        <f aca="false">P45/3600</f>
        <v>1.909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471.312</v>
      </c>
      <c r="M46" s="76" t="n">
        <v>31.6117</v>
      </c>
      <c r="N46" s="76" t="n">
        <v>38.0459</v>
      </c>
      <c r="O46" s="76" t="n">
        <v>38.8927</v>
      </c>
      <c r="P46" s="76" t="n">
        <v>6261.18</v>
      </c>
      <c r="Q46" s="76" t="n">
        <v>9.12</v>
      </c>
      <c r="R46" s="62" t="n">
        <f aca="false">P46/3600</f>
        <v>1.739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9344.3536</v>
      </c>
      <c r="M47" s="72" t="n">
        <v>38.2221</v>
      </c>
      <c r="N47" s="72" t="n">
        <v>40.9398</v>
      </c>
      <c r="O47" s="72" t="n">
        <v>41.8623</v>
      </c>
      <c r="P47" s="72" t="n">
        <v>8845.41</v>
      </c>
      <c r="Q47" s="72" t="n">
        <v>17.2</v>
      </c>
      <c r="R47" s="51" t="n">
        <f aca="false">P47/3600</f>
        <v>2.4570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3717.8384</v>
      </c>
      <c r="M48" s="74" t="n">
        <v>34.3843</v>
      </c>
      <c r="N48" s="74" t="n">
        <v>38.3136</v>
      </c>
      <c r="O48" s="74" t="n">
        <v>39.1339</v>
      </c>
      <c r="P48" s="74" t="n">
        <v>7403.44</v>
      </c>
      <c r="Q48" s="74" t="n">
        <v>13.25</v>
      </c>
      <c r="R48" s="56" t="n">
        <f aca="false">P48/3600</f>
        <v>2.056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1563.9688</v>
      </c>
      <c r="M49" s="74" t="n">
        <v>31.0654</v>
      </c>
      <c r="N49" s="74" t="n">
        <v>36.4163</v>
      </c>
      <c r="O49" s="74" t="n">
        <v>37.1895</v>
      </c>
      <c r="P49" s="74" t="n">
        <v>6174.32</v>
      </c>
      <c r="Q49" s="74" t="n">
        <v>10.79</v>
      </c>
      <c r="R49" s="56" t="n">
        <f aca="false">P49/3600</f>
        <v>1.715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661.2528</v>
      </c>
      <c r="M50" s="76" t="n">
        <v>27.9474</v>
      </c>
      <c r="N50" s="76" t="n">
        <v>35.0607</v>
      </c>
      <c r="O50" s="76" t="n">
        <v>35.8151</v>
      </c>
      <c r="P50" s="76" t="n">
        <v>5358.04</v>
      </c>
      <c r="Q50" s="76" t="n">
        <v>8.27</v>
      </c>
      <c r="R50" s="62" t="n">
        <f aca="false">P50/3600</f>
        <v>1.4883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6128.3888</v>
      </c>
      <c r="M51" s="72" t="n">
        <v>39.9946</v>
      </c>
      <c r="N51" s="72" t="n">
        <v>41.439</v>
      </c>
      <c r="O51" s="72" t="n">
        <v>42.7792</v>
      </c>
      <c r="P51" s="72" t="n">
        <v>6918.46</v>
      </c>
      <c r="Q51" s="72" t="n">
        <v>12.51</v>
      </c>
      <c r="R51" s="51" t="n">
        <f aca="false">P51/3600</f>
        <v>1.921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2376.1592</v>
      </c>
      <c r="M52" s="74" t="n">
        <v>36.2122</v>
      </c>
      <c r="N52" s="74" t="n">
        <v>38.848</v>
      </c>
      <c r="O52" s="74" t="n">
        <v>40.4682</v>
      </c>
      <c r="P52" s="74" t="n">
        <v>5832.26</v>
      </c>
      <c r="Q52" s="74" t="n">
        <v>9.66</v>
      </c>
      <c r="R52" s="56" t="n">
        <f aca="false">P52/3600</f>
        <v>1.620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1022.652</v>
      </c>
      <c r="M53" s="74" t="n">
        <v>33.0664</v>
      </c>
      <c r="N53" s="74" t="n">
        <v>36.9857</v>
      </c>
      <c r="O53" s="74" t="n">
        <v>38.7455</v>
      </c>
      <c r="P53" s="74" t="n">
        <v>4930.01</v>
      </c>
      <c r="Q53" s="74" t="n">
        <v>8.47</v>
      </c>
      <c r="R53" s="56" t="n">
        <f aca="false">P53/3600</f>
        <v>1.369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462.708</v>
      </c>
      <c r="M54" s="76" t="n">
        <v>30.2423</v>
      </c>
      <c r="N54" s="76" t="n">
        <v>35.7419</v>
      </c>
      <c r="O54" s="76" t="n">
        <v>37.4599</v>
      </c>
      <c r="P54" s="76" t="n">
        <v>4085.88</v>
      </c>
      <c r="Q54" s="76" t="n">
        <v>6.81</v>
      </c>
      <c r="R54" s="62" t="n">
        <f aca="false">P54/3600</f>
        <v>1.134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1788.8048</v>
      </c>
      <c r="M55" s="72" t="n">
        <v>40.939</v>
      </c>
      <c r="N55" s="72" t="n">
        <v>43.5841</v>
      </c>
      <c r="O55" s="72" t="n">
        <v>43.0232</v>
      </c>
      <c r="P55" s="72" t="n">
        <v>2158.13</v>
      </c>
      <c r="Q55" s="72" t="n">
        <v>3.71</v>
      </c>
      <c r="R55" s="51" t="n">
        <f aca="false">P55/3600</f>
        <v>0.599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880.9768</v>
      </c>
      <c r="M56" s="74" t="n">
        <v>37.0888</v>
      </c>
      <c r="N56" s="74" t="n">
        <v>40.9138</v>
      </c>
      <c r="O56" s="74" t="n">
        <v>39.8755</v>
      </c>
      <c r="P56" s="74" t="n">
        <v>1824.13</v>
      </c>
      <c r="Q56" s="74" t="n">
        <v>3.2</v>
      </c>
      <c r="R56" s="56" t="n">
        <f aca="false">P56/3600</f>
        <v>0.506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428.8688</v>
      </c>
      <c r="M57" s="74" t="n">
        <v>33.641</v>
      </c>
      <c r="N57" s="74" t="n">
        <v>38.8877</v>
      </c>
      <c r="O57" s="74" t="n">
        <v>37.5789</v>
      </c>
      <c r="P57" s="74" t="n">
        <v>1701.15</v>
      </c>
      <c r="Q57" s="74" t="n">
        <v>2.75</v>
      </c>
      <c r="R57" s="56" t="n">
        <f aca="false">P57/3600</f>
        <v>0.472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216.5528</v>
      </c>
      <c r="M58" s="76" t="n">
        <v>30.7336</v>
      </c>
      <c r="N58" s="76" t="n">
        <v>37.4638</v>
      </c>
      <c r="O58" s="76" t="n">
        <v>35.953</v>
      </c>
      <c r="P58" s="76" t="n">
        <v>1410.54</v>
      </c>
      <c r="Q58" s="76" t="n">
        <v>2.2</v>
      </c>
      <c r="R58" s="62" t="n">
        <f aca="false">P58/3600</f>
        <v>0.391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2760.9672</v>
      </c>
      <c r="M59" s="72" t="n">
        <v>38.2408</v>
      </c>
      <c r="N59" s="72" t="n">
        <v>42.5136</v>
      </c>
      <c r="O59" s="72" t="n">
        <v>43.478</v>
      </c>
      <c r="P59" s="72" t="n">
        <v>2352.24</v>
      </c>
      <c r="Q59" s="72" t="n">
        <v>4.5</v>
      </c>
      <c r="R59" s="51" t="n">
        <f aca="false">P59/3600</f>
        <v>0.653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908.6096</v>
      </c>
      <c r="M60" s="74" t="n">
        <v>34.2673</v>
      </c>
      <c r="N60" s="74" t="n">
        <v>40.5822</v>
      </c>
      <c r="O60" s="74" t="n">
        <v>41.4847</v>
      </c>
      <c r="P60" s="74" t="n">
        <v>1888.88</v>
      </c>
      <c r="Q60" s="74" t="n">
        <v>3.39</v>
      </c>
      <c r="R60" s="56" t="n">
        <f aca="false">P60/3600</f>
        <v>0.5246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334.0112</v>
      </c>
      <c r="M61" s="74" t="n">
        <v>31.2412</v>
      </c>
      <c r="N61" s="74" t="n">
        <v>39.2345</v>
      </c>
      <c r="O61" s="74" t="n">
        <v>40.1127</v>
      </c>
      <c r="P61" s="74" t="n">
        <v>1575.51</v>
      </c>
      <c r="Q61" s="74" t="n">
        <v>2.74</v>
      </c>
      <c r="R61" s="56" t="n">
        <f aca="false">P61/3600</f>
        <v>0.437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132.2296</v>
      </c>
      <c r="M62" s="76" t="n">
        <v>28.4274</v>
      </c>
      <c r="N62" s="76" t="n">
        <v>38.333</v>
      </c>
      <c r="O62" s="76" t="n">
        <v>39.2411</v>
      </c>
      <c r="P62" s="76" t="n">
        <v>1405.43</v>
      </c>
      <c r="Q62" s="76" t="n">
        <v>2.13</v>
      </c>
      <c r="R62" s="62" t="n">
        <f aca="false">P62/3600</f>
        <v>0.390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2153.0744</v>
      </c>
      <c r="M63" s="72" t="n">
        <v>37.9473</v>
      </c>
      <c r="N63" s="72" t="n">
        <v>40.6211</v>
      </c>
      <c r="O63" s="72" t="n">
        <v>41.314</v>
      </c>
      <c r="P63" s="72" t="n">
        <v>1908.64</v>
      </c>
      <c r="Q63" s="72" t="n">
        <v>4.29</v>
      </c>
      <c r="R63" s="51" t="n">
        <f aca="false">P63/3600</f>
        <v>0.530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863.7248</v>
      </c>
      <c r="M64" s="74" t="n">
        <v>34.239</v>
      </c>
      <c r="N64" s="74" t="n">
        <v>37.9924</v>
      </c>
      <c r="O64" s="74" t="n">
        <v>38.5465</v>
      </c>
      <c r="P64" s="74" t="n">
        <v>1650.55</v>
      </c>
      <c r="Q64" s="74" t="n">
        <v>2.75</v>
      </c>
      <c r="R64" s="56" t="n">
        <f aca="false">P64/3600</f>
        <v>0.4584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360.9608</v>
      </c>
      <c r="M65" s="74" t="n">
        <v>30.8734</v>
      </c>
      <c r="N65" s="74" t="n">
        <v>36.0643</v>
      </c>
      <c r="O65" s="74" t="n">
        <v>36.5691</v>
      </c>
      <c r="P65" s="74" t="n">
        <v>1356.62</v>
      </c>
      <c r="Q65" s="74" t="n">
        <v>2.43</v>
      </c>
      <c r="R65" s="56" t="n">
        <f aca="false">P65/3600</f>
        <v>0.376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152.72</v>
      </c>
      <c r="M66" s="76" t="n">
        <v>27.9072</v>
      </c>
      <c r="N66" s="76" t="n">
        <v>34.6263</v>
      </c>
      <c r="O66" s="76" t="n">
        <v>35.1414</v>
      </c>
      <c r="P66" s="76" t="n">
        <v>1144.93</v>
      </c>
      <c r="Q66" s="76" t="n">
        <v>1.74</v>
      </c>
      <c r="R66" s="62" t="n">
        <f aca="false">P66/3600</f>
        <v>0.318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1401.2856</v>
      </c>
      <c r="M67" s="72" t="n">
        <v>39.9076</v>
      </c>
      <c r="N67" s="72" t="n">
        <v>41.2212</v>
      </c>
      <c r="O67" s="72" t="n">
        <v>42.2718</v>
      </c>
      <c r="P67" s="72" t="n">
        <v>1532.75</v>
      </c>
      <c r="Q67" s="72" t="n">
        <v>2.87</v>
      </c>
      <c r="R67" s="51" t="n">
        <f aca="false">P67/3600</f>
        <v>0.4257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652.3144</v>
      </c>
      <c r="M68" s="74" t="n">
        <v>35.8746</v>
      </c>
      <c r="N68" s="74" t="n">
        <v>38.436</v>
      </c>
      <c r="O68" s="74" t="n">
        <v>39.6318</v>
      </c>
      <c r="P68" s="74" t="n">
        <v>1526.43</v>
      </c>
      <c r="Q68" s="74" t="n">
        <v>2.36</v>
      </c>
      <c r="R68" s="56" t="n">
        <f aca="false">P68/3600</f>
        <v>0.424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304.1456</v>
      </c>
      <c r="M69" s="74" t="n">
        <v>32.2943</v>
      </c>
      <c r="N69" s="74" t="n">
        <v>36.47</v>
      </c>
      <c r="O69" s="74" t="n">
        <v>37.645</v>
      </c>
      <c r="P69" s="74" t="n">
        <v>1166.34</v>
      </c>
      <c r="Q69" s="74" t="n">
        <v>1.91</v>
      </c>
      <c r="R69" s="56" t="n">
        <f aca="false">P69/3600</f>
        <v>0.3239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145.7936</v>
      </c>
      <c r="M70" s="76" t="n">
        <v>29.4514</v>
      </c>
      <c r="N70" s="76" t="n">
        <v>35.0554</v>
      </c>
      <c r="O70" s="76" t="n">
        <v>36.1181</v>
      </c>
      <c r="P70" s="76" t="n">
        <v>998.05</v>
      </c>
      <c r="Q70" s="76" t="n">
        <v>1.55</v>
      </c>
      <c r="R70" s="62" t="n">
        <f aca="false">P70/3600</f>
        <v>0.277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2302.448</v>
      </c>
      <c r="M71" s="72" t="n">
        <v>43.4394</v>
      </c>
      <c r="N71" s="72" t="n">
        <v>46.7166</v>
      </c>
      <c r="O71" s="72" t="n">
        <v>47.6836</v>
      </c>
      <c r="P71" s="72" t="n">
        <v>13310.41</v>
      </c>
      <c r="Q71" s="72" t="n">
        <v>22.1</v>
      </c>
      <c r="R71" s="51" t="n">
        <f aca="false">P71/3600</f>
        <v>3.6973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788.6384</v>
      </c>
      <c r="M72" s="74" t="n">
        <v>41.2199</v>
      </c>
      <c r="N72" s="74" t="n">
        <v>45.3896</v>
      </c>
      <c r="O72" s="74" t="n">
        <v>46.0511</v>
      </c>
      <c r="P72" s="74" t="n">
        <v>11916.47</v>
      </c>
      <c r="Q72" s="74" t="n">
        <v>17.05</v>
      </c>
      <c r="R72" s="56" t="n">
        <f aca="false">P72/3600</f>
        <v>3.310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363.12</v>
      </c>
      <c r="M73" s="74" t="n">
        <v>38.7827</v>
      </c>
      <c r="N73" s="74" t="n">
        <v>44.0482</v>
      </c>
      <c r="O73" s="74" t="n">
        <v>44.5149</v>
      </c>
      <c r="P73" s="74" t="n">
        <v>11244.28</v>
      </c>
      <c r="Q73" s="74" t="n">
        <v>13.85</v>
      </c>
      <c r="R73" s="56" t="n">
        <f aca="false">P73/3600</f>
        <v>3.1234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190.4488</v>
      </c>
      <c r="M74" s="76" t="n">
        <v>36.0966</v>
      </c>
      <c r="N74" s="76" t="n">
        <v>43.0577</v>
      </c>
      <c r="O74" s="76" t="n">
        <v>43.3059</v>
      </c>
      <c r="P74" s="76" t="n">
        <v>10960.51</v>
      </c>
      <c r="Q74" s="76" t="n">
        <v>12.19</v>
      </c>
      <c r="R74" s="62" t="n">
        <f aca="false">P74/3600</f>
        <v>3.044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3209.8168</v>
      </c>
      <c r="M75" s="72" t="n">
        <v>43.2959</v>
      </c>
      <c r="N75" s="72" t="n">
        <v>48.3046</v>
      </c>
      <c r="O75" s="72" t="n">
        <v>47.8649</v>
      </c>
      <c r="P75" s="72" t="n">
        <v>13625.1</v>
      </c>
      <c r="Q75" s="72" t="n">
        <v>22.13</v>
      </c>
      <c r="R75" s="51" t="n">
        <f aca="false">P75/3600</f>
        <v>3.78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980.4304</v>
      </c>
      <c r="M76" s="74" t="n">
        <v>41.0192</v>
      </c>
      <c r="N76" s="74" t="n">
        <v>46.9251</v>
      </c>
      <c r="O76" s="74" t="n">
        <v>45.9485</v>
      </c>
      <c r="P76" s="74" t="n">
        <v>11987.74</v>
      </c>
      <c r="Q76" s="74" t="n">
        <v>18.24</v>
      </c>
      <c r="R76" s="56" t="n">
        <f aca="false">P76/3600</f>
        <v>3.3299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431.0912</v>
      </c>
      <c r="M77" s="74" t="n">
        <v>38.5762</v>
      </c>
      <c r="N77" s="74" t="n">
        <v>45.6568</v>
      </c>
      <c r="O77" s="74" t="n">
        <v>44.2546</v>
      </c>
      <c r="P77" s="74" t="n">
        <v>11389.55</v>
      </c>
      <c r="Q77" s="74" t="n">
        <v>16.28</v>
      </c>
      <c r="R77" s="56" t="n">
        <f aca="false">P77/3600</f>
        <v>3.163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223.2496</v>
      </c>
      <c r="M78" s="76" t="n">
        <v>35.6791</v>
      </c>
      <c r="N78" s="76" t="n">
        <v>44.7592</v>
      </c>
      <c r="O78" s="76" t="n">
        <v>42.9501</v>
      </c>
      <c r="P78" s="76" t="n">
        <v>11011.36</v>
      </c>
      <c r="Q78" s="76" t="n">
        <v>14.14</v>
      </c>
      <c r="R78" s="62" t="n">
        <f aca="false">P78/3600</f>
        <v>3.0587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2676.6024</v>
      </c>
      <c r="M79" s="72" t="n">
        <v>43.1916</v>
      </c>
      <c r="N79" s="72" t="n">
        <v>48.1</v>
      </c>
      <c r="O79" s="72" t="n">
        <v>48.301</v>
      </c>
      <c r="P79" s="72" t="n">
        <v>13954.5</v>
      </c>
      <c r="Q79" s="72" t="n">
        <v>21.1</v>
      </c>
      <c r="R79" s="51" t="n">
        <f aca="false">P79/3600</f>
        <v>3.87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790.6648</v>
      </c>
      <c r="M80" s="74" t="n">
        <v>40.8324</v>
      </c>
      <c r="N80" s="74" t="n">
        <v>46.4089</v>
      </c>
      <c r="O80" s="74" t="n">
        <v>46.5029</v>
      </c>
      <c r="P80" s="74" t="n">
        <v>12153.71</v>
      </c>
      <c r="Q80" s="74" t="n">
        <v>17.21</v>
      </c>
      <c r="R80" s="56" t="n">
        <f aca="false">P80/3600</f>
        <v>3.3760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331.6608</v>
      </c>
      <c r="M81" s="74" t="n">
        <v>38.371</v>
      </c>
      <c r="N81" s="74" t="n">
        <v>44.8074</v>
      </c>
      <c r="O81" s="74" t="n">
        <v>44.8305</v>
      </c>
      <c r="P81" s="74" t="n">
        <v>11129.09</v>
      </c>
      <c r="Q81" s="74" t="n">
        <v>15.29</v>
      </c>
      <c r="R81" s="56" t="n">
        <f aca="false">P81/3600</f>
        <v>3.0914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169.0032</v>
      </c>
      <c r="M82" s="76" t="n">
        <v>35.7622</v>
      </c>
      <c r="N82" s="76" t="n">
        <v>43.4703</v>
      </c>
      <c r="O82" s="76" t="n">
        <v>43.5108</v>
      </c>
      <c r="P82" s="76" t="n">
        <v>10882.94</v>
      </c>
      <c r="Q82" s="76" t="n">
        <v>13.27</v>
      </c>
      <c r="R82" s="62" t="n">
        <f aca="false">P82/3600</f>
        <v>3.023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4293.6832</v>
      </c>
      <c r="M83" s="72" t="n">
        <v>40.3238</v>
      </c>
      <c r="N83" s="72" t="n">
        <v>42.5631</v>
      </c>
      <c r="O83" s="72" t="n">
        <v>43.1023</v>
      </c>
      <c r="P83" s="72" t="n">
        <v>7750.67</v>
      </c>
      <c r="Q83" s="72" t="n">
        <v>13.27</v>
      </c>
      <c r="R83" s="51" t="n">
        <f aca="false">P83/3600</f>
        <v>2.152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1973.2024</v>
      </c>
      <c r="M84" s="74" t="n">
        <v>37.028</v>
      </c>
      <c r="N84" s="74" t="n">
        <v>39.9024</v>
      </c>
      <c r="O84" s="74" t="n">
        <v>40.1957</v>
      </c>
      <c r="P84" s="74" t="n">
        <v>6751.93</v>
      </c>
      <c r="Q84" s="74" t="n">
        <v>10.82</v>
      </c>
      <c r="R84" s="56" t="n">
        <f aca="false">P84/3600</f>
        <v>1.8755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931.612</v>
      </c>
      <c r="M85" s="74" t="n">
        <v>34.1161</v>
      </c>
      <c r="N85" s="74" t="n">
        <v>37.717</v>
      </c>
      <c r="O85" s="74" t="n">
        <v>37.8646</v>
      </c>
      <c r="P85" s="74" t="n">
        <v>5917.86</v>
      </c>
      <c r="Q85" s="74" t="n">
        <v>8.22</v>
      </c>
      <c r="R85" s="56" t="n">
        <f aca="false">P85/3600</f>
        <v>1.643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478.8792</v>
      </c>
      <c r="M86" s="76" t="n">
        <v>31.5488</v>
      </c>
      <c r="N86" s="76" t="n">
        <v>36.1191</v>
      </c>
      <c r="O86" s="76" t="n">
        <v>36.21</v>
      </c>
      <c r="P86" s="76" t="n">
        <v>5168.13</v>
      </c>
      <c r="Q86" s="76" t="n">
        <v>7.04</v>
      </c>
      <c r="R86" s="62" t="n">
        <f aca="false">P86/3600</f>
        <v>1.4355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5864.485</v>
      </c>
      <c r="M87" s="72" t="n">
        <v>42.8166</v>
      </c>
      <c r="N87" s="72" t="n">
        <v>45.4124</v>
      </c>
      <c r="O87" s="72" t="n">
        <v>45.7366</v>
      </c>
      <c r="P87" s="72" t="n">
        <v>17382.66</v>
      </c>
      <c r="Q87" s="72" t="n">
        <v>23.8</v>
      </c>
      <c r="R87" s="51" t="n">
        <f aca="false">P87/3600</f>
        <v>4.828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2901.1258</v>
      </c>
      <c r="M88" s="74" t="n">
        <v>38.8613</v>
      </c>
      <c r="N88" s="74" t="n">
        <v>42.5206</v>
      </c>
      <c r="O88" s="74" t="n">
        <v>42.7849</v>
      </c>
      <c r="P88" s="74" t="n">
        <v>14834.37</v>
      </c>
      <c r="Q88" s="74" t="n">
        <v>20.94</v>
      </c>
      <c r="R88" s="56" t="n">
        <f aca="false">P88/3600</f>
        <v>4.120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1375.9363</v>
      </c>
      <c r="M89" s="74" t="n">
        <v>35.1404</v>
      </c>
      <c r="N89" s="74" t="n">
        <v>40.3426</v>
      </c>
      <c r="O89" s="74" t="n">
        <v>40.2664</v>
      </c>
      <c r="P89" s="74" t="n">
        <v>12514.38</v>
      </c>
      <c r="Q89" s="74" t="n">
        <v>17.87</v>
      </c>
      <c r="R89" s="56" t="n">
        <f aca="false">P89/3600</f>
        <v>3.476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624.7022</v>
      </c>
      <c r="M90" s="76" t="n">
        <v>31.8805</v>
      </c>
      <c r="N90" s="76" t="n">
        <v>38.8354</v>
      </c>
      <c r="O90" s="76" t="n">
        <v>38.1848</v>
      </c>
      <c r="P90" s="76" t="n">
        <v>11036.45</v>
      </c>
      <c r="Q90" s="76" t="n">
        <v>14.55</v>
      </c>
      <c r="R90" s="62" t="n">
        <f aca="false">P90/3600</f>
        <v>3.065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349.6808</v>
      </c>
      <c r="M91" s="72" t="n">
        <v>46.5607</v>
      </c>
      <c r="N91" s="72" t="n">
        <v>44.6906</v>
      </c>
      <c r="O91" s="72" t="n">
        <v>44.74</v>
      </c>
      <c r="P91" s="72" t="n">
        <v>5646.21</v>
      </c>
      <c r="Q91" s="72" t="n">
        <v>4.73</v>
      </c>
      <c r="R91" s="51" t="n">
        <f aca="false">P91/3600</f>
        <v>1.568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254.604</v>
      </c>
      <c r="M92" s="74" t="n">
        <v>42.4756</v>
      </c>
      <c r="N92" s="74" t="n">
        <v>40.9982</v>
      </c>
      <c r="O92" s="74" t="n">
        <v>41.1934</v>
      </c>
      <c r="P92" s="74" t="n">
        <v>5514.69</v>
      </c>
      <c r="Q92" s="74" t="n">
        <v>5.26</v>
      </c>
      <c r="R92" s="56" t="n">
        <f aca="false">P92/3600</f>
        <v>1.5318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186.7288</v>
      </c>
      <c r="M93" s="74" t="n">
        <v>38.0142</v>
      </c>
      <c r="N93" s="74" t="n">
        <v>39.0202</v>
      </c>
      <c r="O93" s="74" t="n">
        <v>39.2556</v>
      </c>
      <c r="P93" s="74" t="n">
        <v>5377.61</v>
      </c>
      <c r="Q93" s="74" t="n">
        <v>4.9</v>
      </c>
      <c r="R93" s="56" t="n">
        <f aca="false">P93/3600</f>
        <v>1.4937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133.6728</v>
      </c>
      <c r="M94" s="76" t="n">
        <v>33.3252</v>
      </c>
      <c r="N94" s="76" t="n">
        <v>37.9079</v>
      </c>
      <c r="O94" s="76" t="n">
        <v>37.9247</v>
      </c>
      <c r="P94" s="76" t="n">
        <v>5399.2</v>
      </c>
      <c r="Q94" s="76" t="n">
        <v>4.9</v>
      </c>
      <c r="R94" s="62" t="n">
        <f aca="false">P94/3600</f>
        <v>1.49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719.2675</v>
      </c>
      <c r="M95" s="72" t="n">
        <v>48.8414</v>
      </c>
      <c r="N95" s="72" t="n">
        <v>52.1554</v>
      </c>
      <c r="O95" s="72" t="n">
        <v>53.1907</v>
      </c>
      <c r="P95" s="72" t="n">
        <v>10862.51</v>
      </c>
      <c r="Q95" s="72" t="n">
        <v>12.61</v>
      </c>
      <c r="R95" s="51" t="n">
        <f aca="false">P95/3600</f>
        <v>3.017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420.049</v>
      </c>
      <c r="M96" s="74" t="n">
        <v>45.1543</v>
      </c>
      <c r="N96" s="74" t="n">
        <v>48.9899</v>
      </c>
      <c r="O96" s="74" t="n">
        <v>50.2336</v>
      </c>
      <c r="P96" s="74" t="n">
        <v>10344</v>
      </c>
      <c r="Q96" s="74" t="n">
        <v>13.18</v>
      </c>
      <c r="R96" s="56" t="n">
        <f aca="false">P96/3600</f>
        <v>2.873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244.2282</v>
      </c>
      <c r="M97" s="74" t="n">
        <v>41.4981</v>
      </c>
      <c r="N97" s="74" t="n">
        <v>46.5841</v>
      </c>
      <c r="O97" s="74" t="n">
        <v>47.9732</v>
      </c>
      <c r="P97" s="74" t="n">
        <v>9996.05</v>
      </c>
      <c r="Q97" s="74" t="n">
        <v>12.77</v>
      </c>
      <c r="R97" s="56" t="n">
        <f aca="false">P97/3600</f>
        <v>2.776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148.8214</v>
      </c>
      <c r="M98" s="76" t="n">
        <v>37.886</v>
      </c>
      <c r="N98" s="76" t="n">
        <v>44.7203</v>
      </c>
      <c r="O98" s="76" t="n">
        <v>46.3255</v>
      </c>
      <c r="P98" s="76" t="n">
        <v>9529.21</v>
      </c>
      <c r="Q98" s="76" t="n">
        <v>12.3</v>
      </c>
      <c r="R98" s="62" t="n">
        <f aca="false">P98/3600</f>
        <v>2.6470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n">
        <f aca="false">GEOMEAN(Q3:Q98)</f>
        <v>12.2426781924543</v>
      </c>
      <c r="R106" s="80" t="n">
        <f aca="false">GEOMEAN(R3:R98)</f>
        <v>2.189954979231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240443864349</v>
      </c>
      <c r="R107" s="81" t="n">
        <f aca="false">R106/J106</f>
        <v>0.96570358219720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.442311111111111</v>
      </c>
      <c r="R108" s="80" t="n">
        <f aca="false">SUM(R3:R98)</f>
        <v>269.43022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n">
        <f aca="false">GEOMEAN(Q3:Q10,Q19:Q82)</f>
        <v>12.7740657040393</v>
      </c>
      <c r="R113" s="80" t="n">
        <f aca="false">GEOMEAN(R3:R10,R19:R82)</f>
        <v>2.159147248330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3046613146778</v>
      </c>
      <c r="R114" s="81" t="n">
        <f aca="false">R113/J113</f>
        <v>0.967733478594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72.5952</v>
      </c>
      <c r="M3" s="50" t="n">
        <v>43.4051</v>
      </c>
      <c r="N3" s="50" t="n">
        <v>43.1053</v>
      </c>
      <c r="O3" s="50" t="n">
        <v>44.8894</v>
      </c>
      <c r="P3" s="50" t="n">
        <v>3139.03</v>
      </c>
      <c r="Q3" s="50" t="n">
        <v>65.58</v>
      </c>
      <c r="R3" s="52" t="n">
        <f aca="false">P3/3600</f>
        <v>0.8719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49.6416</v>
      </c>
      <c r="M4" s="55" t="n">
        <v>40.2401</v>
      </c>
      <c r="N4" s="55" t="n">
        <v>40.4982</v>
      </c>
      <c r="O4" s="55" t="n">
        <v>42.4544</v>
      </c>
      <c r="P4" s="55" t="n">
        <v>3081.2</v>
      </c>
      <c r="Q4" s="55" t="n">
        <v>57.57</v>
      </c>
      <c r="R4" s="57" t="n">
        <f aca="false">P4/3600</f>
        <v>0.8558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70.72</v>
      </c>
      <c r="M5" s="55" t="n">
        <v>37.2216</v>
      </c>
      <c r="N5" s="55" t="n">
        <v>38.661</v>
      </c>
      <c r="O5" s="55" t="n">
        <v>40.6916</v>
      </c>
      <c r="P5" s="55" t="n">
        <v>2662.52</v>
      </c>
      <c r="Q5" s="55" t="n">
        <v>49.71</v>
      </c>
      <c r="R5" s="57" t="n">
        <f aca="false">P5/3600</f>
        <v>0.7395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43.4096</v>
      </c>
      <c r="M6" s="61" t="n">
        <v>34.2868</v>
      </c>
      <c r="N6" s="61" t="n">
        <v>37.3786</v>
      </c>
      <c r="O6" s="61" t="n">
        <v>39.4884</v>
      </c>
      <c r="P6" s="61" t="n">
        <v>2512</v>
      </c>
      <c r="Q6" s="61" t="n">
        <v>44.13</v>
      </c>
      <c r="R6" s="63" t="n">
        <f aca="false">P6/3600</f>
        <v>0.6977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108.6464</v>
      </c>
      <c r="M7" s="50" t="n">
        <v>43.2283</v>
      </c>
      <c r="N7" s="50" t="n">
        <v>45.6734</v>
      </c>
      <c r="O7" s="50" t="n">
        <v>45.4041</v>
      </c>
      <c r="P7" s="50" t="n">
        <v>3325.72</v>
      </c>
      <c r="Q7" s="50" t="n">
        <v>66.16</v>
      </c>
      <c r="R7" s="52" t="n">
        <f aca="false">P7/3600</f>
        <v>0.92381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87.6672</v>
      </c>
      <c r="M8" s="55" t="n">
        <v>39.8598</v>
      </c>
      <c r="N8" s="55" t="n">
        <v>43.2898</v>
      </c>
      <c r="O8" s="55" t="n">
        <v>43.5172</v>
      </c>
      <c r="P8" s="55" t="n">
        <v>3128.29</v>
      </c>
      <c r="Q8" s="55" t="n">
        <v>61</v>
      </c>
      <c r="R8" s="57" t="n">
        <f aca="false">P8/3600</f>
        <v>0.86896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41.544</v>
      </c>
      <c r="M9" s="55" t="n">
        <v>36.7809</v>
      </c>
      <c r="N9" s="55" t="n">
        <v>41.3324</v>
      </c>
      <c r="O9" s="55" t="n">
        <v>41.8565</v>
      </c>
      <c r="P9" s="55" t="n">
        <v>2689.56</v>
      </c>
      <c r="Q9" s="55" t="n">
        <v>52.43</v>
      </c>
      <c r="R9" s="57" t="n">
        <f aca="false">P9/3600</f>
        <v>0.747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7.6176</v>
      </c>
      <c r="M10" s="61" t="n">
        <v>33.9515</v>
      </c>
      <c r="N10" s="61" t="n">
        <v>39.8386</v>
      </c>
      <c r="O10" s="61" t="n">
        <v>40.5788</v>
      </c>
      <c r="P10" s="61" t="n">
        <v>2884.37</v>
      </c>
      <c r="Q10" s="61" t="n">
        <v>50.65</v>
      </c>
      <c r="R10" s="63" t="n">
        <f aca="false">P10/3600</f>
        <v>0.8012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39.5592</v>
      </c>
      <c r="M19" s="72" t="n">
        <v>42.8416</v>
      </c>
      <c r="N19" s="72" t="n">
        <v>44.6243</v>
      </c>
      <c r="O19" s="72" t="n">
        <v>46.0659</v>
      </c>
      <c r="P19" s="72" t="n">
        <v>2604.32</v>
      </c>
      <c r="Q19" s="72" t="n">
        <v>43.2</v>
      </c>
      <c r="R19" s="51" t="n">
        <f aca="false">P19/3600</f>
        <v>0.7234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37.1104</v>
      </c>
      <c r="M20" s="74" t="n">
        <v>41.03</v>
      </c>
      <c r="N20" s="74" t="n">
        <v>42.7788</v>
      </c>
      <c r="O20" s="74" t="n">
        <v>43.8809</v>
      </c>
      <c r="P20" s="74" t="n">
        <v>2091.52</v>
      </c>
      <c r="Q20" s="74" t="n">
        <v>35.04</v>
      </c>
      <c r="R20" s="56" t="n">
        <f aca="false">P20/3600</f>
        <v>0.5809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2.8376</v>
      </c>
      <c r="M21" s="74" t="n">
        <v>38.9773</v>
      </c>
      <c r="N21" s="74" t="n">
        <v>41.3511</v>
      </c>
      <c r="O21" s="74" t="n">
        <v>42.3242</v>
      </c>
      <c r="P21" s="74" t="n">
        <v>2246.69</v>
      </c>
      <c r="Q21" s="74" t="n">
        <v>37.22</v>
      </c>
      <c r="R21" s="56" t="n">
        <f aca="false">P21/3600</f>
        <v>0.6240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2.6792</v>
      </c>
      <c r="M22" s="76" t="n">
        <v>36.6088</v>
      </c>
      <c r="N22" s="76" t="n">
        <v>40.3019</v>
      </c>
      <c r="O22" s="76" t="n">
        <v>41.3485</v>
      </c>
      <c r="P22" s="76" t="n">
        <v>2161.89</v>
      </c>
      <c r="Q22" s="76" t="n">
        <v>30.16</v>
      </c>
      <c r="R22" s="62" t="n">
        <f aca="false">P22/3600</f>
        <v>0.600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617.264</v>
      </c>
      <c r="M23" s="72" t="n">
        <v>41.8096</v>
      </c>
      <c r="N23" s="72" t="n">
        <v>43.3452</v>
      </c>
      <c r="O23" s="72" t="n">
        <v>44.2055</v>
      </c>
      <c r="P23" s="72" t="n">
        <v>2834.95</v>
      </c>
      <c r="Q23" s="72" t="n">
        <v>62.93</v>
      </c>
      <c r="R23" s="51" t="n">
        <f aca="false">P23/3600</f>
        <v>0.7874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69.1912</v>
      </c>
      <c r="M24" s="74" t="n">
        <v>38.7182</v>
      </c>
      <c r="N24" s="74" t="n">
        <v>40.7849</v>
      </c>
      <c r="O24" s="74" t="n">
        <v>41.5908</v>
      </c>
      <c r="P24" s="74" t="n">
        <v>2638.29</v>
      </c>
      <c r="Q24" s="74" t="n">
        <v>49.67</v>
      </c>
      <c r="R24" s="56" t="n">
        <f aca="false">P24/3600</f>
        <v>0.7328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89.1232</v>
      </c>
      <c r="M25" s="74" t="n">
        <v>35.7662</v>
      </c>
      <c r="N25" s="74" t="n">
        <v>38.9013</v>
      </c>
      <c r="O25" s="74" t="n">
        <v>39.913</v>
      </c>
      <c r="P25" s="74" t="n">
        <v>2338.26</v>
      </c>
      <c r="Q25" s="74" t="n">
        <v>42.49</v>
      </c>
      <c r="R25" s="56" t="n">
        <f aca="false">P25/3600</f>
        <v>0.6495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63.2552</v>
      </c>
      <c r="M26" s="76" t="n">
        <v>33.0005</v>
      </c>
      <c r="N26" s="76" t="n">
        <v>37.6319</v>
      </c>
      <c r="O26" s="76" t="n">
        <v>38.9628</v>
      </c>
      <c r="P26" s="76" t="n">
        <v>2000.48</v>
      </c>
      <c r="Q26" s="76" t="n">
        <v>36.29</v>
      </c>
      <c r="R26" s="62" t="n">
        <f aca="false">P26/3600</f>
        <v>0.5556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322.4008</v>
      </c>
      <c r="M27" s="72" t="n">
        <v>41.0188</v>
      </c>
      <c r="N27" s="72" t="n">
        <v>41.9901</v>
      </c>
      <c r="O27" s="72" t="n">
        <v>44.2036</v>
      </c>
      <c r="P27" s="72" t="n">
        <v>6170.33</v>
      </c>
      <c r="Q27" s="72" t="n">
        <v>124.29</v>
      </c>
      <c r="R27" s="51" t="n">
        <f aca="false">P27/3600</f>
        <v>1.713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91.3664</v>
      </c>
      <c r="M28" s="74" t="n">
        <v>38.0672</v>
      </c>
      <c r="N28" s="74" t="n">
        <v>39.6567</v>
      </c>
      <c r="O28" s="74" t="n">
        <v>42.0942</v>
      </c>
      <c r="P28" s="74" t="n">
        <v>5434.31</v>
      </c>
      <c r="Q28" s="74" t="n">
        <v>101.48</v>
      </c>
      <c r="R28" s="56" t="n">
        <f aca="false">P28/3600</f>
        <v>1.5095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76.58</v>
      </c>
      <c r="M29" s="74" t="n">
        <v>35.7961</v>
      </c>
      <c r="N29" s="74" t="n">
        <v>38.4434</v>
      </c>
      <c r="O29" s="74" t="n">
        <v>40.3937</v>
      </c>
      <c r="P29" s="74" t="n">
        <v>4384.96</v>
      </c>
      <c r="Q29" s="74" t="n">
        <v>85.74</v>
      </c>
      <c r="R29" s="56" t="n">
        <f aca="false">P29/3600</f>
        <v>1.2180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81.2616</v>
      </c>
      <c r="M30" s="76" t="n">
        <v>33.4404</v>
      </c>
      <c r="N30" s="76" t="n">
        <v>37.6019</v>
      </c>
      <c r="O30" s="76" t="n">
        <v>39.0984</v>
      </c>
      <c r="P30" s="76" t="n">
        <v>4198.85</v>
      </c>
      <c r="Q30" s="76" t="n">
        <v>73.29</v>
      </c>
      <c r="R30" s="62" t="n">
        <f aca="false">P30/3600</f>
        <v>1.166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53.1336</v>
      </c>
      <c r="M31" s="72" t="n">
        <v>41.7008</v>
      </c>
      <c r="N31" s="72" t="n">
        <v>44.4908</v>
      </c>
      <c r="O31" s="72" t="n">
        <v>46.0155</v>
      </c>
      <c r="P31" s="72" t="n">
        <v>6006.83</v>
      </c>
      <c r="Q31" s="72" t="n">
        <v>108.5</v>
      </c>
      <c r="R31" s="51" t="n">
        <f aca="false">P31/3600</f>
        <v>1.6685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79.6096</v>
      </c>
      <c r="M32" s="74" t="n">
        <v>38.8922</v>
      </c>
      <c r="N32" s="74" t="n">
        <v>42.9846</v>
      </c>
      <c r="O32" s="74" t="n">
        <v>43.947</v>
      </c>
      <c r="P32" s="74" t="n">
        <v>4592.05</v>
      </c>
      <c r="Q32" s="74" t="n">
        <v>85.08</v>
      </c>
      <c r="R32" s="56" t="n">
        <f aca="false">P32/3600</f>
        <v>1.275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90.1232</v>
      </c>
      <c r="M33" s="74" t="n">
        <v>37.0679</v>
      </c>
      <c r="N33" s="74" t="n">
        <v>41.6362</v>
      </c>
      <c r="O33" s="74" t="n">
        <v>42.1051</v>
      </c>
      <c r="P33" s="74" t="n">
        <v>4740.73</v>
      </c>
      <c r="Q33" s="74" t="n">
        <v>74.24</v>
      </c>
      <c r="R33" s="56" t="n">
        <f aca="false">P33/3600</f>
        <v>1.316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1.872</v>
      </c>
      <c r="M34" s="76" t="n">
        <v>35.1555</v>
      </c>
      <c r="N34" s="76" t="n">
        <v>40.5597</v>
      </c>
      <c r="O34" s="76" t="n">
        <v>40.6921</v>
      </c>
      <c r="P34" s="76" t="n">
        <v>4535.77</v>
      </c>
      <c r="Q34" s="76" t="n">
        <v>67.68</v>
      </c>
      <c r="R34" s="62" t="n">
        <f aca="false">P34/3600</f>
        <v>1.259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8084.3536</v>
      </c>
      <c r="M35" s="72" t="n">
        <v>42.2825</v>
      </c>
      <c r="N35" s="72" t="n">
        <v>42.9624</v>
      </c>
      <c r="O35" s="72" t="n">
        <v>44.5319</v>
      </c>
      <c r="P35" s="72" t="n">
        <v>7040.67</v>
      </c>
      <c r="Q35" s="72" t="n">
        <v>158.99</v>
      </c>
      <c r="R35" s="51" t="n">
        <f aca="false">P35/3600</f>
        <v>1.9557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027.2048</v>
      </c>
      <c r="M36" s="74" t="n">
        <v>37.3747</v>
      </c>
      <c r="N36" s="74" t="n">
        <v>40.9925</v>
      </c>
      <c r="O36" s="74" t="n">
        <v>43.0067</v>
      </c>
      <c r="P36" s="74" t="n">
        <v>6089.73</v>
      </c>
      <c r="Q36" s="74" t="n">
        <v>130.3</v>
      </c>
      <c r="R36" s="56" t="n">
        <f aca="false">P36/3600</f>
        <v>1.691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41.8136</v>
      </c>
      <c r="M37" s="74" t="n">
        <v>34.593</v>
      </c>
      <c r="N37" s="74" t="n">
        <v>39.5263</v>
      </c>
      <c r="O37" s="74" t="n">
        <v>41.7071</v>
      </c>
      <c r="P37" s="74" t="n">
        <v>5376.46</v>
      </c>
      <c r="Q37" s="74" t="n">
        <v>102.66</v>
      </c>
      <c r="R37" s="56" t="n">
        <f aca="false">P37/3600</f>
        <v>1.493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4.1904</v>
      </c>
      <c r="M38" s="76" t="n">
        <v>32.191</v>
      </c>
      <c r="N38" s="76" t="n">
        <v>38.4763</v>
      </c>
      <c r="O38" s="76" t="n">
        <v>40.7461</v>
      </c>
      <c r="P38" s="76" t="n">
        <v>5493.84</v>
      </c>
      <c r="Q38" s="76" t="n">
        <v>96.55</v>
      </c>
      <c r="R38" s="62" t="n">
        <f aca="false">P38/3600</f>
        <v>1.5260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0.196</v>
      </c>
      <c r="M39" s="72" t="n">
        <v>41.8223</v>
      </c>
      <c r="N39" s="72" t="n">
        <v>43.8539</v>
      </c>
      <c r="O39" s="72" t="n">
        <v>44.3972</v>
      </c>
      <c r="P39" s="72" t="n">
        <v>1173.31</v>
      </c>
      <c r="Q39" s="72" t="n">
        <v>24.26</v>
      </c>
      <c r="R39" s="51" t="n">
        <f aca="false">P39/3600</f>
        <v>0.3259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1.9952</v>
      </c>
      <c r="M40" s="74" t="n">
        <v>38.5104</v>
      </c>
      <c r="N40" s="74" t="n">
        <v>41.11</v>
      </c>
      <c r="O40" s="74" t="n">
        <v>41.2823</v>
      </c>
      <c r="P40" s="74" t="n">
        <v>1093.96</v>
      </c>
      <c r="Q40" s="74" t="n">
        <v>21.15</v>
      </c>
      <c r="R40" s="56" t="n">
        <f aca="false">P40/3600</f>
        <v>0.303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29.1336</v>
      </c>
      <c r="M41" s="74" t="n">
        <v>35.557</v>
      </c>
      <c r="N41" s="74" t="n">
        <v>38.9526</v>
      </c>
      <c r="O41" s="74" t="n">
        <v>38.9062</v>
      </c>
      <c r="P41" s="74" t="n">
        <v>959.57</v>
      </c>
      <c r="Q41" s="74" t="n">
        <v>17.71</v>
      </c>
      <c r="R41" s="56" t="n">
        <f aca="false">P41/3600</f>
        <v>0.2665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79.4424</v>
      </c>
      <c r="M42" s="76" t="n">
        <v>32.9234</v>
      </c>
      <c r="N42" s="76" t="n">
        <v>37.3606</v>
      </c>
      <c r="O42" s="76" t="n">
        <v>37.1911</v>
      </c>
      <c r="P42" s="76" t="n">
        <v>889.07</v>
      </c>
      <c r="Q42" s="76" t="n">
        <v>14.19</v>
      </c>
      <c r="R42" s="62" t="n">
        <f aca="false">P42/3600</f>
        <v>0.2469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2.0176</v>
      </c>
      <c r="M43" s="72" t="n">
        <v>42.0226</v>
      </c>
      <c r="N43" s="72" t="n">
        <v>44.1525</v>
      </c>
      <c r="O43" s="72" t="n">
        <v>45.4587</v>
      </c>
      <c r="P43" s="72" t="n">
        <v>1428.68</v>
      </c>
      <c r="Q43" s="72" t="n">
        <v>30.44</v>
      </c>
      <c r="R43" s="51" t="n">
        <f aca="false">P43/3600</f>
        <v>0.3968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5.82</v>
      </c>
      <c r="M44" s="74" t="n">
        <v>39.1077</v>
      </c>
      <c r="N44" s="74" t="n">
        <v>41.7914</v>
      </c>
      <c r="O44" s="74" t="n">
        <v>42.8769</v>
      </c>
      <c r="P44" s="74" t="n">
        <v>1143.24</v>
      </c>
      <c r="Q44" s="74" t="n">
        <v>27.36</v>
      </c>
      <c r="R44" s="56" t="n">
        <f aca="false">P44/3600</f>
        <v>0.3175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1.4256</v>
      </c>
      <c r="M45" s="74" t="n">
        <v>36.1067</v>
      </c>
      <c r="N45" s="74" t="n">
        <v>39.8876</v>
      </c>
      <c r="O45" s="74" t="n">
        <v>40.8082</v>
      </c>
      <c r="P45" s="74" t="n">
        <v>1074.7</v>
      </c>
      <c r="Q45" s="74" t="n">
        <v>20.79</v>
      </c>
      <c r="R45" s="56" t="n">
        <f aca="false">P45/3600</f>
        <v>0.2985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8.476</v>
      </c>
      <c r="M46" s="76" t="n">
        <v>33.1129</v>
      </c>
      <c r="N46" s="76" t="n">
        <v>38.4761</v>
      </c>
      <c r="O46" s="76" t="n">
        <v>39.3061</v>
      </c>
      <c r="P46" s="76" t="n">
        <v>1000.25</v>
      </c>
      <c r="Q46" s="76" t="n">
        <v>17.81</v>
      </c>
      <c r="R46" s="62" t="n">
        <f aca="false">P46/3600</f>
        <v>0.2778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5.2</v>
      </c>
      <c r="M47" s="72" t="n">
        <v>41.0342</v>
      </c>
      <c r="N47" s="72" t="n">
        <v>42.5746</v>
      </c>
      <c r="O47" s="72" t="n">
        <v>43.3421</v>
      </c>
      <c r="P47" s="72" t="n">
        <v>1414.32</v>
      </c>
      <c r="Q47" s="72" t="n">
        <v>36.31</v>
      </c>
      <c r="R47" s="51" t="n">
        <f aca="false">P47/3600</f>
        <v>0.3928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6.9016</v>
      </c>
      <c r="M48" s="74" t="n">
        <v>36.9061</v>
      </c>
      <c r="N48" s="74" t="n">
        <v>39.417</v>
      </c>
      <c r="O48" s="74" t="n">
        <v>40.1389</v>
      </c>
      <c r="P48" s="74" t="n">
        <v>1137.67</v>
      </c>
      <c r="Q48" s="74" t="n">
        <v>27.04</v>
      </c>
      <c r="R48" s="56" t="n">
        <f aca="false">P48/3600</f>
        <v>0.3160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7.792</v>
      </c>
      <c r="M49" s="74" t="n">
        <v>33.1395</v>
      </c>
      <c r="N49" s="74" t="n">
        <v>37.2327</v>
      </c>
      <c r="O49" s="74" t="n">
        <v>37.877</v>
      </c>
      <c r="P49" s="74" t="n">
        <v>1008.25</v>
      </c>
      <c r="Q49" s="74" t="n">
        <v>26.39</v>
      </c>
      <c r="R49" s="56" t="n">
        <f aca="false">P49/3600</f>
        <v>0.2800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6.2352</v>
      </c>
      <c r="M50" s="76" t="n">
        <v>29.6104</v>
      </c>
      <c r="N50" s="76" t="n">
        <v>35.7023</v>
      </c>
      <c r="O50" s="76" t="n">
        <v>36.2774</v>
      </c>
      <c r="P50" s="76" t="n">
        <v>925.27</v>
      </c>
      <c r="Q50" s="76" t="n">
        <v>22.79</v>
      </c>
      <c r="R50" s="62" t="n">
        <f aca="false">P50/3600</f>
        <v>0.2570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5999.9008</v>
      </c>
      <c r="M51" s="72" t="n">
        <v>42.3113</v>
      </c>
      <c r="N51" s="72" t="n">
        <v>43.5387</v>
      </c>
      <c r="O51" s="72" t="n">
        <v>44.4241</v>
      </c>
      <c r="P51" s="72" t="n">
        <v>648.8</v>
      </c>
      <c r="Q51" s="72" t="n">
        <v>14.45</v>
      </c>
      <c r="R51" s="51" t="n">
        <f aca="false">P51/3600</f>
        <v>0.1802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2.7984</v>
      </c>
      <c r="M52" s="74" t="n">
        <v>38.8908</v>
      </c>
      <c r="N52" s="74" t="n">
        <v>40.4101</v>
      </c>
      <c r="O52" s="74" t="n">
        <v>41.7095</v>
      </c>
      <c r="P52" s="74" t="n">
        <v>592.61</v>
      </c>
      <c r="Q52" s="74" t="n">
        <v>11.78</v>
      </c>
      <c r="R52" s="56" t="n">
        <f aca="false">P52/3600</f>
        <v>0.1646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1.8112</v>
      </c>
      <c r="M53" s="74" t="n">
        <v>35.569</v>
      </c>
      <c r="N53" s="74" t="n">
        <v>38.1446</v>
      </c>
      <c r="O53" s="74" t="n">
        <v>39.7381</v>
      </c>
      <c r="P53" s="74" t="n">
        <v>612.56</v>
      </c>
      <c r="Q53" s="74" t="n">
        <v>10.19</v>
      </c>
      <c r="R53" s="56" t="n">
        <f aca="false">P53/3600</f>
        <v>0.1701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5.9304</v>
      </c>
      <c r="M54" s="76" t="n">
        <v>32.3663</v>
      </c>
      <c r="N54" s="76" t="n">
        <v>36.6098</v>
      </c>
      <c r="O54" s="76" t="n">
        <v>38.2714</v>
      </c>
      <c r="P54" s="76" t="n">
        <v>521.26</v>
      </c>
      <c r="Q54" s="76" t="n">
        <v>8.86</v>
      </c>
      <c r="R54" s="62" t="n">
        <f aca="false">P54/3600</f>
        <v>0.144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5.3416</v>
      </c>
      <c r="M55" s="72" t="n">
        <v>42.9758</v>
      </c>
      <c r="N55" s="72" t="n">
        <v>45.1106</v>
      </c>
      <c r="O55" s="72" t="n">
        <v>44.8656</v>
      </c>
      <c r="P55" s="72" t="n">
        <v>258.05</v>
      </c>
      <c r="Q55" s="72" t="n">
        <v>5.75</v>
      </c>
      <c r="R55" s="51" t="n">
        <f aca="false">P55/3600</f>
        <v>0.0716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3.7696</v>
      </c>
      <c r="M56" s="74" t="n">
        <v>39.4971</v>
      </c>
      <c r="N56" s="74" t="n">
        <v>42.1682</v>
      </c>
      <c r="O56" s="74" t="n">
        <v>41.6621</v>
      </c>
      <c r="P56" s="74" t="n">
        <v>234.6</v>
      </c>
      <c r="Q56" s="74" t="n">
        <v>4.75</v>
      </c>
      <c r="R56" s="56" t="n">
        <f aca="false">P56/3600</f>
        <v>0.0651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2.7344</v>
      </c>
      <c r="M57" s="74" t="n">
        <v>36.1697</v>
      </c>
      <c r="N57" s="74" t="n">
        <v>39.859</v>
      </c>
      <c r="O57" s="74" t="n">
        <v>39.1846</v>
      </c>
      <c r="P57" s="74" t="n">
        <v>214.61</v>
      </c>
      <c r="Q57" s="74" t="n">
        <v>4.35</v>
      </c>
      <c r="R57" s="56" t="n">
        <f aca="false">P57/3600</f>
        <v>0.0596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6296</v>
      </c>
      <c r="M58" s="76" t="n">
        <v>33.0904</v>
      </c>
      <c r="N58" s="76" t="n">
        <v>38.1804</v>
      </c>
      <c r="O58" s="76" t="n">
        <v>37.3734</v>
      </c>
      <c r="P58" s="76" t="n">
        <v>198.49</v>
      </c>
      <c r="Q58" s="76" t="n">
        <v>3.81</v>
      </c>
      <c r="R58" s="62" t="n">
        <f aca="false">P58/3600</f>
        <v>0.0551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6.0008</v>
      </c>
      <c r="M59" s="72" t="n">
        <v>41.1112</v>
      </c>
      <c r="N59" s="72" t="n">
        <v>43.4466</v>
      </c>
      <c r="O59" s="72" t="n">
        <v>44.3445</v>
      </c>
      <c r="P59" s="72" t="n">
        <v>360.2</v>
      </c>
      <c r="Q59" s="72" t="n">
        <v>9.54</v>
      </c>
      <c r="R59" s="51" t="n">
        <f aca="false">P59/3600</f>
        <v>0.100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800.1088</v>
      </c>
      <c r="M60" s="74" t="n">
        <v>36.8316</v>
      </c>
      <c r="N60" s="74" t="n">
        <v>40.8435</v>
      </c>
      <c r="O60" s="74" t="n">
        <v>41.7297</v>
      </c>
      <c r="P60" s="74" t="n">
        <v>326.66</v>
      </c>
      <c r="Q60" s="74" t="n">
        <v>7.55</v>
      </c>
      <c r="R60" s="56" t="n">
        <f aca="false">P60/3600</f>
        <v>0.0907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7.0208</v>
      </c>
      <c r="M61" s="74" t="n">
        <v>33.0166</v>
      </c>
      <c r="N61" s="74" t="n">
        <v>39.0914</v>
      </c>
      <c r="O61" s="74" t="n">
        <v>39.8933</v>
      </c>
      <c r="P61" s="74" t="n">
        <v>293.54</v>
      </c>
      <c r="Q61" s="74" t="n">
        <v>6.58</v>
      </c>
      <c r="R61" s="56" t="n">
        <f aca="false">P61/3600</f>
        <v>0.0815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2.1848</v>
      </c>
      <c r="M62" s="76" t="n">
        <v>29.5546</v>
      </c>
      <c r="N62" s="76" t="n">
        <v>37.9161</v>
      </c>
      <c r="O62" s="76" t="n">
        <v>38.5902</v>
      </c>
      <c r="P62" s="76" t="n">
        <v>299.32</v>
      </c>
      <c r="Q62" s="76" t="n">
        <v>5.55</v>
      </c>
      <c r="R62" s="62" t="n">
        <f aca="false">P62/3600</f>
        <v>0.0831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4.828</v>
      </c>
      <c r="M63" s="72" t="n">
        <v>40.965</v>
      </c>
      <c r="N63" s="72" t="n">
        <v>42.1989</v>
      </c>
      <c r="O63" s="72" t="n">
        <v>42.8316</v>
      </c>
      <c r="P63" s="72" t="n">
        <v>304.32</v>
      </c>
      <c r="Q63" s="72" t="n">
        <v>8.05</v>
      </c>
      <c r="R63" s="51" t="n">
        <f aca="false">P63/3600</f>
        <v>0.0845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2.3816</v>
      </c>
      <c r="M64" s="74" t="n">
        <v>36.7493</v>
      </c>
      <c r="N64" s="74" t="n">
        <v>39.1247</v>
      </c>
      <c r="O64" s="74" t="n">
        <v>39.6069</v>
      </c>
      <c r="P64" s="74" t="n">
        <v>277.4</v>
      </c>
      <c r="Q64" s="74" t="n">
        <v>6.83</v>
      </c>
      <c r="R64" s="56" t="n">
        <f aca="false">P64/3600</f>
        <v>0.07705555555555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9.428</v>
      </c>
      <c r="M65" s="74" t="n">
        <v>32.8991</v>
      </c>
      <c r="N65" s="74" t="n">
        <v>36.8753</v>
      </c>
      <c r="O65" s="74" t="n">
        <v>37.297</v>
      </c>
      <c r="P65" s="74" t="n">
        <v>250.39</v>
      </c>
      <c r="Q65" s="74" t="n">
        <v>6.15</v>
      </c>
      <c r="R65" s="56" t="n">
        <f aca="false">P65/3600</f>
        <v>0.0695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6.7976</v>
      </c>
      <c r="M66" s="76" t="n">
        <v>29.4928</v>
      </c>
      <c r="N66" s="76" t="n">
        <v>35.3042</v>
      </c>
      <c r="O66" s="76" t="n">
        <v>35.6949</v>
      </c>
      <c r="P66" s="76" t="n">
        <v>221.05</v>
      </c>
      <c r="Q66" s="76" t="n">
        <v>4.71</v>
      </c>
      <c r="R66" s="62" t="n">
        <f aca="false">P66/3600</f>
        <v>0.0614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1.6376</v>
      </c>
      <c r="M67" s="72" t="n">
        <v>42.3137</v>
      </c>
      <c r="N67" s="72" t="n">
        <v>43.1329</v>
      </c>
      <c r="O67" s="72" t="n">
        <v>43.9595</v>
      </c>
      <c r="P67" s="72" t="n">
        <v>164.48</v>
      </c>
      <c r="Q67" s="72" t="n">
        <v>3.93</v>
      </c>
      <c r="R67" s="51" t="n">
        <f aca="false">P67/3600</f>
        <v>0.0456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3.708</v>
      </c>
      <c r="M68" s="74" t="n">
        <v>38.4104</v>
      </c>
      <c r="N68" s="74" t="n">
        <v>39.8714</v>
      </c>
      <c r="O68" s="74" t="n">
        <v>41.0017</v>
      </c>
      <c r="P68" s="74" t="n">
        <v>148.93</v>
      </c>
      <c r="Q68" s="74" t="n">
        <v>3.3</v>
      </c>
      <c r="R68" s="56" t="n">
        <f aca="false">P68/3600</f>
        <v>0.0413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09.5872</v>
      </c>
      <c r="M69" s="74" t="n">
        <v>34.7402</v>
      </c>
      <c r="N69" s="74" t="n">
        <v>37.5694</v>
      </c>
      <c r="O69" s="74" t="n">
        <v>38.7203</v>
      </c>
      <c r="P69" s="74" t="n">
        <v>136.28</v>
      </c>
      <c r="Q69" s="74" t="n">
        <v>2.78</v>
      </c>
      <c r="R69" s="56" t="n">
        <f aca="false">P69/3600</f>
        <v>0.0378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2.7992</v>
      </c>
      <c r="M70" s="76" t="n">
        <v>31.5713</v>
      </c>
      <c r="N70" s="76" t="n">
        <v>35.9769</v>
      </c>
      <c r="O70" s="76" t="n">
        <v>37.0381</v>
      </c>
      <c r="P70" s="76" t="n">
        <v>123.97</v>
      </c>
      <c r="Q70" s="76" t="n">
        <v>2.38</v>
      </c>
      <c r="R70" s="62" t="n">
        <f aca="false">P70/3600</f>
        <v>0.0344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75.3256</v>
      </c>
      <c r="M71" s="72" t="n">
        <v>44.7079</v>
      </c>
      <c r="N71" s="72" t="n">
        <v>47.3326</v>
      </c>
      <c r="O71" s="72" t="n">
        <v>48.1435</v>
      </c>
      <c r="P71" s="72" t="n">
        <v>2523.01</v>
      </c>
      <c r="Q71" s="72" t="n">
        <v>47.73</v>
      </c>
      <c r="R71" s="51" t="n">
        <f aca="false">P71/3600</f>
        <v>0.7008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8.132</v>
      </c>
      <c r="M72" s="74" t="n">
        <v>42.2946</v>
      </c>
      <c r="N72" s="74" t="n">
        <v>45.6348</v>
      </c>
      <c r="O72" s="74" t="n">
        <v>46.2571</v>
      </c>
      <c r="P72" s="74" t="n">
        <v>2333.12</v>
      </c>
      <c r="Q72" s="74" t="n">
        <v>41.85</v>
      </c>
      <c r="R72" s="56" t="n">
        <f aca="false">P72/3600</f>
        <v>0.6480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5.492</v>
      </c>
      <c r="M73" s="74" t="n">
        <v>39.6901</v>
      </c>
      <c r="N73" s="74" t="n">
        <v>44.02</v>
      </c>
      <c r="O73" s="74" t="n">
        <v>44.4519</v>
      </c>
      <c r="P73" s="74" t="n">
        <v>2512.6</v>
      </c>
      <c r="Q73" s="74" t="n">
        <v>38.34</v>
      </c>
      <c r="R73" s="56" t="n">
        <f aca="false">P73/3600</f>
        <v>0.6979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00.8072</v>
      </c>
      <c r="M74" s="76" t="n">
        <v>36.8946</v>
      </c>
      <c r="N74" s="76" t="n">
        <v>42.8372</v>
      </c>
      <c r="O74" s="76" t="n">
        <v>43.1698</v>
      </c>
      <c r="P74" s="76" t="n">
        <v>2184.85</v>
      </c>
      <c r="Q74" s="76" t="n">
        <v>35.44</v>
      </c>
      <c r="R74" s="62" t="n">
        <f aca="false">P74/3600</f>
        <v>0.6069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72.864</v>
      </c>
      <c r="M75" s="72" t="n">
        <v>44.6148</v>
      </c>
      <c r="N75" s="72" t="n">
        <v>48.5836</v>
      </c>
      <c r="O75" s="72" t="n">
        <v>48.2895</v>
      </c>
      <c r="P75" s="72" t="n">
        <v>2488.27</v>
      </c>
      <c r="Q75" s="72" t="n">
        <v>45.55</v>
      </c>
      <c r="R75" s="51" t="n">
        <f aca="false">P75/3600</f>
        <v>0.6911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3.076</v>
      </c>
      <c r="M76" s="74" t="n">
        <v>42.191</v>
      </c>
      <c r="N76" s="74" t="n">
        <v>46.9021</v>
      </c>
      <c r="O76" s="74" t="n">
        <v>46.038</v>
      </c>
      <c r="P76" s="74" t="n">
        <v>2320.96</v>
      </c>
      <c r="Q76" s="74" t="n">
        <v>41.54</v>
      </c>
      <c r="R76" s="56" t="n">
        <f aca="false">P76/3600</f>
        <v>0.6447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17.4248</v>
      </c>
      <c r="M77" s="74" t="n">
        <v>39.4254</v>
      </c>
      <c r="N77" s="74" t="n">
        <v>45.5496</v>
      </c>
      <c r="O77" s="74" t="n">
        <v>44.1013</v>
      </c>
      <c r="P77" s="74" t="n">
        <v>2308.93</v>
      </c>
      <c r="Q77" s="74" t="n">
        <v>39.56</v>
      </c>
      <c r="R77" s="56" t="n">
        <f aca="false">P77/3600</f>
        <v>0.6413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4.3848</v>
      </c>
      <c r="M78" s="76" t="n">
        <v>36.4144</v>
      </c>
      <c r="N78" s="76" t="n">
        <v>44.5422</v>
      </c>
      <c r="O78" s="76" t="n">
        <v>42.7502</v>
      </c>
      <c r="P78" s="76" t="n">
        <v>2161.25</v>
      </c>
      <c r="Q78" s="76" t="n">
        <v>37.76</v>
      </c>
      <c r="R78" s="62" t="n">
        <f aca="false">P78/3600</f>
        <v>0.6003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16.4688</v>
      </c>
      <c r="M79" s="72" t="n">
        <v>44.6688</v>
      </c>
      <c r="N79" s="72" t="n">
        <v>48.5108</v>
      </c>
      <c r="O79" s="72" t="n">
        <v>48.7081</v>
      </c>
      <c r="P79" s="72" t="n">
        <v>2521.39</v>
      </c>
      <c r="Q79" s="72" t="n">
        <v>49.04</v>
      </c>
      <c r="R79" s="51" t="n">
        <f aca="false">P79/3600</f>
        <v>0.70038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92.152</v>
      </c>
      <c r="M80" s="74" t="n">
        <v>41.9602</v>
      </c>
      <c r="N80" s="74" t="n">
        <v>46.5219</v>
      </c>
      <c r="O80" s="74" t="n">
        <v>46.7117</v>
      </c>
      <c r="P80" s="74" t="n">
        <v>2665.78</v>
      </c>
      <c r="Q80" s="74" t="n">
        <v>44.64</v>
      </c>
      <c r="R80" s="56" t="n">
        <f aca="false">P80/3600</f>
        <v>0.74049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6.3928</v>
      </c>
      <c r="M81" s="74" t="n">
        <v>39.2176</v>
      </c>
      <c r="N81" s="74" t="n">
        <v>44.7757</v>
      </c>
      <c r="O81" s="74" t="n">
        <v>44.8324</v>
      </c>
      <c r="P81" s="74" t="n">
        <v>2229.54</v>
      </c>
      <c r="Q81" s="74" t="n">
        <v>37.96</v>
      </c>
      <c r="R81" s="56" t="n">
        <f aca="false">P81/3600</f>
        <v>0.6193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4.7464</v>
      </c>
      <c r="M82" s="76" t="n">
        <v>36.4945</v>
      </c>
      <c r="N82" s="76" t="n">
        <v>43.4418</v>
      </c>
      <c r="O82" s="76" t="n">
        <v>43.4078</v>
      </c>
      <c r="P82" s="76" t="n">
        <v>2335.87</v>
      </c>
      <c r="Q82" s="76" t="n">
        <v>37.4</v>
      </c>
      <c r="R82" s="62" t="n">
        <f aca="false">P82/3600</f>
        <v>0.6488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4.468</v>
      </c>
      <c r="M83" s="72" t="n">
        <v>41.9887</v>
      </c>
      <c r="N83" s="72" t="n">
        <v>43.7003</v>
      </c>
      <c r="O83" s="72" t="n">
        <v>44.2121</v>
      </c>
      <c r="P83" s="72" t="n">
        <v>1115.56</v>
      </c>
      <c r="Q83" s="72" t="n">
        <v>26.14</v>
      </c>
      <c r="R83" s="51" t="n">
        <f aca="false">P83/3600</f>
        <v>0.3098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3.5216</v>
      </c>
      <c r="M84" s="74" t="n">
        <v>38.5852</v>
      </c>
      <c r="N84" s="74" t="n">
        <v>40.6955</v>
      </c>
      <c r="O84" s="74" t="n">
        <v>40.9011</v>
      </c>
      <c r="P84" s="74" t="n">
        <v>992.84</v>
      </c>
      <c r="Q84" s="74" t="n">
        <v>21.02</v>
      </c>
      <c r="R84" s="56" t="n">
        <f aca="false">P84/3600</f>
        <v>0.2757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70.6344</v>
      </c>
      <c r="M85" s="74" t="n">
        <v>35.4788</v>
      </c>
      <c r="N85" s="74" t="n">
        <v>38.3074</v>
      </c>
      <c r="O85" s="74" t="n">
        <v>38.3434</v>
      </c>
      <c r="P85" s="74" t="n">
        <v>936.5</v>
      </c>
      <c r="Q85" s="74" t="n">
        <v>18.21</v>
      </c>
      <c r="R85" s="56" t="n">
        <f aca="false">P85/3600</f>
        <v>0.2601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18.4864</v>
      </c>
      <c r="M86" s="76" t="n">
        <v>32.6126</v>
      </c>
      <c r="N86" s="76" t="n">
        <v>36.488</v>
      </c>
      <c r="O86" s="76" t="n">
        <v>36.4594</v>
      </c>
      <c r="P86" s="76" t="n">
        <v>845.12</v>
      </c>
      <c r="Q86" s="76" t="n">
        <v>15.72</v>
      </c>
      <c r="R86" s="62" t="n">
        <f aca="false">P86/3600</f>
        <v>0.2347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3.8374</v>
      </c>
      <c r="M87" s="72" t="n">
        <v>44.4332</v>
      </c>
      <c r="N87" s="72" t="n">
        <v>46.3817</v>
      </c>
      <c r="O87" s="72" t="n">
        <v>46.4572</v>
      </c>
      <c r="P87" s="72" t="n">
        <v>2051.02</v>
      </c>
      <c r="Q87" s="72" t="n">
        <v>41.69</v>
      </c>
      <c r="R87" s="51" t="n">
        <f aca="false">P87/3600</f>
        <v>0.5697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5.3101</v>
      </c>
      <c r="M88" s="74" t="n">
        <v>40.5634</v>
      </c>
      <c r="N88" s="74" t="n">
        <v>43.1424</v>
      </c>
      <c r="O88" s="74" t="n">
        <v>42.904</v>
      </c>
      <c r="P88" s="74" t="n">
        <v>1912.92</v>
      </c>
      <c r="Q88" s="74" t="n">
        <v>37.07</v>
      </c>
      <c r="R88" s="56" t="n">
        <f aca="false">P88/3600</f>
        <v>0.5313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3.0342</v>
      </c>
      <c r="M89" s="74" t="n">
        <v>36.7517</v>
      </c>
      <c r="N89" s="74" t="n">
        <v>40.7542</v>
      </c>
      <c r="O89" s="74" t="n">
        <v>40.229</v>
      </c>
      <c r="P89" s="74" t="n">
        <v>1917.68</v>
      </c>
      <c r="Q89" s="74" t="n">
        <v>33.73</v>
      </c>
      <c r="R89" s="56" t="n">
        <f aca="false">P89/3600</f>
        <v>0.5326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2.8957</v>
      </c>
      <c r="M90" s="76" t="n">
        <v>33.1717</v>
      </c>
      <c r="N90" s="76" t="n">
        <v>39.0919</v>
      </c>
      <c r="O90" s="76" t="n">
        <v>38.2183</v>
      </c>
      <c r="P90" s="76" t="n">
        <v>1816.24</v>
      </c>
      <c r="Q90" s="76" t="n">
        <v>31.28</v>
      </c>
      <c r="R90" s="62" t="n">
        <f aca="false">P90/3600</f>
        <v>0.5045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82.6928</v>
      </c>
      <c r="M91" s="72" t="n">
        <v>45.4578</v>
      </c>
      <c r="N91" s="72" t="n">
        <v>44.7861</v>
      </c>
      <c r="O91" s="72" t="n">
        <v>44.8289</v>
      </c>
      <c r="P91" s="72" t="n">
        <v>1498.9</v>
      </c>
      <c r="Q91" s="72" t="n">
        <v>33.53</v>
      </c>
      <c r="R91" s="51" t="n">
        <f aca="false">P91/3600</f>
        <v>0.4163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59.7712</v>
      </c>
      <c r="M92" s="74" t="n">
        <v>40.9444</v>
      </c>
      <c r="N92" s="74" t="n">
        <v>41.2013</v>
      </c>
      <c r="O92" s="74" t="n">
        <v>41.2214</v>
      </c>
      <c r="P92" s="74" t="n">
        <v>1441.73</v>
      </c>
      <c r="Q92" s="74" t="n">
        <v>29.47</v>
      </c>
      <c r="R92" s="56" t="n">
        <f aca="false">P92/3600</f>
        <v>0.4004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6.9664</v>
      </c>
      <c r="M93" s="74" t="n">
        <v>36.2052</v>
      </c>
      <c r="N93" s="74" t="n">
        <v>39.0131</v>
      </c>
      <c r="O93" s="74" t="n">
        <v>38.9693</v>
      </c>
      <c r="P93" s="74" t="n">
        <v>1360.27</v>
      </c>
      <c r="Q93" s="74" t="n">
        <v>27.42</v>
      </c>
      <c r="R93" s="56" t="n">
        <f aca="false">P93/3600</f>
        <v>0.3778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43.8216</v>
      </c>
      <c r="M94" s="76" t="n">
        <v>31.5756</v>
      </c>
      <c r="N94" s="76" t="n">
        <v>37.6384</v>
      </c>
      <c r="O94" s="76" t="n">
        <v>37.3937</v>
      </c>
      <c r="P94" s="76" t="n">
        <v>1469.47</v>
      </c>
      <c r="Q94" s="76" t="n">
        <v>26.72</v>
      </c>
      <c r="R94" s="62" t="n">
        <f aca="false">P94/3600</f>
        <v>0.4081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52.6026</v>
      </c>
      <c r="M95" s="72" t="n">
        <v>50.0931</v>
      </c>
      <c r="N95" s="72" t="n">
        <v>53.0104</v>
      </c>
      <c r="O95" s="72" t="n">
        <v>53.9063</v>
      </c>
      <c r="P95" s="72" t="n">
        <v>1848.92</v>
      </c>
      <c r="Q95" s="72" t="n">
        <v>32.45</v>
      </c>
      <c r="R95" s="51" t="n">
        <f aca="false">P95/3600</f>
        <v>0.5135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9.2845</v>
      </c>
      <c r="M96" s="74" t="n">
        <v>46.5443</v>
      </c>
      <c r="N96" s="74" t="n">
        <v>49.6375</v>
      </c>
      <c r="O96" s="74" t="n">
        <v>50.6525</v>
      </c>
      <c r="P96" s="74" t="n">
        <v>1789.7</v>
      </c>
      <c r="Q96" s="74" t="n">
        <v>30.35</v>
      </c>
      <c r="R96" s="56" t="n">
        <f aca="false">P96/3600</f>
        <v>0.497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4.9306</v>
      </c>
      <c r="M97" s="74" t="n">
        <v>42.883</v>
      </c>
      <c r="N97" s="74" t="n">
        <v>46.9552</v>
      </c>
      <c r="O97" s="74" t="n">
        <v>48.1931</v>
      </c>
      <c r="P97" s="74" t="n">
        <v>1956.41</v>
      </c>
      <c r="Q97" s="74" t="n">
        <v>29.78</v>
      </c>
      <c r="R97" s="56" t="n">
        <f aca="false">P97/3600</f>
        <v>0.5434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7.7549</v>
      </c>
      <c r="M98" s="76" t="n">
        <v>39.176</v>
      </c>
      <c r="N98" s="76" t="n">
        <v>44.8719</v>
      </c>
      <c r="O98" s="76" t="n">
        <v>45.8825</v>
      </c>
      <c r="P98" s="76" t="n">
        <v>1681.13</v>
      </c>
      <c r="Q98" s="76" t="n">
        <v>27.72</v>
      </c>
      <c r="R98" s="62" t="n">
        <f aca="false">P98/3600</f>
        <v>0.466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6.374577185009</v>
      </c>
      <c r="R106" s="80" t="n">
        <f aca="false">GEOMEAN(R3:R98)</f>
        <v>0.37901039842542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5776887253443</v>
      </c>
      <c r="R107" s="81" t="n">
        <f aca="false">R106/J106</f>
        <v>0.9974833022201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36019444444445</v>
      </c>
      <c r="R108" s="80" t="n">
        <f aca="false">SUM(R3:R98)</f>
        <v>49.73872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6.0061506083326</v>
      </c>
      <c r="R113" s="80" t="n">
        <f aca="false">GEOMEAN(R3:R10,R19:R82)</f>
        <v>0.37190996437404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9512300917617</v>
      </c>
      <c r="R114" s="81" t="n">
        <f aca="false">R113/J113</f>
        <v>1.00092545634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66.2784</v>
      </c>
      <c r="M3" s="50" t="n">
        <v>41.3886</v>
      </c>
      <c r="N3" s="50" t="n">
        <v>41.2693</v>
      </c>
      <c r="O3" s="50" t="n">
        <v>43.8932</v>
      </c>
      <c r="P3" s="50" t="n">
        <v>14830.82</v>
      </c>
      <c r="Q3" s="50" t="n">
        <v>31.69</v>
      </c>
      <c r="R3" s="52" t="n">
        <f aca="false">P3/3600</f>
        <v>4.1196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6.0368</v>
      </c>
      <c r="M4" s="55" t="n">
        <v>38.9242</v>
      </c>
      <c r="N4" s="55" t="n">
        <v>39.6394</v>
      </c>
      <c r="O4" s="55" t="n">
        <v>42.0871</v>
      </c>
      <c r="P4" s="55" t="n">
        <v>13086.5</v>
      </c>
      <c r="Q4" s="55" t="n">
        <v>26.63</v>
      </c>
      <c r="R4" s="57" t="n">
        <f aca="false">P4/3600</f>
        <v>3.635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2.0064</v>
      </c>
      <c r="M5" s="55" t="n">
        <v>36.4029</v>
      </c>
      <c r="N5" s="55" t="n">
        <v>38.3541</v>
      </c>
      <c r="O5" s="55" t="n">
        <v>40.6588</v>
      </c>
      <c r="P5" s="55" t="n">
        <v>12223.52</v>
      </c>
      <c r="Q5" s="55" t="n">
        <v>23.25</v>
      </c>
      <c r="R5" s="57" t="n">
        <f aca="false">P5/3600</f>
        <v>3.3954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1.1632</v>
      </c>
      <c r="M6" s="61" t="n">
        <v>33.7998</v>
      </c>
      <c r="N6" s="61" t="n">
        <v>37.3472</v>
      </c>
      <c r="O6" s="61" t="n">
        <v>39.5813</v>
      </c>
      <c r="P6" s="61" t="n">
        <v>12872.39</v>
      </c>
      <c r="Q6" s="61" t="n">
        <v>21.19</v>
      </c>
      <c r="R6" s="63" t="n">
        <f aca="false">P6/3600</f>
        <v>3.5756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3.9536</v>
      </c>
      <c r="M7" s="50" t="n">
        <v>39.7975</v>
      </c>
      <c r="N7" s="50" t="n">
        <v>44.6173</v>
      </c>
      <c r="O7" s="50" t="n">
        <v>44.4421</v>
      </c>
      <c r="P7" s="50" t="n">
        <v>19468.97</v>
      </c>
      <c r="Q7" s="50" t="n">
        <v>44.02</v>
      </c>
      <c r="R7" s="52" t="n">
        <f aca="false">P7/3600</f>
        <v>5.408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81.8144</v>
      </c>
      <c r="M8" s="55" t="n">
        <v>36.9208</v>
      </c>
      <c r="N8" s="55" t="n">
        <v>42.716</v>
      </c>
      <c r="O8" s="55" t="n">
        <v>43.0348</v>
      </c>
      <c r="P8" s="55" t="n">
        <v>16860.19</v>
      </c>
      <c r="Q8" s="55" t="n">
        <v>35.53</v>
      </c>
      <c r="R8" s="57" t="n">
        <f aca="false">P8/3600</f>
        <v>4.683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3.4112</v>
      </c>
      <c r="M9" s="55" t="n">
        <v>34.0246</v>
      </c>
      <c r="N9" s="55" t="n">
        <v>41.088</v>
      </c>
      <c r="O9" s="55" t="n">
        <v>41.6937</v>
      </c>
      <c r="P9" s="55" t="n">
        <v>15507.22</v>
      </c>
      <c r="Q9" s="55" t="n">
        <v>30.48</v>
      </c>
      <c r="R9" s="57" t="n">
        <f aca="false">P9/3600</f>
        <v>4.3075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4.4544</v>
      </c>
      <c r="M10" s="61" t="n">
        <v>31.3085</v>
      </c>
      <c r="N10" s="61" t="n">
        <v>39.8448</v>
      </c>
      <c r="O10" s="61" t="n">
        <v>40.6344</v>
      </c>
      <c r="P10" s="61" t="n">
        <v>16356.75</v>
      </c>
      <c r="Q10" s="61" t="n">
        <v>27.48</v>
      </c>
      <c r="R10" s="63" t="n">
        <f aca="false">P10/3600</f>
        <v>4.543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8.8488</v>
      </c>
      <c r="M19" s="72" t="n">
        <v>41.406</v>
      </c>
      <c r="N19" s="72" t="n">
        <v>43.2705</v>
      </c>
      <c r="O19" s="72" t="n">
        <v>44.9884</v>
      </c>
      <c r="P19" s="72" t="n">
        <v>12634.86</v>
      </c>
      <c r="Q19" s="72" t="n">
        <v>27.06</v>
      </c>
      <c r="R19" s="51" t="n">
        <f aca="false">P19/3600</f>
        <v>3.509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5.656</v>
      </c>
      <c r="M20" s="74" t="n">
        <v>39.5619</v>
      </c>
      <c r="N20" s="74" t="n">
        <v>41.972</v>
      </c>
      <c r="O20" s="74" t="n">
        <v>43.2679</v>
      </c>
      <c r="P20" s="74" t="n">
        <v>11712.31</v>
      </c>
      <c r="Q20" s="74" t="n">
        <v>23.06</v>
      </c>
      <c r="R20" s="56" t="n">
        <f aca="false">P20/3600</f>
        <v>3.253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8.6432</v>
      </c>
      <c r="M21" s="74" t="n">
        <v>37.2599</v>
      </c>
      <c r="N21" s="74" t="n">
        <v>40.8252</v>
      </c>
      <c r="O21" s="74" t="n">
        <v>41.9972</v>
      </c>
      <c r="P21" s="74" t="n">
        <v>11105.56</v>
      </c>
      <c r="Q21" s="74" t="n">
        <v>23.23</v>
      </c>
      <c r="R21" s="56" t="n">
        <f aca="false">P21/3600</f>
        <v>3.0848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1296</v>
      </c>
      <c r="M22" s="76" t="n">
        <v>34.8714</v>
      </c>
      <c r="N22" s="76" t="n">
        <v>39.9689</v>
      </c>
      <c r="O22" s="76" t="n">
        <v>41.1605</v>
      </c>
      <c r="P22" s="76" t="n">
        <v>11208.15</v>
      </c>
      <c r="Q22" s="76" t="n">
        <v>19.76</v>
      </c>
      <c r="R22" s="62" t="n">
        <f aca="false">P22/3600</f>
        <v>3.113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601.9528</v>
      </c>
      <c r="M23" s="72" t="n">
        <v>39.7997</v>
      </c>
      <c r="N23" s="72" t="n">
        <v>42.1008</v>
      </c>
      <c r="O23" s="72" t="n">
        <v>43.4603</v>
      </c>
      <c r="P23" s="72" t="n">
        <v>13042.48</v>
      </c>
      <c r="Q23" s="72" t="n">
        <v>28.69</v>
      </c>
      <c r="R23" s="51" t="n">
        <f aca="false">P23/3600</f>
        <v>3.622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3.0976</v>
      </c>
      <c r="M24" s="74" t="n">
        <v>37.3529</v>
      </c>
      <c r="N24" s="74" t="n">
        <v>40.3233</v>
      </c>
      <c r="O24" s="74" t="n">
        <v>41.3928</v>
      </c>
      <c r="P24" s="74" t="n">
        <v>12103.32</v>
      </c>
      <c r="Q24" s="74" t="n">
        <v>24.04</v>
      </c>
      <c r="R24" s="56" t="n">
        <f aca="false">P24/3600</f>
        <v>3.3620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4.224</v>
      </c>
      <c r="M25" s="74" t="n">
        <v>34.812</v>
      </c>
      <c r="N25" s="74" t="n">
        <v>38.7835</v>
      </c>
      <c r="O25" s="74" t="n">
        <v>39.8915</v>
      </c>
      <c r="P25" s="74" t="n">
        <v>10257.4</v>
      </c>
      <c r="Q25" s="74" t="n">
        <v>21.17</v>
      </c>
      <c r="R25" s="56" t="n">
        <f aca="false">P25/3600</f>
        <v>2.849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1992</v>
      </c>
      <c r="M26" s="76" t="n">
        <v>32.3443</v>
      </c>
      <c r="N26" s="76" t="n">
        <v>37.6245</v>
      </c>
      <c r="O26" s="76" t="n">
        <v>38.9759</v>
      </c>
      <c r="P26" s="76" t="n">
        <v>11192.27</v>
      </c>
      <c r="Q26" s="76" t="n">
        <v>19.24</v>
      </c>
      <c r="R26" s="62" t="n">
        <f aca="false">P26/3600</f>
        <v>3.108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596.6312</v>
      </c>
      <c r="M27" s="72" t="n">
        <v>38.2735</v>
      </c>
      <c r="N27" s="72" t="n">
        <v>39.8443</v>
      </c>
      <c r="O27" s="72" t="n">
        <v>43.2579</v>
      </c>
      <c r="P27" s="72" t="n">
        <v>29725.43</v>
      </c>
      <c r="Q27" s="72" t="n">
        <v>58.07</v>
      </c>
      <c r="R27" s="51" t="n">
        <f aca="false">P27/3600</f>
        <v>8.2570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91.176</v>
      </c>
      <c r="M28" s="74" t="n">
        <v>36.6721</v>
      </c>
      <c r="N28" s="74" t="n">
        <v>38.9114</v>
      </c>
      <c r="O28" s="74" t="n">
        <v>41.5914</v>
      </c>
      <c r="P28" s="74" t="n">
        <v>25047.54</v>
      </c>
      <c r="Q28" s="74" t="n">
        <v>41.79</v>
      </c>
      <c r="R28" s="56" t="n">
        <f aca="false">P28/3600</f>
        <v>6.957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5.6824</v>
      </c>
      <c r="M29" s="74" t="n">
        <v>34.771</v>
      </c>
      <c r="N29" s="74" t="n">
        <v>38.1167</v>
      </c>
      <c r="O29" s="74" t="n">
        <v>40.083</v>
      </c>
      <c r="P29" s="74" t="n">
        <v>21944.62</v>
      </c>
      <c r="Q29" s="74" t="n">
        <v>38.35</v>
      </c>
      <c r="R29" s="56" t="n">
        <f aca="false">P29/3600</f>
        <v>6.095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196</v>
      </c>
      <c r="M30" s="76" t="n">
        <v>32.602</v>
      </c>
      <c r="N30" s="76" t="n">
        <v>37.4179</v>
      </c>
      <c r="O30" s="76" t="n">
        <v>38.931</v>
      </c>
      <c r="P30" s="76" t="n">
        <v>21545.97</v>
      </c>
      <c r="Q30" s="76" t="n">
        <v>35.49</v>
      </c>
      <c r="R30" s="62" t="n">
        <f aca="false">P30/3600</f>
        <v>5.984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2.3064</v>
      </c>
      <c r="M31" s="72" t="n">
        <v>38.9332</v>
      </c>
      <c r="N31" s="72" t="n">
        <v>43.5595</v>
      </c>
      <c r="O31" s="72" t="n">
        <v>44.6668</v>
      </c>
      <c r="P31" s="72" t="n">
        <v>62640.7</v>
      </c>
      <c r="Q31" s="72" t="n">
        <v>64.26</v>
      </c>
      <c r="R31" s="51" t="n">
        <f aca="false">P31/3600</f>
        <v>17.400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5.1976</v>
      </c>
      <c r="M32" s="74" t="n">
        <v>37.3412</v>
      </c>
      <c r="N32" s="74" t="n">
        <v>42.3121</v>
      </c>
      <c r="O32" s="74" t="n">
        <v>42.7827</v>
      </c>
      <c r="P32" s="74" t="n">
        <v>27418.26</v>
      </c>
      <c r="Q32" s="74" t="n">
        <v>51.36</v>
      </c>
      <c r="R32" s="56" t="n">
        <f aca="false">P32/3600</f>
        <v>7.6161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2</v>
      </c>
      <c r="M33" s="74" t="n">
        <v>35.4949</v>
      </c>
      <c r="N33" s="74" t="n">
        <v>41.1168</v>
      </c>
      <c r="O33" s="74" t="n">
        <v>41.0408</v>
      </c>
      <c r="P33" s="74" t="n">
        <v>28965.37</v>
      </c>
      <c r="Q33" s="74" t="n">
        <v>43.91</v>
      </c>
      <c r="R33" s="56" t="n">
        <f aca="false">P33/3600</f>
        <v>8.045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20.1264</v>
      </c>
      <c r="M34" s="76" t="n">
        <v>33.5017</v>
      </c>
      <c r="N34" s="76" t="n">
        <v>40.1558</v>
      </c>
      <c r="O34" s="76" t="n">
        <v>39.7268</v>
      </c>
      <c r="P34" s="76" t="n">
        <v>25261.68</v>
      </c>
      <c r="Q34" s="76" t="n">
        <v>41.37</v>
      </c>
      <c r="R34" s="62" t="n">
        <f aca="false">P34/3600</f>
        <v>7.017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407.0368</v>
      </c>
      <c r="M35" s="72" t="n">
        <v>36.9803</v>
      </c>
      <c r="N35" s="72" t="n">
        <v>41.903</v>
      </c>
      <c r="O35" s="72" t="n">
        <v>44.0649</v>
      </c>
      <c r="P35" s="72" t="n">
        <v>33604.78</v>
      </c>
      <c r="Q35" s="72" t="n">
        <v>88.03</v>
      </c>
      <c r="R35" s="51" t="n">
        <f aca="false">P35/3600</f>
        <v>9.3346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29.5744</v>
      </c>
      <c r="M36" s="74" t="n">
        <v>35.11</v>
      </c>
      <c r="N36" s="74" t="n">
        <v>40.6464</v>
      </c>
      <c r="O36" s="74" t="n">
        <v>42.9508</v>
      </c>
      <c r="P36" s="74" t="n">
        <v>30381.5</v>
      </c>
      <c r="Q36" s="74" t="n">
        <v>57.19</v>
      </c>
      <c r="R36" s="56" t="n">
        <f aca="false">P36/3600</f>
        <v>8.439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3.8104</v>
      </c>
      <c r="M37" s="74" t="n">
        <v>33.6765</v>
      </c>
      <c r="N37" s="74" t="n">
        <v>39.5041</v>
      </c>
      <c r="O37" s="74" t="n">
        <v>41.8894</v>
      </c>
      <c r="P37" s="74" t="n">
        <v>26429.28</v>
      </c>
      <c r="Q37" s="74" t="n">
        <v>46.2</v>
      </c>
      <c r="R37" s="56" t="n">
        <f aca="false">P37/3600</f>
        <v>7.3414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2616</v>
      </c>
      <c r="M38" s="76" t="n">
        <v>31.833</v>
      </c>
      <c r="N38" s="76" t="n">
        <v>38.5919</v>
      </c>
      <c r="O38" s="76" t="n">
        <v>41.0207</v>
      </c>
      <c r="P38" s="76" t="n">
        <v>26234.58</v>
      </c>
      <c r="Q38" s="76" t="n">
        <v>44.68</v>
      </c>
      <c r="R38" s="62" t="n">
        <f aca="false">P38/3600</f>
        <v>7.287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1.9096</v>
      </c>
      <c r="M39" s="72" t="n">
        <v>40.1222</v>
      </c>
      <c r="N39" s="72" t="n">
        <v>42.5377</v>
      </c>
      <c r="O39" s="72" t="n">
        <v>42.9835</v>
      </c>
      <c r="P39" s="72" t="n">
        <v>5463.39</v>
      </c>
      <c r="Q39" s="72" t="n">
        <v>11.41</v>
      </c>
      <c r="R39" s="51" t="n">
        <f aca="false">P39/3600</f>
        <v>1.517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3.6832</v>
      </c>
      <c r="M40" s="74" t="n">
        <v>37.1257</v>
      </c>
      <c r="N40" s="74" t="n">
        <v>40.261</v>
      </c>
      <c r="O40" s="74" t="n">
        <v>40.3561</v>
      </c>
      <c r="P40" s="74" t="n">
        <v>4838.91</v>
      </c>
      <c r="Q40" s="74" t="n">
        <v>9.88</v>
      </c>
      <c r="R40" s="56" t="n">
        <f aca="false">P40/3600</f>
        <v>1.344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0776</v>
      </c>
      <c r="M41" s="74" t="n">
        <v>34.2609</v>
      </c>
      <c r="N41" s="74" t="n">
        <v>38.3644</v>
      </c>
      <c r="O41" s="74" t="n">
        <v>38.2028</v>
      </c>
      <c r="P41" s="74" t="n">
        <v>4720.82</v>
      </c>
      <c r="Q41" s="74" t="n">
        <v>8.28</v>
      </c>
      <c r="R41" s="56" t="n">
        <f aca="false">P41/3600</f>
        <v>1.311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2448</v>
      </c>
      <c r="M42" s="76" t="n">
        <v>31.7519</v>
      </c>
      <c r="N42" s="76" t="n">
        <v>36.9178</v>
      </c>
      <c r="O42" s="76" t="n">
        <v>36.5965</v>
      </c>
      <c r="P42" s="76" t="n">
        <v>4321.23</v>
      </c>
      <c r="Q42" s="76" t="n">
        <v>7.75</v>
      </c>
      <c r="R42" s="62" t="n">
        <f aca="false">P42/3600</f>
        <v>1.200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1.6024</v>
      </c>
      <c r="M43" s="72" t="n">
        <v>39.8611</v>
      </c>
      <c r="N43" s="72" t="n">
        <v>43.1498</v>
      </c>
      <c r="O43" s="72" t="n">
        <v>44.5374</v>
      </c>
      <c r="P43" s="72" t="n">
        <v>6743.07</v>
      </c>
      <c r="Q43" s="72" t="n">
        <v>14.8</v>
      </c>
      <c r="R43" s="51" t="n">
        <f aca="false">P43/3600</f>
        <v>1.873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9.324</v>
      </c>
      <c r="M44" s="74" t="n">
        <v>37.3586</v>
      </c>
      <c r="N44" s="74" t="n">
        <v>41.2805</v>
      </c>
      <c r="O44" s="74" t="n">
        <v>42.336</v>
      </c>
      <c r="P44" s="74" t="n">
        <v>5585.54</v>
      </c>
      <c r="Q44" s="74" t="n">
        <v>12.15</v>
      </c>
      <c r="R44" s="56" t="n">
        <f aca="false">P44/3600</f>
        <v>1.551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6.96</v>
      </c>
      <c r="M45" s="74" t="n">
        <v>34.634</v>
      </c>
      <c r="N45" s="74" t="n">
        <v>39.6196</v>
      </c>
      <c r="O45" s="74" t="n">
        <v>40.4845</v>
      </c>
      <c r="P45" s="74" t="n">
        <v>5793.5</v>
      </c>
      <c r="Q45" s="74" t="n">
        <v>9.41</v>
      </c>
      <c r="R45" s="56" t="n">
        <f aca="false">P45/3600</f>
        <v>1.609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36</v>
      </c>
      <c r="M46" s="76" t="n">
        <v>31.9356</v>
      </c>
      <c r="N46" s="76" t="n">
        <v>38.3511</v>
      </c>
      <c r="O46" s="76" t="n">
        <v>39.1079</v>
      </c>
      <c r="P46" s="76" t="n">
        <v>5543.01</v>
      </c>
      <c r="Q46" s="76" t="n">
        <v>8.63</v>
      </c>
      <c r="R46" s="62" t="n">
        <f aca="false">P46/3600</f>
        <v>1.539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9.8912</v>
      </c>
      <c r="M47" s="72" t="n">
        <v>37.7874</v>
      </c>
      <c r="N47" s="72" t="n">
        <v>40.8709</v>
      </c>
      <c r="O47" s="72" t="n">
        <v>41.8675</v>
      </c>
      <c r="P47" s="72" t="n">
        <v>5524.25</v>
      </c>
      <c r="Q47" s="72" t="n">
        <v>15.13</v>
      </c>
      <c r="R47" s="51" t="n">
        <f aca="false">P47/3600</f>
        <v>1.534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7.3624</v>
      </c>
      <c r="M48" s="74" t="n">
        <v>34.3918</v>
      </c>
      <c r="N48" s="74" t="n">
        <v>38.5064</v>
      </c>
      <c r="O48" s="74" t="n">
        <v>39.4156</v>
      </c>
      <c r="P48" s="74" t="n">
        <v>4862.28</v>
      </c>
      <c r="Q48" s="74" t="n">
        <v>11.86</v>
      </c>
      <c r="R48" s="56" t="n">
        <f aca="false">P48/3600</f>
        <v>1.350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464</v>
      </c>
      <c r="M49" s="74" t="n">
        <v>31.3157</v>
      </c>
      <c r="N49" s="74" t="n">
        <v>36.7402</v>
      </c>
      <c r="O49" s="74" t="n">
        <v>37.5347</v>
      </c>
      <c r="P49" s="74" t="n">
        <v>4877.92</v>
      </c>
      <c r="Q49" s="74" t="n">
        <v>10.68</v>
      </c>
      <c r="R49" s="56" t="n">
        <f aca="false">P49/3600</f>
        <v>1.354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7096</v>
      </c>
      <c r="M50" s="76" t="n">
        <v>28.4872</v>
      </c>
      <c r="N50" s="76" t="n">
        <v>35.4813</v>
      </c>
      <c r="O50" s="76" t="n">
        <v>36.1891</v>
      </c>
      <c r="P50" s="76" t="n">
        <v>4326.61</v>
      </c>
      <c r="Q50" s="76" t="n">
        <v>9.43</v>
      </c>
      <c r="R50" s="62" t="n">
        <f aca="false">P50/3600</f>
        <v>1.2018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2.7256</v>
      </c>
      <c r="M51" s="72" t="n">
        <v>38.6174</v>
      </c>
      <c r="N51" s="72" t="n">
        <v>41.0103</v>
      </c>
      <c r="O51" s="72" t="n">
        <v>42.4571</v>
      </c>
      <c r="P51" s="72" t="n">
        <v>4000.29</v>
      </c>
      <c r="Q51" s="72" t="n">
        <v>9.61</v>
      </c>
      <c r="R51" s="51" t="n">
        <f aca="false">P51/3600</f>
        <v>1.1111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48.8552</v>
      </c>
      <c r="M52" s="74" t="n">
        <v>35.5693</v>
      </c>
      <c r="N52" s="74" t="n">
        <v>38.8161</v>
      </c>
      <c r="O52" s="74" t="n">
        <v>40.3937</v>
      </c>
      <c r="P52" s="74" t="n">
        <v>3839.9</v>
      </c>
      <c r="Q52" s="74" t="n">
        <v>7.56</v>
      </c>
      <c r="R52" s="56" t="n">
        <f aca="false">P52/3600</f>
        <v>1.06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59.868</v>
      </c>
      <c r="M53" s="74" t="n">
        <v>32.7294</v>
      </c>
      <c r="N53" s="74" t="n">
        <v>37.0374</v>
      </c>
      <c r="O53" s="74" t="n">
        <v>38.6742</v>
      </c>
      <c r="P53" s="74" t="n">
        <v>3206.93</v>
      </c>
      <c r="Q53" s="74" t="n">
        <v>6.16</v>
      </c>
      <c r="R53" s="56" t="n">
        <f aca="false">P53/3600</f>
        <v>0.8908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1112</v>
      </c>
      <c r="M54" s="76" t="n">
        <v>30.1479</v>
      </c>
      <c r="N54" s="76" t="n">
        <v>35.7377</v>
      </c>
      <c r="O54" s="76" t="n">
        <v>37.3885</v>
      </c>
      <c r="P54" s="76" t="n">
        <v>3114.28</v>
      </c>
      <c r="Q54" s="76" t="n">
        <v>6.75</v>
      </c>
      <c r="R54" s="62" t="n">
        <f aca="false">P54/3600</f>
        <v>0.865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0.6024</v>
      </c>
      <c r="M55" s="72" t="n">
        <v>40.1877</v>
      </c>
      <c r="N55" s="72" t="n">
        <v>43.3463</v>
      </c>
      <c r="O55" s="72" t="n">
        <v>42.4611</v>
      </c>
      <c r="P55" s="72" t="n">
        <v>1543.06</v>
      </c>
      <c r="Q55" s="72" t="n">
        <v>3.27</v>
      </c>
      <c r="R55" s="51" t="n">
        <f aca="false">P55/3600</f>
        <v>0.4286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6.7912</v>
      </c>
      <c r="M56" s="74" t="n">
        <v>36.6095</v>
      </c>
      <c r="N56" s="74" t="n">
        <v>40.9077</v>
      </c>
      <c r="O56" s="74" t="n">
        <v>39.6829</v>
      </c>
      <c r="P56" s="74" t="n">
        <v>1422.39</v>
      </c>
      <c r="Q56" s="74" t="n">
        <v>2.94</v>
      </c>
      <c r="R56" s="56" t="n">
        <f aca="false">P56/3600</f>
        <v>0.395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0.2296</v>
      </c>
      <c r="M57" s="74" t="n">
        <v>33.3457</v>
      </c>
      <c r="N57" s="74" t="n">
        <v>38.9281</v>
      </c>
      <c r="O57" s="74" t="n">
        <v>37.4501</v>
      </c>
      <c r="P57" s="74" t="n">
        <v>1195.41</v>
      </c>
      <c r="Q57" s="74" t="n">
        <v>2.45</v>
      </c>
      <c r="R57" s="56" t="n">
        <f aca="false">P57/3600</f>
        <v>0.332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2552</v>
      </c>
      <c r="M58" s="76" t="n">
        <v>30.614</v>
      </c>
      <c r="N58" s="76" t="n">
        <v>37.5214</v>
      </c>
      <c r="O58" s="76" t="n">
        <v>35.9023</v>
      </c>
      <c r="P58" s="76" t="n">
        <v>1100.82</v>
      </c>
      <c r="Q58" s="76" t="n">
        <v>2.15</v>
      </c>
      <c r="R58" s="62" t="n">
        <f aca="false">P58/3600</f>
        <v>0.305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1.2712</v>
      </c>
      <c r="M59" s="72" t="n">
        <v>37.4532</v>
      </c>
      <c r="N59" s="72" t="n">
        <v>42.7612</v>
      </c>
      <c r="O59" s="72" t="n">
        <v>43.7342</v>
      </c>
      <c r="P59" s="72" t="n">
        <v>1659.79</v>
      </c>
      <c r="Q59" s="72" t="n">
        <v>3.92</v>
      </c>
      <c r="R59" s="51" t="n">
        <f aca="false">P59/3600</f>
        <v>0.461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58</v>
      </c>
      <c r="M60" s="74" t="n">
        <v>34.2031</v>
      </c>
      <c r="N60" s="74" t="n">
        <v>40.8245</v>
      </c>
      <c r="O60" s="74" t="n">
        <v>41.7345</v>
      </c>
      <c r="P60" s="74" t="n">
        <v>1363.91</v>
      </c>
      <c r="Q60" s="74" t="n">
        <v>3.34</v>
      </c>
      <c r="R60" s="56" t="n">
        <f aca="false">P60/3600</f>
        <v>0.3788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3776</v>
      </c>
      <c r="M61" s="74" t="n">
        <v>31.4757</v>
      </c>
      <c r="N61" s="74" t="n">
        <v>39.2805</v>
      </c>
      <c r="O61" s="74" t="n">
        <v>40.1676</v>
      </c>
      <c r="P61" s="74" t="n">
        <v>1236.28</v>
      </c>
      <c r="Q61" s="74" t="n">
        <v>3.15</v>
      </c>
      <c r="R61" s="56" t="n">
        <f aca="false">P61/3600</f>
        <v>0.343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6.4816</v>
      </c>
      <c r="M62" s="76" t="n">
        <v>28.8358</v>
      </c>
      <c r="N62" s="76" t="n">
        <v>38.1801</v>
      </c>
      <c r="O62" s="76" t="n">
        <v>38.9933</v>
      </c>
      <c r="P62" s="76" t="n">
        <v>1207.85</v>
      </c>
      <c r="Q62" s="76" t="n">
        <v>2.61</v>
      </c>
      <c r="R62" s="62" t="n">
        <f aca="false">P62/3600</f>
        <v>0.335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6.4088</v>
      </c>
      <c r="M63" s="72" t="n">
        <v>37.7139</v>
      </c>
      <c r="N63" s="72" t="n">
        <v>40.7031</v>
      </c>
      <c r="O63" s="72" t="n">
        <v>41.5693</v>
      </c>
      <c r="P63" s="72" t="n">
        <v>1367.18</v>
      </c>
      <c r="Q63" s="72" t="n">
        <v>3.37</v>
      </c>
      <c r="R63" s="51" t="n">
        <f aca="false">P63/3600</f>
        <v>0.3797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8.2528</v>
      </c>
      <c r="M64" s="74" t="n">
        <v>34.4506</v>
      </c>
      <c r="N64" s="74" t="n">
        <v>38.2965</v>
      </c>
      <c r="O64" s="74" t="n">
        <v>39.0218</v>
      </c>
      <c r="P64" s="74" t="n">
        <v>1094.48</v>
      </c>
      <c r="Q64" s="74" t="n">
        <v>2.69</v>
      </c>
      <c r="R64" s="56" t="n">
        <f aca="false">P64/3600</f>
        <v>0.304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6.6816</v>
      </c>
      <c r="M65" s="74" t="n">
        <v>31.3883</v>
      </c>
      <c r="N65" s="74" t="n">
        <v>36.4001</v>
      </c>
      <c r="O65" s="74" t="n">
        <v>37.098</v>
      </c>
      <c r="P65" s="74" t="n">
        <v>1141.24</v>
      </c>
      <c r="Q65" s="74" t="n">
        <v>2.39</v>
      </c>
      <c r="R65" s="56" t="n">
        <f aca="false">P65/3600</f>
        <v>0.317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5192</v>
      </c>
      <c r="M66" s="76" t="n">
        <v>28.5988</v>
      </c>
      <c r="N66" s="76" t="n">
        <v>35.0774</v>
      </c>
      <c r="O66" s="76" t="n">
        <v>35.666</v>
      </c>
      <c r="P66" s="76" t="n">
        <v>976.7</v>
      </c>
      <c r="Q66" s="76" t="n">
        <v>2.09</v>
      </c>
      <c r="R66" s="62" t="n">
        <f aca="false">P66/3600</f>
        <v>0.271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88.5128</v>
      </c>
      <c r="M67" s="72" t="n">
        <v>38.9872</v>
      </c>
      <c r="N67" s="72" t="n">
        <v>41.0372</v>
      </c>
      <c r="O67" s="72" t="n">
        <v>42.1187</v>
      </c>
      <c r="P67" s="72" t="n">
        <v>971.34</v>
      </c>
      <c r="Q67" s="72" t="n">
        <v>2.63</v>
      </c>
      <c r="R67" s="51" t="n">
        <f aca="false">P67/3600</f>
        <v>0.269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1272</v>
      </c>
      <c r="M68" s="74" t="n">
        <v>35.4087</v>
      </c>
      <c r="N68" s="74" t="n">
        <v>38.4927</v>
      </c>
      <c r="O68" s="74" t="n">
        <v>39.6575</v>
      </c>
      <c r="P68" s="74" t="n">
        <v>878.98</v>
      </c>
      <c r="Q68" s="74" t="n">
        <v>2.14</v>
      </c>
      <c r="R68" s="56" t="n">
        <f aca="false">P68/3600</f>
        <v>0.244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6296</v>
      </c>
      <c r="M69" s="74" t="n">
        <v>32.1099</v>
      </c>
      <c r="N69" s="74" t="n">
        <v>36.5677</v>
      </c>
      <c r="O69" s="74" t="n">
        <v>37.7213</v>
      </c>
      <c r="P69" s="74" t="n">
        <v>740.7</v>
      </c>
      <c r="Q69" s="74" t="n">
        <v>1.7</v>
      </c>
      <c r="R69" s="56" t="n">
        <f aca="false">P69/3600</f>
        <v>0.20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1.8824</v>
      </c>
      <c r="M70" s="76" t="n">
        <v>29.3932</v>
      </c>
      <c r="N70" s="76" t="n">
        <v>35.1443</v>
      </c>
      <c r="O70" s="76" t="n">
        <v>36.2965</v>
      </c>
      <c r="P70" s="76" t="n">
        <v>682.86</v>
      </c>
      <c r="Q70" s="76" t="n">
        <v>1.52</v>
      </c>
      <c r="R70" s="62" t="n">
        <f aca="false">P70/3600</f>
        <v>0.189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4.1912</v>
      </c>
      <c r="M83" s="72" t="n">
        <v>40.1985</v>
      </c>
      <c r="N83" s="72" t="n">
        <v>42.2877</v>
      </c>
      <c r="O83" s="72" t="n">
        <v>42.7459</v>
      </c>
      <c r="P83" s="72" t="n">
        <v>5666.43</v>
      </c>
      <c r="Q83" s="72" t="n">
        <v>11.3</v>
      </c>
      <c r="R83" s="51" t="n">
        <f aca="false">P83/3600</f>
        <v>1.574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2.6808</v>
      </c>
      <c r="M84" s="74" t="n">
        <v>37.1013</v>
      </c>
      <c r="N84" s="74" t="n">
        <v>39.754</v>
      </c>
      <c r="O84" s="74" t="n">
        <v>39.9208</v>
      </c>
      <c r="P84" s="74" t="n">
        <v>4769.64</v>
      </c>
      <c r="Q84" s="74" t="n">
        <v>9.7</v>
      </c>
      <c r="R84" s="56" t="n">
        <f aca="false">P84/3600</f>
        <v>1.324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3808</v>
      </c>
      <c r="M85" s="74" t="n">
        <v>34.106</v>
      </c>
      <c r="N85" s="74" t="n">
        <v>37.6462</v>
      </c>
      <c r="O85" s="74" t="n">
        <v>37.6086</v>
      </c>
      <c r="P85" s="74" t="n">
        <v>4504.68</v>
      </c>
      <c r="Q85" s="74" t="n">
        <v>8</v>
      </c>
      <c r="R85" s="56" t="n">
        <f aca="false">P85/3600</f>
        <v>1.251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704</v>
      </c>
      <c r="M86" s="76" t="n">
        <v>31.4345</v>
      </c>
      <c r="N86" s="76" t="n">
        <v>36.0458</v>
      </c>
      <c r="O86" s="76" t="n">
        <v>35.8648</v>
      </c>
      <c r="P86" s="76" t="n">
        <v>4408.02</v>
      </c>
      <c r="Q86" s="76" t="n">
        <v>7.17</v>
      </c>
      <c r="R86" s="62" t="n">
        <f aca="false">P86/3600</f>
        <v>1.22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19.8632</v>
      </c>
      <c r="M87" s="72" t="n">
        <v>41.5565</v>
      </c>
      <c r="N87" s="72" t="n">
        <v>45.1658</v>
      </c>
      <c r="O87" s="72" t="n">
        <v>45.032</v>
      </c>
      <c r="P87" s="72" t="n">
        <v>12823.78</v>
      </c>
      <c r="Q87" s="72" t="n">
        <v>23.05</v>
      </c>
      <c r="R87" s="51" t="n">
        <f aca="false">P87/3600</f>
        <v>3.562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8.2408</v>
      </c>
      <c r="M88" s="74" t="n">
        <v>37.7974</v>
      </c>
      <c r="N88" s="74" t="n">
        <v>42.4515</v>
      </c>
      <c r="O88" s="74" t="n">
        <v>42.0131</v>
      </c>
      <c r="P88" s="74" t="n">
        <v>11456.29</v>
      </c>
      <c r="Q88" s="74" t="n">
        <v>19.83</v>
      </c>
      <c r="R88" s="56" t="n">
        <f aca="false">P88/3600</f>
        <v>3.1823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20.4722</v>
      </c>
      <c r="M89" s="74" t="n">
        <v>34.1922</v>
      </c>
      <c r="N89" s="74" t="n">
        <v>40.368</v>
      </c>
      <c r="O89" s="74" t="n">
        <v>39.6866</v>
      </c>
      <c r="P89" s="74" t="n">
        <v>9375.95</v>
      </c>
      <c r="Q89" s="74" t="n">
        <v>16.17</v>
      </c>
      <c r="R89" s="56" t="n">
        <f aca="false">P89/3600</f>
        <v>2.604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2275</v>
      </c>
      <c r="M90" s="76" t="n">
        <v>31.1387</v>
      </c>
      <c r="N90" s="76" t="n">
        <v>38.8973</v>
      </c>
      <c r="O90" s="76" t="n">
        <v>37.9323</v>
      </c>
      <c r="P90" s="76" t="n">
        <v>8467.66</v>
      </c>
      <c r="Q90" s="76" t="n">
        <v>14.26</v>
      </c>
      <c r="R90" s="62" t="n">
        <f aca="false">P90/3600</f>
        <v>2.3521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4.6912</v>
      </c>
      <c r="M91" s="72" t="n">
        <v>45.7197</v>
      </c>
      <c r="N91" s="72" t="n">
        <v>44.8324</v>
      </c>
      <c r="O91" s="72" t="n">
        <v>44.8124</v>
      </c>
      <c r="P91" s="72" t="n">
        <v>4885.84</v>
      </c>
      <c r="Q91" s="72" t="n">
        <v>7.74</v>
      </c>
      <c r="R91" s="51" t="n">
        <f aca="false">P91/3600</f>
        <v>1.3571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49.7608</v>
      </c>
      <c r="M92" s="74" t="n">
        <v>41.3371</v>
      </c>
      <c r="N92" s="74" t="n">
        <v>41.3048</v>
      </c>
      <c r="O92" s="74" t="n">
        <v>41.267</v>
      </c>
      <c r="P92" s="74" t="n">
        <v>5214.92</v>
      </c>
      <c r="Q92" s="74" t="n">
        <v>7.36</v>
      </c>
      <c r="R92" s="56" t="n">
        <f aca="false">P92/3600</f>
        <v>1.448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5.5416</v>
      </c>
      <c r="M93" s="74" t="n">
        <v>36.6449</v>
      </c>
      <c r="N93" s="74" t="n">
        <v>39.1838</v>
      </c>
      <c r="O93" s="74" t="n">
        <v>39.1099</v>
      </c>
      <c r="P93" s="74" t="n">
        <v>4608</v>
      </c>
      <c r="Q93" s="74" t="n">
        <v>7.54</v>
      </c>
      <c r="R93" s="56" t="n">
        <f aca="false">P93/3600</f>
        <v>1.2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0.9624</v>
      </c>
      <c r="M94" s="76" t="n">
        <v>32.0438</v>
      </c>
      <c r="N94" s="76" t="n">
        <v>37.9029</v>
      </c>
      <c r="O94" s="76" t="n">
        <v>37.6189</v>
      </c>
      <c r="P94" s="76" t="n">
        <v>5153.46</v>
      </c>
      <c r="Q94" s="76" t="n">
        <v>7.41</v>
      </c>
      <c r="R94" s="62" t="n">
        <f aca="false">P94/3600</f>
        <v>1.431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4.4925</v>
      </c>
      <c r="M95" s="72" t="n">
        <v>49.3658</v>
      </c>
      <c r="N95" s="72" t="n">
        <v>52.4891</v>
      </c>
      <c r="O95" s="72" t="n">
        <v>53.5023</v>
      </c>
      <c r="P95" s="72" t="n">
        <v>8781.58</v>
      </c>
      <c r="Q95" s="72" t="n">
        <v>14.74</v>
      </c>
      <c r="R95" s="51" t="n">
        <f aca="false">P95/3600</f>
        <v>2.4393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0.6938</v>
      </c>
      <c r="M96" s="74" t="n">
        <v>45.6581</v>
      </c>
      <c r="N96" s="74" t="n">
        <v>49.3385</v>
      </c>
      <c r="O96" s="74" t="n">
        <v>50.4924</v>
      </c>
      <c r="P96" s="74" t="n">
        <v>8573.47</v>
      </c>
      <c r="Q96" s="74" t="n">
        <v>14.11</v>
      </c>
      <c r="R96" s="56" t="n">
        <f aca="false">P96/3600</f>
        <v>2.3815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4458</v>
      </c>
      <c r="M97" s="74" t="n">
        <v>42.0208</v>
      </c>
      <c r="N97" s="74" t="n">
        <v>46.8858</v>
      </c>
      <c r="O97" s="74" t="n">
        <v>48.1255</v>
      </c>
      <c r="P97" s="74" t="n">
        <v>8743.49</v>
      </c>
      <c r="Q97" s="74" t="n">
        <v>13.66</v>
      </c>
      <c r="R97" s="56" t="n">
        <f aca="false">P97/3600</f>
        <v>2.428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1885</v>
      </c>
      <c r="M98" s="76" t="n">
        <v>38.4486</v>
      </c>
      <c r="N98" s="76" t="n">
        <v>44.8992</v>
      </c>
      <c r="O98" s="76" t="n">
        <v>46.1905</v>
      </c>
      <c r="P98" s="76" t="n">
        <v>7652.78</v>
      </c>
      <c r="Q98" s="76" t="n">
        <v>13.15</v>
      </c>
      <c r="R98" s="62" t="n">
        <f aca="false">P98/3600</f>
        <v>2.125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0546197987138</v>
      </c>
      <c r="R106" s="80" t="n">
        <f aca="false">GEOMEAN(R3:R98)</f>
        <v>1.7266257181259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055109602056</v>
      </c>
      <c r="R107" s="81" t="n">
        <f aca="false">R106/J106</f>
        <v>1.0094623487258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398405555555556</v>
      </c>
      <c r="R108" s="80" t="n">
        <f aca="false">SUM(R3:R98)</f>
        <v>217.803702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2420155126685</v>
      </c>
      <c r="R113" s="80" t="n">
        <f aca="false">GEOMEAN(R3:R10,R19:R82)</f>
        <v>1.6883228975148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80456260603454</v>
      </c>
      <c r="R114" s="81" t="n">
        <f aca="false">R113/J113</f>
        <v>1.003440077133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7T01:46:52Z</dcterms:modified>
  <cp:revision>0</cp:revision>
  <dc:subject/>
  <dc:title/>
</cp:coreProperties>
</file>