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- low QP</t>
  </si>
  <si>
    <t xml:space="preserve">Y</t>
  </si>
  <si>
    <t xml:space="preserve">U</t>
  </si>
  <si>
    <t xml:space="preserve">V</t>
  </si>
  <si>
    <t xml:space="preserve">Tested:</t>
  </si>
  <si>
    <t xml:space="preserve">CE1 B2 Test 3 - low 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27584"/>
        <c:axId val="93957914"/>
      </c:scatterChart>
      <c:valAx>
        <c:axId val="9072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914"/>
        <c:crossesAt val="0"/>
        <c:crossBetween val="midCat"/>
      </c:valAx>
      <c:valAx>
        <c:axId val="939579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21674"/>
        <c:axId val="79482344"/>
      </c:scatterChart>
      <c:valAx>
        <c:axId val="3312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344"/>
        <c:crossesAt val="0"/>
        <c:crossBetween val="midCat"/>
      </c:valAx>
      <c:valAx>
        <c:axId val="794823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693970"/>
        <c:axId val="75803888"/>
      </c:scatterChart>
      <c:valAx>
        <c:axId val="1769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888"/>
        <c:crossesAt val="0"/>
        <c:crossBetween val="midCat"/>
      </c:valAx>
      <c:valAx>
        <c:axId val="758038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45917"/>
        <c:axId val="32709942"/>
      </c:scatterChart>
      <c:valAx>
        <c:axId val="635459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42"/>
        <c:crossesAt val="0"/>
        <c:crossBetween val="midCat"/>
      </c:valAx>
      <c:valAx>
        <c:axId val="327099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9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6685251218925</v>
      </c>
      <c r="D12" s="23"/>
      <c r="E12" s="23"/>
      <c r="F12" s="23" t="n">
        <f aca="false">'AI-LC'!R114</f>
        <v>1.0016503929345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3952943291074</v>
      </c>
      <c r="D13" s="24"/>
      <c r="E13" s="24"/>
      <c r="F13" s="24" t="n">
        <f aca="false">'AI-LC'!Q114</f>
        <v>1.0018795822890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118561210933</v>
      </c>
      <c r="D25" s="23"/>
      <c r="E25" s="23"/>
      <c r="F25" s="23" t="n">
        <f aca="false">'RA-LC'!R114</f>
        <v>0.992445724529161</v>
      </c>
      <c r="G25" s="23"/>
      <c r="H25" s="23"/>
      <c r="I25" s="23" t="n">
        <f aca="false">'RA-HE10'!R114</f>
        <v>0.99536656173611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5026024355788</v>
      </c>
      <c r="D26" s="24"/>
      <c r="E26" s="24"/>
      <c r="F26" s="24" t="n">
        <f aca="false">'RA-LC'!Q114</f>
        <v>0.989633777477235</v>
      </c>
      <c r="G26" s="24"/>
      <c r="H26" s="24"/>
      <c r="I26" s="24" t="n">
        <f aca="false">'RA-HE10'!Q114</f>
        <v>0.9877079429905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960334257833</v>
      </c>
      <c r="D38" s="23"/>
      <c r="E38" s="23"/>
      <c r="F38" s="23" t="n">
        <f aca="false">'LB-LC'!R114</f>
        <v>0.99905276114614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70875632356</v>
      </c>
      <c r="D39" s="24"/>
      <c r="E39" s="24"/>
      <c r="F39" s="24" t="n">
        <f aca="false">'LB-LC'!Q114</f>
        <v>0.9971811788764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1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2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1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2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2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2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7</v>
      </c>
      <c r="D19" s="72" t="n">
        <v>15592.908</v>
      </c>
      <c r="E19" s="73" t="n">
        <v>43.1257</v>
      </c>
      <c r="F19" s="73" t="n">
        <v>44.6447</v>
      </c>
      <c r="G19" s="73" t="n">
        <v>46.5899</v>
      </c>
      <c r="H19" s="73" t="n">
        <v>24705.84</v>
      </c>
      <c r="I19" s="73" t="n">
        <v>46.69</v>
      </c>
      <c r="J19" s="52" t="n">
        <f aca="false">H19/3600</f>
        <v>6.86273333333333</v>
      </c>
      <c r="L19" s="72" t="n">
        <v>15585.776</v>
      </c>
      <c r="M19" s="73" t="n">
        <v>43.1256</v>
      </c>
      <c r="N19" s="73" t="n">
        <v>44.6457</v>
      </c>
      <c r="O19" s="73" t="n">
        <v>46.5899</v>
      </c>
      <c r="P19" s="73" t="n">
        <v>24739.32</v>
      </c>
      <c r="Q19" s="73" t="n">
        <v>46.68</v>
      </c>
      <c r="R19" s="52" t="n">
        <f aca="false">P19/3600</f>
        <v>6.8720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2</v>
      </c>
      <c r="D20" s="74" t="n">
        <v>5328.0528</v>
      </c>
      <c r="E20" s="75" t="n">
        <v>41.4709</v>
      </c>
      <c r="F20" s="75" t="n">
        <v>43.0572</v>
      </c>
      <c r="G20" s="75" t="n">
        <v>44.4916</v>
      </c>
      <c r="H20" s="75" t="n">
        <v>22509.55</v>
      </c>
      <c r="I20" s="75" t="n">
        <v>35.14</v>
      </c>
      <c r="J20" s="57" t="n">
        <f aca="false">H20/3600</f>
        <v>6.25265277777778</v>
      </c>
      <c r="L20" s="74" t="n">
        <v>5326.3712</v>
      </c>
      <c r="M20" s="75" t="n">
        <v>41.4701</v>
      </c>
      <c r="N20" s="75" t="n">
        <v>43.0545</v>
      </c>
      <c r="O20" s="75" t="n">
        <v>44.4927</v>
      </c>
      <c r="P20" s="75" t="n">
        <v>22344.13</v>
      </c>
      <c r="Q20" s="75" t="n">
        <v>33.07</v>
      </c>
      <c r="R20" s="57" t="n">
        <f aca="false">P20/3600</f>
        <v>6.2067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27</v>
      </c>
      <c r="D21" s="74" t="n">
        <v>2479.9384</v>
      </c>
      <c r="E21" s="75" t="n">
        <v>39.48</v>
      </c>
      <c r="F21" s="75" t="n">
        <v>41.4327</v>
      </c>
      <c r="G21" s="75" t="n">
        <v>42.6042</v>
      </c>
      <c r="H21" s="75" t="n">
        <v>21023.87</v>
      </c>
      <c r="I21" s="75" t="n">
        <v>29.46</v>
      </c>
      <c r="J21" s="57" t="n">
        <f aca="false">H21/3600</f>
        <v>5.83996388888889</v>
      </c>
      <c r="L21" s="74" t="n">
        <v>2480.5624</v>
      </c>
      <c r="M21" s="75" t="n">
        <v>39.4804</v>
      </c>
      <c r="N21" s="75" t="n">
        <v>41.4288</v>
      </c>
      <c r="O21" s="75" t="n">
        <v>42.608</v>
      </c>
      <c r="P21" s="75" t="n">
        <v>20895.2</v>
      </c>
      <c r="Q21" s="75" t="n">
        <v>27.41</v>
      </c>
      <c r="R21" s="57" t="n">
        <f aca="false">P21/3600</f>
        <v>5.8042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2</v>
      </c>
      <c r="D22" s="76" t="n">
        <v>1183.4832</v>
      </c>
      <c r="E22" s="77" t="n">
        <v>36.95</v>
      </c>
      <c r="F22" s="77" t="n">
        <v>40.1603</v>
      </c>
      <c r="G22" s="77" t="n">
        <v>41.3632</v>
      </c>
      <c r="H22" s="77" t="n">
        <v>19477.93</v>
      </c>
      <c r="I22" s="77" t="n">
        <v>24.48</v>
      </c>
      <c r="J22" s="63" t="n">
        <f aca="false">H22/3600</f>
        <v>5.41053611111111</v>
      </c>
      <c r="L22" s="76" t="n">
        <v>1183.6728</v>
      </c>
      <c r="M22" s="77" t="n">
        <v>36.9494</v>
      </c>
      <c r="N22" s="77" t="n">
        <v>40.1763</v>
      </c>
      <c r="O22" s="77" t="n">
        <v>41.3727</v>
      </c>
      <c r="P22" s="77" t="n">
        <v>19581.62</v>
      </c>
      <c r="Q22" s="77" t="n">
        <v>23.72</v>
      </c>
      <c r="R22" s="63" t="n">
        <f aca="false">P22/3600</f>
        <v>5.4393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17</v>
      </c>
      <c r="D23" s="72" t="n">
        <v>21561.7936</v>
      </c>
      <c r="E23" s="73" t="n">
        <v>42.3405</v>
      </c>
      <c r="F23" s="73" t="n">
        <v>43.8027</v>
      </c>
      <c r="G23" s="73" t="n">
        <v>45.2287</v>
      </c>
      <c r="H23" s="73" t="n">
        <v>22786.94</v>
      </c>
      <c r="I23" s="73" t="n">
        <v>51.53</v>
      </c>
      <c r="J23" s="52" t="n">
        <f aca="false">H23/3600</f>
        <v>6.32970555555556</v>
      </c>
      <c r="L23" s="72" t="n">
        <v>21556.2616</v>
      </c>
      <c r="M23" s="73" t="n">
        <v>42.3401</v>
      </c>
      <c r="N23" s="73" t="n">
        <v>43.8032</v>
      </c>
      <c r="O23" s="73" t="n">
        <v>45.2254</v>
      </c>
      <c r="P23" s="73" t="n">
        <v>22816.49</v>
      </c>
      <c r="Q23" s="73" t="n">
        <v>51.81</v>
      </c>
      <c r="R23" s="52" t="n">
        <f aca="false">P23/3600</f>
        <v>6.3379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4" t="n">
        <v>7842.7952</v>
      </c>
      <c r="E24" s="75" t="n">
        <v>39.648</v>
      </c>
      <c r="F24" s="75" t="n">
        <v>41.6693</v>
      </c>
      <c r="G24" s="75" t="n">
        <v>42.7317</v>
      </c>
      <c r="H24" s="75" t="n">
        <v>20042.22</v>
      </c>
      <c r="I24" s="75" t="n">
        <v>36.66</v>
      </c>
      <c r="J24" s="57" t="n">
        <f aca="false">H24/3600</f>
        <v>5.56728333333333</v>
      </c>
      <c r="L24" s="74" t="n">
        <v>7845.0744</v>
      </c>
      <c r="M24" s="75" t="n">
        <v>39.6488</v>
      </c>
      <c r="N24" s="75" t="n">
        <v>41.6666</v>
      </c>
      <c r="O24" s="75" t="n">
        <v>42.7327</v>
      </c>
      <c r="P24" s="75" t="n">
        <v>20172.16</v>
      </c>
      <c r="Q24" s="75" t="n">
        <v>35.56</v>
      </c>
      <c r="R24" s="57" t="n">
        <f aca="false">P24/3600</f>
        <v>5.6033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27</v>
      </c>
      <c r="D25" s="74" t="n">
        <v>3185.036</v>
      </c>
      <c r="E25" s="75" t="n">
        <v>36.7966</v>
      </c>
      <c r="F25" s="75" t="n">
        <v>39.5792</v>
      </c>
      <c r="G25" s="75" t="n">
        <v>40.5718</v>
      </c>
      <c r="H25" s="75" t="n">
        <v>18582.41</v>
      </c>
      <c r="I25" s="75" t="n">
        <v>28.49</v>
      </c>
      <c r="J25" s="57" t="n">
        <f aca="false">H25/3600</f>
        <v>5.16178055555556</v>
      </c>
      <c r="L25" s="74" t="n">
        <v>3184.2848</v>
      </c>
      <c r="M25" s="75" t="n">
        <v>36.7951</v>
      </c>
      <c r="N25" s="75" t="n">
        <v>39.5787</v>
      </c>
      <c r="O25" s="75" t="n">
        <v>40.58</v>
      </c>
      <c r="P25" s="75" t="n">
        <v>18677.7</v>
      </c>
      <c r="Q25" s="75" t="n">
        <v>27.44</v>
      </c>
      <c r="R25" s="57" t="n">
        <f aca="false">P25/3600</f>
        <v>5.188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2</v>
      </c>
      <c r="D26" s="76" t="n">
        <v>1348.1664</v>
      </c>
      <c r="E26" s="77" t="n">
        <v>34.0495</v>
      </c>
      <c r="F26" s="77" t="n">
        <v>37.9869</v>
      </c>
      <c r="G26" s="77" t="n">
        <v>39.2383</v>
      </c>
      <c r="H26" s="77" t="n">
        <v>17587.09</v>
      </c>
      <c r="I26" s="77" t="n">
        <v>23.75</v>
      </c>
      <c r="J26" s="63" t="n">
        <f aca="false">H26/3600</f>
        <v>4.88530277777778</v>
      </c>
      <c r="L26" s="76" t="n">
        <v>1348.1416</v>
      </c>
      <c r="M26" s="77" t="n">
        <v>34.0495</v>
      </c>
      <c r="N26" s="77" t="n">
        <v>37.9924</v>
      </c>
      <c r="O26" s="77" t="n">
        <v>39.233</v>
      </c>
      <c r="P26" s="77" t="n">
        <v>17640.68</v>
      </c>
      <c r="Q26" s="77" t="n">
        <v>22.82</v>
      </c>
      <c r="R26" s="63" t="n">
        <f aca="false">P26/3600</f>
        <v>4.9001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17</v>
      </c>
      <c r="D27" s="72" t="n">
        <v>92591.0784</v>
      </c>
      <c r="E27" s="73" t="n">
        <v>41.6063</v>
      </c>
      <c r="F27" s="73" t="n">
        <v>42.355</v>
      </c>
      <c r="G27" s="73" t="n">
        <v>44.9177</v>
      </c>
      <c r="H27" s="73" t="n">
        <v>58200.71</v>
      </c>
      <c r="I27" s="73" t="n">
        <v>152.9</v>
      </c>
      <c r="J27" s="52" t="n">
        <f aca="false">H27/3600</f>
        <v>16.1668638888889</v>
      </c>
      <c r="L27" s="72" t="n">
        <v>92579.9176</v>
      </c>
      <c r="M27" s="73" t="n">
        <v>41.6058</v>
      </c>
      <c r="N27" s="73" t="n">
        <v>42.3548</v>
      </c>
      <c r="O27" s="73" t="n">
        <v>44.9172</v>
      </c>
      <c r="P27" s="73" t="n">
        <v>53071.18</v>
      </c>
      <c r="Q27" s="73" t="n">
        <v>140.62</v>
      </c>
      <c r="R27" s="52" t="n">
        <f aca="false">P27/3600</f>
        <v>14.7419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4" t="n">
        <v>19763.9808</v>
      </c>
      <c r="E28" s="75" t="n">
        <v>38.5385</v>
      </c>
      <c r="F28" s="75" t="n">
        <v>39.8826</v>
      </c>
      <c r="G28" s="75" t="n">
        <v>43.0118</v>
      </c>
      <c r="H28" s="75" t="n">
        <v>41834.51</v>
      </c>
      <c r="I28" s="75" t="n">
        <v>74.1</v>
      </c>
      <c r="J28" s="57" t="n">
        <f aca="false">H28/3600</f>
        <v>11.6206972222222</v>
      </c>
      <c r="L28" s="74" t="n">
        <v>19766.556</v>
      </c>
      <c r="M28" s="75" t="n">
        <v>38.5375</v>
      </c>
      <c r="N28" s="75" t="n">
        <v>39.882</v>
      </c>
      <c r="O28" s="75" t="n">
        <v>43.013</v>
      </c>
      <c r="P28" s="75" t="n">
        <v>42002.88</v>
      </c>
      <c r="Q28" s="75" t="n">
        <v>74.52</v>
      </c>
      <c r="R28" s="57" t="n">
        <f aca="false">P28/3600</f>
        <v>11.6674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27</v>
      </c>
      <c r="D29" s="74" t="n">
        <v>6021.6616</v>
      </c>
      <c r="E29" s="75" t="n">
        <v>36.6</v>
      </c>
      <c r="F29" s="75" t="n">
        <v>38.7155</v>
      </c>
      <c r="G29" s="75" t="n">
        <v>41.0804</v>
      </c>
      <c r="H29" s="75" t="n">
        <v>37253.78</v>
      </c>
      <c r="I29" s="75" t="n">
        <v>54.26</v>
      </c>
      <c r="J29" s="57" t="n">
        <f aca="false">H29/3600</f>
        <v>10.3482722222222</v>
      </c>
      <c r="L29" s="74" t="n">
        <v>6023.208</v>
      </c>
      <c r="M29" s="75" t="n">
        <v>36.6006</v>
      </c>
      <c r="N29" s="75" t="n">
        <v>38.716</v>
      </c>
      <c r="O29" s="75" t="n">
        <v>41.0952</v>
      </c>
      <c r="P29" s="75" t="n">
        <v>37296.04</v>
      </c>
      <c r="Q29" s="75" t="n">
        <v>53.47</v>
      </c>
      <c r="R29" s="57" t="n">
        <f aca="false">P29/3600</f>
        <v>10.3600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2</v>
      </c>
      <c r="D30" s="76" t="n">
        <v>2693.224</v>
      </c>
      <c r="E30" s="77" t="n">
        <v>34.4347</v>
      </c>
      <c r="F30" s="77" t="n">
        <v>37.8086</v>
      </c>
      <c r="G30" s="77" t="n">
        <v>39.5481</v>
      </c>
      <c r="H30" s="77" t="n">
        <v>35191.13</v>
      </c>
      <c r="I30" s="77" t="n">
        <v>46.88</v>
      </c>
      <c r="J30" s="63" t="n">
        <f aca="false">H30/3600</f>
        <v>9.77531388888889</v>
      </c>
      <c r="L30" s="76" t="n">
        <v>2692.352</v>
      </c>
      <c r="M30" s="77" t="n">
        <v>34.4338</v>
      </c>
      <c r="N30" s="77" t="n">
        <v>37.8187</v>
      </c>
      <c r="O30" s="77" t="n">
        <v>39.5109</v>
      </c>
      <c r="P30" s="77" t="n">
        <v>35266.91</v>
      </c>
      <c r="Q30" s="77" t="n">
        <v>46.45</v>
      </c>
      <c r="R30" s="63" t="n">
        <f aca="false">P30/3600</f>
        <v>9.7963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17</v>
      </c>
      <c r="D31" s="72" t="n">
        <v>78460.2512</v>
      </c>
      <c r="E31" s="73" t="n">
        <v>42.3437</v>
      </c>
      <c r="F31" s="73" t="n">
        <v>44.7074</v>
      </c>
      <c r="G31" s="73" t="n">
        <v>46.3583</v>
      </c>
      <c r="H31" s="73" t="n">
        <v>59434.25</v>
      </c>
      <c r="I31" s="73" t="n">
        <v>128.13</v>
      </c>
      <c r="J31" s="52" t="n">
        <f aca="false">H31/3600</f>
        <v>16.5095138888889</v>
      </c>
      <c r="L31" s="72" t="n">
        <v>78462.0112</v>
      </c>
      <c r="M31" s="73" t="n">
        <v>42.3434</v>
      </c>
      <c r="N31" s="73" t="n">
        <v>44.7066</v>
      </c>
      <c r="O31" s="73" t="n">
        <v>46.3575</v>
      </c>
      <c r="P31" s="73" t="n">
        <v>58808.8</v>
      </c>
      <c r="Q31" s="73" t="n">
        <v>128.44</v>
      </c>
      <c r="R31" s="52" t="n">
        <f aca="false">P31/3600</f>
        <v>16.335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4" t="n">
        <v>20770.14</v>
      </c>
      <c r="E32" s="75" t="n">
        <v>39.2596</v>
      </c>
      <c r="F32" s="75" t="n">
        <v>43.3942</v>
      </c>
      <c r="G32" s="75" t="n">
        <v>44.4824</v>
      </c>
      <c r="H32" s="75" t="n">
        <v>50122.49</v>
      </c>
      <c r="I32" s="75" t="n">
        <v>83.34</v>
      </c>
      <c r="J32" s="57" t="n">
        <f aca="false">H32/3600</f>
        <v>13.9229138888889</v>
      </c>
      <c r="L32" s="74" t="n">
        <v>20764.468</v>
      </c>
      <c r="M32" s="75" t="n">
        <v>39.2589</v>
      </c>
      <c r="N32" s="75" t="n">
        <v>43.3924</v>
      </c>
      <c r="O32" s="75" t="n">
        <v>44.4747</v>
      </c>
      <c r="P32" s="75" t="n">
        <v>50177.42</v>
      </c>
      <c r="Q32" s="75" t="n">
        <v>82.18</v>
      </c>
      <c r="R32" s="57" t="n">
        <f aca="false">P32/3600</f>
        <v>13.9381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27</v>
      </c>
      <c r="D33" s="74" t="n">
        <v>7308.4472</v>
      </c>
      <c r="E33" s="75" t="n">
        <v>37.3988</v>
      </c>
      <c r="F33" s="75" t="n">
        <v>41.9819</v>
      </c>
      <c r="G33" s="75" t="n">
        <v>42.4249</v>
      </c>
      <c r="H33" s="75" t="n">
        <v>45167.45</v>
      </c>
      <c r="I33" s="75" t="n">
        <v>63.21</v>
      </c>
      <c r="J33" s="57" t="n">
        <f aca="false">H33/3600</f>
        <v>12.5465138888889</v>
      </c>
      <c r="L33" s="74" t="n">
        <v>7309.4176</v>
      </c>
      <c r="M33" s="75" t="n">
        <v>37.3982</v>
      </c>
      <c r="N33" s="75" t="n">
        <v>41.9831</v>
      </c>
      <c r="O33" s="75" t="n">
        <v>42.4101</v>
      </c>
      <c r="P33" s="75" t="n">
        <v>45241.8</v>
      </c>
      <c r="Q33" s="75" t="n">
        <v>63.51</v>
      </c>
      <c r="R33" s="57" t="n">
        <f aca="false">P33/3600</f>
        <v>12.567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2</v>
      </c>
      <c r="D34" s="76" t="n">
        <v>3359.1344</v>
      </c>
      <c r="E34" s="77" t="n">
        <v>35.4205</v>
      </c>
      <c r="F34" s="77" t="n">
        <v>40.6691</v>
      </c>
      <c r="G34" s="77" t="n">
        <v>40.5762</v>
      </c>
      <c r="H34" s="77" t="n">
        <v>41738.02</v>
      </c>
      <c r="I34" s="77" t="n">
        <v>54.57</v>
      </c>
      <c r="J34" s="63" t="n">
        <f aca="false">H34/3600</f>
        <v>11.5938944444444</v>
      </c>
      <c r="L34" s="76" t="n">
        <v>3359.36</v>
      </c>
      <c r="M34" s="77" t="n">
        <v>35.422</v>
      </c>
      <c r="N34" s="77" t="n">
        <v>40.6558</v>
      </c>
      <c r="O34" s="77" t="n">
        <v>40.5736</v>
      </c>
      <c r="P34" s="77" t="n">
        <v>41914.91</v>
      </c>
      <c r="Q34" s="77" t="n">
        <v>54.02</v>
      </c>
      <c r="R34" s="63" t="n">
        <f aca="false">P34/3600</f>
        <v>11.6430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17</v>
      </c>
      <c r="D35" s="72" t="n">
        <v>150469.1288</v>
      </c>
      <c r="E35" s="73" t="n">
        <v>42.4593</v>
      </c>
      <c r="F35" s="73" t="n">
        <v>43.3919</v>
      </c>
      <c r="G35" s="73" t="n">
        <v>45.1448</v>
      </c>
      <c r="H35" s="73" t="n">
        <v>62531.22</v>
      </c>
      <c r="I35" s="73" t="n">
        <v>173.35</v>
      </c>
      <c r="J35" s="52" t="n">
        <f aca="false">H35/3600</f>
        <v>17.3697833333333</v>
      </c>
      <c r="L35" s="72" t="n">
        <v>150470.0336</v>
      </c>
      <c r="M35" s="73" t="n">
        <v>42.4592</v>
      </c>
      <c r="N35" s="73" t="n">
        <v>43.3913</v>
      </c>
      <c r="O35" s="73" t="n">
        <v>45.146</v>
      </c>
      <c r="P35" s="73" t="n">
        <v>62543.06</v>
      </c>
      <c r="Q35" s="73" t="n">
        <v>172.94</v>
      </c>
      <c r="R35" s="52" t="n">
        <f aca="false">P35/3600</f>
        <v>17.3730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4" t="n">
        <v>46503.0072</v>
      </c>
      <c r="E36" s="75" t="n">
        <v>37.7405</v>
      </c>
      <c r="F36" s="75" t="n">
        <v>41.7766</v>
      </c>
      <c r="G36" s="75" t="n">
        <v>43.8692</v>
      </c>
      <c r="H36" s="75" t="n">
        <v>52943.94</v>
      </c>
      <c r="I36" s="75" t="n">
        <v>120</v>
      </c>
      <c r="J36" s="57" t="n">
        <f aca="false">H36/3600</f>
        <v>14.70665</v>
      </c>
      <c r="L36" s="74" t="n">
        <v>46503.768</v>
      </c>
      <c r="M36" s="75" t="n">
        <v>37.7402</v>
      </c>
      <c r="N36" s="75" t="n">
        <v>41.772</v>
      </c>
      <c r="O36" s="75" t="n">
        <v>43.8663</v>
      </c>
      <c r="P36" s="75" t="n">
        <v>52937.28</v>
      </c>
      <c r="Q36" s="75" t="n">
        <v>117.89</v>
      </c>
      <c r="R36" s="57" t="n">
        <f aca="false">P36/3600</f>
        <v>14.704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27</v>
      </c>
      <c r="D37" s="74" t="n">
        <v>7080.732</v>
      </c>
      <c r="E37" s="75" t="n">
        <v>35.2339</v>
      </c>
      <c r="F37" s="75" t="n">
        <v>40.2719</v>
      </c>
      <c r="G37" s="75" t="n">
        <v>42.6364</v>
      </c>
      <c r="H37" s="75" t="n">
        <v>43974.11</v>
      </c>
      <c r="I37" s="75" t="n">
        <v>69.14</v>
      </c>
      <c r="J37" s="57" t="n">
        <f aca="false">H37/3600</f>
        <v>12.2150305555556</v>
      </c>
      <c r="L37" s="74" t="n">
        <v>7078.0336</v>
      </c>
      <c r="M37" s="75" t="n">
        <v>35.2331</v>
      </c>
      <c r="N37" s="75" t="n">
        <v>40.2637</v>
      </c>
      <c r="O37" s="75" t="n">
        <v>42.6016</v>
      </c>
      <c r="P37" s="75" t="n">
        <v>43979.7</v>
      </c>
      <c r="Q37" s="75" t="n">
        <v>67.63</v>
      </c>
      <c r="R37" s="57" t="n">
        <f aca="false">P37/3600</f>
        <v>12.216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2</v>
      </c>
      <c r="D38" s="76" t="n">
        <v>2014.8344</v>
      </c>
      <c r="E38" s="77" t="n">
        <v>33.4397</v>
      </c>
      <c r="F38" s="77" t="n">
        <v>39.0303</v>
      </c>
      <c r="G38" s="77" t="n">
        <v>41.5864</v>
      </c>
      <c r="H38" s="77" t="n">
        <v>41407.85</v>
      </c>
      <c r="I38" s="77" t="n">
        <v>54.43</v>
      </c>
      <c r="J38" s="63" t="n">
        <f aca="false">H38/3600</f>
        <v>11.5021805555556</v>
      </c>
      <c r="L38" s="76" t="n">
        <v>2012.0776</v>
      </c>
      <c r="M38" s="77" t="n">
        <v>33.4405</v>
      </c>
      <c r="N38" s="77" t="n">
        <v>39.012</v>
      </c>
      <c r="O38" s="77" t="n">
        <v>41.5689</v>
      </c>
      <c r="P38" s="77" t="n">
        <v>41483.85</v>
      </c>
      <c r="Q38" s="77" t="n">
        <v>55.1</v>
      </c>
      <c r="R38" s="63" t="n">
        <f aca="false">P38/3600</f>
        <v>11.5232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7</v>
      </c>
      <c r="D39" s="72" t="n">
        <v>7758.404</v>
      </c>
      <c r="E39" s="73" t="n">
        <v>43.2254</v>
      </c>
      <c r="F39" s="73" t="n">
        <v>44.5284</v>
      </c>
      <c r="G39" s="73" t="n">
        <v>45.2806</v>
      </c>
      <c r="H39" s="73" t="n">
        <v>9148.47</v>
      </c>
      <c r="I39" s="73" t="n">
        <v>17.24</v>
      </c>
      <c r="J39" s="52" t="n">
        <f aca="false">H39/3600</f>
        <v>2.54124166666667</v>
      </c>
      <c r="L39" s="72" t="n">
        <v>7757.836</v>
      </c>
      <c r="M39" s="73" t="n">
        <v>43.224</v>
      </c>
      <c r="N39" s="73" t="n">
        <v>44.525</v>
      </c>
      <c r="O39" s="73" t="n">
        <v>45.2795</v>
      </c>
      <c r="P39" s="73" t="n">
        <v>9163.14</v>
      </c>
      <c r="Q39" s="73" t="n">
        <v>17.42</v>
      </c>
      <c r="R39" s="52" t="n">
        <f aca="false">P39/3600</f>
        <v>2.5453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2</v>
      </c>
      <c r="D40" s="74" t="n">
        <v>3796.528</v>
      </c>
      <c r="E40" s="75" t="n">
        <v>40.062</v>
      </c>
      <c r="F40" s="75" t="n">
        <v>42.0393</v>
      </c>
      <c r="G40" s="75" t="n">
        <v>42.4506</v>
      </c>
      <c r="H40" s="75" t="n">
        <v>8424.95</v>
      </c>
      <c r="I40" s="75" t="n">
        <v>13.89</v>
      </c>
      <c r="J40" s="57" t="n">
        <f aca="false">H40/3600</f>
        <v>2.34026388888889</v>
      </c>
      <c r="L40" s="74" t="n">
        <v>3796.5576</v>
      </c>
      <c r="M40" s="75" t="n">
        <v>40.0614</v>
      </c>
      <c r="N40" s="75" t="n">
        <v>42.0164</v>
      </c>
      <c r="O40" s="75" t="n">
        <v>42.4305</v>
      </c>
      <c r="P40" s="75" t="n">
        <v>8413.42</v>
      </c>
      <c r="Q40" s="75" t="n">
        <v>14.03</v>
      </c>
      <c r="R40" s="57" t="n">
        <f aca="false">P40/3600</f>
        <v>2.3370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27</v>
      </c>
      <c r="D41" s="74" t="n">
        <v>1823.5984</v>
      </c>
      <c r="E41" s="75" t="n">
        <v>36.9105</v>
      </c>
      <c r="F41" s="75" t="n">
        <v>39.5671</v>
      </c>
      <c r="G41" s="75" t="n">
        <v>39.675</v>
      </c>
      <c r="H41" s="75" t="n">
        <v>7818.5</v>
      </c>
      <c r="I41" s="75" t="n">
        <v>11.54</v>
      </c>
      <c r="J41" s="57" t="n">
        <f aca="false">H41/3600</f>
        <v>2.17180555555556</v>
      </c>
      <c r="L41" s="74" t="n">
        <v>1822.4184</v>
      </c>
      <c r="M41" s="75" t="n">
        <v>36.9072</v>
      </c>
      <c r="N41" s="75" t="n">
        <v>39.5363</v>
      </c>
      <c r="O41" s="75" t="n">
        <v>39.6698</v>
      </c>
      <c r="P41" s="75" t="n">
        <v>7861.08</v>
      </c>
      <c r="Q41" s="75" t="n">
        <v>11.64</v>
      </c>
      <c r="R41" s="57" t="n">
        <f aca="false">P41/3600</f>
        <v>2.1836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2</v>
      </c>
      <c r="D42" s="76" t="n">
        <v>861.7392</v>
      </c>
      <c r="E42" s="77" t="n">
        <v>33.9539</v>
      </c>
      <c r="F42" s="77" t="n">
        <v>37.7539</v>
      </c>
      <c r="G42" s="77" t="n">
        <v>37.5735</v>
      </c>
      <c r="H42" s="77" t="n">
        <v>7297.25</v>
      </c>
      <c r="I42" s="77" t="n">
        <v>9.5</v>
      </c>
      <c r="J42" s="63" t="n">
        <f aca="false">H42/3600</f>
        <v>2.02701388888889</v>
      </c>
      <c r="L42" s="76" t="n">
        <v>860.8752</v>
      </c>
      <c r="M42" s="77" t="n">
        <v>33.9568</v>
      </c>
      <c r="N42" s="77" t="n">
        <v>37.7409</v>
      </c>
      <c r="O42" s="77" t="n">
        <v>37.618</v>
      </c>
      <c r="P42" s="77" t="n">
        <v>7304.13</v>
      </c>
      <c r="Q42" s="77" t="n">
        <v>9.58</v>
      </c>
      <c r="R42" s="63" t="n">
        <f aca="false">P42/3600</f>
        <v>2.0289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17</v>
      </c>
      <c r="D43" s="72" t="n">
        <v>10737.2192</v>
      </c>
      <c r="E43" s="73" t="n">
        <v>42.3653</v>
      </c>
      <c r="F43" s="73" t="n">
        <v>44.7035</v>
      </c>
      <c r="G43" s="73" t="n">
        <v>46.2854</v>
      </c>
      <c r="H43" s="73" t="n">
        <v>11012.67</v>
      </c>
      <c r="I43" s="73" t="n">
        <v>22.64</v>
      </c>
      <c r="J43" s="52" t="n">
        <f aca="false">H43/3600</f>
        <v>3.059075</v>
      </c>
      <c r="L43" s="72" t="n">
        <v>10733.6144</v>
      </c>
      <c r="M43" s="73" t="n">
        <v>42.3632</v>
      </c>
      <c r="N43" s="73" t="n">
        <v>44.7002</v>
      </c>
      <c r="O43" s="73" t="n">
        <v>46.2758</v>
      </c>
      <c r="P43" s="73" t="n">
        <v>11000.46</v>
      </c>
      <c r="Q43" s="73" t="n">
        <v>22.46</v>
      </c>
      <c r="R43" s="52" t="n">
        <f aca="false">P43/3600</f>
        <v>3.0556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4" t="n">
        <v>4230.8056</v>
      </c>
      <c r="E44" s="75" t="n">
        <v>39.8156</v>
      </c>
      <c r="F44" s="75" t="n">
        <v>42.7004</v>
      </c>
      <c r="G44" s="75" t="n">
        <v>43.9367</v>
      </c>
      <c r="H44" s="75" t="n">
        <v>9813.08</v>
      </c>
      <c r="I44" s="75" t="n">
        <v>15.97</v>
      </c>
      <c r="J44" s="57" t="n">
        <f aca="false">H44/3600</f>
        <v>2.72585555555556</v>
      </c>
      <c r="L44" s="74" t="n">
        <v>4230.7792</v>
      </c>
      <c r="M44" s="75" t="n">
        <v>39.815</v>
      </c>
      <c r="N44" s="75" t="n">
        <v>42.6844</v>
      </c>
      <c r="O44" s="75" t="n">
        <v>43.9267</v>
      </c>
      <c r="P44" s="75" t="n">
        <v>9812.56</v>
      </c>
      <c r="Q44" s="75" t="n">
        <v>16.09</v>
      </c>
      <c r="R44" s="57" t="n">
        <f aca="false">P44/3600</f>
        <v>2.7257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27</v>
      </c>
      <c r="D45" s="74" t="n">
        <v>1913.6328</v>
      </c>
      <c r="E45" s="75" t="n">
        <v>36.9786</v>
      </c>
      <c r="F45" s="75" t="n">
        <v>40.597</v>
      </c>
      <c r="G45" s="75" t="n">
        <v>41.5618</v>
      </c>
      <c r="H45" s="75" t="n">
        <v>9097.85</v>
      </c>
      <c r="I45" s="75" t="n">
        <v>12.74</v>
      </c>
      <c r="J45" s="57" t="n">
        <f aca="false">H45/3600</f>
        <v>2.52718055555556</v>
      </c>
      <c r="L45" s="74" t="n">
        <v>1914.0176</v>
      </c>
      <c r="M45" s="75" t="n">
        <v>36.9747</v>
      </c>
      <c r="N45" s="75" t="n">
        <v>40.5834</v>
      </c>
      <c r="O45" s="75" t="n">
        <v>41.5618</v>
      </c>
      <c r="P45" s="75" t="n">
        <v>9102.17</v>
      </c>
      <c r="Q45" s="75" t="n">
        <v>12.87</v>
      </c>
      <c r="R45" s="57" t="n">
        <f aca="false">P45/3600</f>
        <v>2.5283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2</v>
      </c>
      <c r="D46" s="76" t="n">
        <v>922.4376</v>
      </c>
      <c r="E46" s="77" t="n">
        <v>34.0386</v>
      </c>
      <c r="F46" s="77" t="n">
        <v>38.8787</v>
      </c>
      <c r="G46" s="77" t="n">
        <v>39.7234</v>
      </c>
      <c r="H46" s="77" t="n">
        <v>8581.79</v>
      </c>
      <c r="I46" s="77" t="n">
        <v>10.87</v>
      </c>
      <c r="J46" s="63" t="n">
        <f aca="false">H46/3600</f>
        <v>2.38383055555556</v>
      </c>
      <c r="L46" s="76" t="n">
        <v>922.6992</v>
      </c>
      <c r="M46" s="77" t="n">
        <v>34.0367</v>
      </c>
      <c r="N46" s="77" t="n">
        <v>38.8706</v>
      </c>
      <c r="O46" s="77" t="n">
        <v>39.7178</v>
      </c>
      <c r="P46" s="77" t="n">
        <v>8609.71</v>
      </c>
      <c r="Q46" s="77" t="n">
        <v>10.89</v>
      </c>
      <c r="R46" s="63" t="n">
        <f aca="false">P46/3600</f>
        <v>2.3915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17</v>
      </c>
      <c r="D47" s="72" t="n">
        <v>17183.4904</v>
      </c>
      <c r="E47" s="73" t="n">
        <v>41.7432</v>
      </c>
      <c r="F47" s="73" t="n">
        <v>43.4373</v>
      </c>
      <c r="G47" s="73" t="n">
        <v>44.3385</v>
      </c>
      <c r="H47" s="73" t="n">
        <v>9837.95</v>
      </c>
      <c r="I47" s="73" t="n">
        <v>25.11</v>
      </c>
      <c r="J47" s="52" t="n">
        <f aca="false">H47/3600</f>
        <v>2.73276388888889</v>
      </c>
      <c r="L47" s="72" t="n">
        <v>17184.9664</v>
      </c>
      <c r="M47" s="73" t="n">
        <v>41.7445</v>
      </c>
      <c r="N47" s="73" t="n">
        <v>43.434</v>
      </c>
      <c r="O47" s="73" t="n">
        <v>44.3386</v>
      </c>
      <c r="P47" s="73" t="n">
        <v>9848.1</v>
      </c>
      <c r="Q47" s="73" t="n">
        <v>25.01</v>
      </c>
      <c r="R47" s="52" t="n">
        <f aca="false">P47/3600</f>
        <v>2.735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4" t="n">
        <v>8078.8192</v>
      </c>
      <c r="E48" s="75" t="n">
        <v>37.9601</v>
      </c>
      <c r="F48" s="75" t="n">
        <v>40.4862</v>
      </c>
      <c r="G48" s="75" t="n">
        <v>41.3571</v>
      </c>
      <c r="H48" s="75" t="n">
        <v>8819.72</v>
      </c>
      <c r="I48" s="75" t="n">
        <v>18.76</v>
      </c>
      <c r="J48" s="57" t="n">
        <f aca="false">H48/3600</f>
        <v>2.44992222222222</v>
      </c>
      <c r="L48" s="74" t="n">
        <v>8077.4592</v>
      </c>
      <c r="M48" s="75" t="n">
        <v>37.9591</v>
      </c>
      <c r="N48" s="75" t="n">
        <v>40.4769</v>
      </c>
      <c r="O48" s="75" t="n">
        <v>41.3497</v>
      </c>
      <c r="P48" s="75" t="n">
        <v>8801.16</v>
      </c>
      <c r="Q48" s="75" t="n">
        <v>18.94</v>
      </c>
      <c r="R48" s="57" t="n">
        <f aca="false">P48/3600</f>
        <v>2.4447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27</v>
      </c>
      <c r="D49" s="74" t="n">
        <v>3498.3576</v>
      </c>
      <c r="E49" s="75" t="n">
        <v>34.2308</v>
      </c>
      <c r="F49" s="75" t="n">
        <v>37.9193</v>
      </c>
      <c r="G49" s="75" t="n">
        <v>38.7362</v>
      </c>
      <c r="H49" s="75" t="n">
        <v>7928.04</v>
      </c>
      <c r="I49" s="75" t="n">
        <v>13.82</v>
      </c>
      <c r="J49" s="57" t="n">
        <f aca="false">H49/3600</f>
        <v>2.20223333333333</v>
      </c>
      <c r="L49" s="74" t="n">
        <v>3495.468</v>
      </c>
      <c r="M49" s="75" t="n">
        <v>34.2291</v>
      </c>
      <c r="N49" s="75" t="n">
        <v>37.9128</v>
      </c>
      <c r="O49" s="75" t="n">
        <v>38.721</v>
      </c>
      <c r="P49" s="75" t="n">
        <v>7941.64</v>
      </c>
      <c r="Q49" s="75" t="n">
        <v>14.04</v>
      </c>
      <c r="R49" s="57" t="n">
        <f aca="false">P49/3600</f>
        <v>2.2060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2</v>
      </c>
      <c r="D50" s="76" t="n">
        <v>1536.7984</v>
      </c>
      <c r="E50" s="77" t="n">
        <v>30.8487</v>
      </c>
      <c r="F50" s="77" t="n">
        <v>36.0579</v>
      </c>
      <c r="G50" s="77" t="n">
        <v>36.815</v>
      </c>
      <c r="H50" s="77" t="n">
        <v>7357.31</v>
      </c>
      <c r="I50" s="77" t="n">
        <v>11.06</v>
      </c>
      <c r="J50" s="63" t="n">
        <f aca="false">H50/3600</f>
        <v>2.04369722222222</v>
      </c>
      <c r="L50" s="76" t="n">
        <v>1537.8592</v>
      </c>
      <c r="M50" s="77" t="n">
        <v>30.85</v>
      </c>
      <c r="N50" s="77" t="n">
        <v>36.0519</v>
      </c>
      <c r="O50" s="77" t="n">
        <v>36.8142</v>
      </c>
      <c r="P50" s="77" t="n">
        <v>7372.7</v>
      </c>
      <c r="Q50" s="77" t="n">
        <v>11.16</v>
      </c>
      <c r="R50" s="63" t="n">
        <f aca="false">P50/3600</f>
        <v>2.047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17</v>
      </c>
      <c r="D51" s="72" t="n">
        <v>11816.6768</v>
      </c>
      <c r="E51" s="73" t="n">
        <v>42.6995</v>
      </c>
      <c r="F51" s="73" t="n">
        <v>43.9255</v>
      </c>
      <c r="G51" s="73" t="n">
        <v>44.9382</v>
      </c>
      <c r="H51" s="73" t="n">
        <v>7320.63</v>
      </c>
      <c r="I51" s="73" t="n">
        <v>15.63</v>
      </c>
      <c r="J51" s="52" t="n">
        <f aca="false">H51/3600</f>
        <v>2.03350833333333</v>
      </c>
      <c r="L51" s="72" t="n">
        <v>11814.132</v>
      </c>
      <c r="M51" s="73" t="n">
        <v>42.6984</v>
      </c>
      <c r="N51" s="73" t="n">
        <v>43.9209</v>
      </c>
      <c r="O51" s="73" t="n">
        <v>44.9394</v>
      </c>
      <c r="P51" s="73" t="n">
        <v>7306.06</v>
      </c>
      <c r="Q51" s="73" t="n">
        <v>15.56</v>
      </c>
      <c r="R51" s="52" t="n">
        <f aca="false">P51/3600</f>
        <v>2.0294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4" t="n">
        <v>5533.9232</v>
      </c>
      <c r="E52" s="75" t="n">
        <v>39.3589</v>
      </c>
      <c r="F52" s="75" t="n">
        <v>41.0865</v>
      </c>
      <c r="G52" s="75" t="n">
        <v>42.411</v>
      </c>
      <c r="H52" s="75" t="n">
        <v>6676.6</v>
      </c>
      <c r="I52" s="75" t="n">
        <v>11.69</v>
      </c>
      <c r="J52" s="57" t="n">
        <f aca="false">H52/3600</f>
        <v>1.85461111111111</v>
      </c>
      <c r="L52" s="74" t="n">
        <v>5531.772</v>
      </c>
      <c r="M52" s="75" t="n">
        <v>39.3605</v>
      </c>
      <c r="N52" s="75" t="n">
        <v>41.0835</v>
      </c>
      <c r="O52" s="75" t="n">
        <v>42.4106</v>
      </c>
      <c r="P52" s="75" t="n">
        <v>6673.44</v>
      </c>
      <c r="Q52" s="75" t="n">
        <v>11.8</v>
      </c>
      <c r="R52" s="57" t="n">
        <f aca="false">P52/3600</f>
        <v>1.8537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27</v>
      </c>
      <c r="D53" s="74" t="n">
        <v>2274.332</v>
      </c>
      <c r="E53" s="75" t="n">
        <v>35.9261</v>
      </c>
      <c r="F53" s="75" t="n">
        <v>38.5401</v>
      </c>
      <c r="G53" s="75" t="n">
        <v>40.0779</v>
      </c>
      <c r="H53" s="75" t="n">
        <v>6036.48</v>
      </c>
      <c r="I53" s="75" t="n">
        <v>8.75</v>
      </c>
      <c r="J53" s="57" t="n">
        <f aca="false">H53/3600</f>
        <v>1.6768</v>
      </c>
      <c r="L53" s="74" t="n">
        <v>2275.6008</v>
      </c>
      <c r="M53" s="75" t="n">
        <v>35.9233</v>
      </c>
      <c r="N53" s="75" t="n">
        <v>38.5527</v>
      </c>
      <c r="O53" s="75" t="n">
        <v>40.073</v>
      </c>
      <c r="P53" s="75" t="n">
        <v>6043.82</v>
      </c>
      <c r="Q53" s="75" t="n">
        <v>8.93</v>
      </c>
      <c r="R53" s="57" t="n">
        <f aca="false">P53/3600</f>
        <v>1.6788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2</v>
      </c>
      <c r="D54" s="76" t="n">
        <v>1017.092</v>
      </c>
      <c r="E54" s="77" t="n">
        <v>32.8013</v>
      </c>
      <c r="F54" s="77" t="n">
        <v>36.6482</v>
      </c>
      <c r="G54" s="77" t="n">
        <v>38.2686</v>
      </c>
      <c r="H54" s="77" t="n">
        <v>5491.38</v>
      </c>
      <c r="I54" s="77" t="n">
        <v>7.08</v>
      </c>
      <c r="J54" s="63" t="n">
        <f aca="false">H54/3600</f>
        <v>1.52538333333333</v>
      </c>
      <c r="L54" s="76" t="n">
        <v>1016.4616</v>
      </c>
      <c r="M54" s="77" t="n">
        <v>32.7995</v>
      </c>
      <c r="N54" s="77" t="n">
        <v>36.6508</v>
      </c>
      <c r="O54" s="77" t="n">
        <v>38.2569</v>
      </c>
      <c r="P54" s="77" t="n">
        <v>5511.04</v>
      </c>
      <c r="Q54" s="77" t="n">
        <v>7.13</v>
      </c>
      <c r="R54" s="63" t="n">
        <f aca="false">P54/3600</f>
        <v>1.5308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7</v>
      </c>
      <c r="D55" s="72" t="n">
        <v>3059.7744</v>
      </c>
      <c r="E55" s="73" t="n">
        <v>43.8928</v>
      </c>
      <c r="F55" s="73" t="n">
        <v>45.6616</v>
      </c>
      <c r="G55" s="73" t="n">
        <v>45.4086</v>
      </c>
      <c r="H55" s="73" t="n">
        <v>2390.49</v>
      </c>
      <c r="I55" s="73" t="n">
        <v>4.83</v>
      </c>
      <c r="J55" s="52" t="n">
        <f aca="false">H55/3600</f>
        <v>0.664025</v>
      </c>
      <c r="L55" s="72" t="n">
        <v>3061.42</v>
      </c>
      <c r="M55" s="73" t="n">
        <v>43.8933</v>
      </c>
      <c r="N55" s="73" t="n">
        <v>45.6481</v>
      </c>
      <c r="O55" s="73" t="n">
        <v>45.4036</v>
      </c>
      <c r="P55" s="73" t="n">
        <v>2394.6</v>
      </c>
      <c r="Q55" s="73" t="n">
        <v>4.84</v>
      </c>
      <c r="R55" s="52" t="n">
        <f aca="false">P55/3600</f>
        <v>0.6651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2</v>
      </c>
      <c r="D56" s="74" t="n">
        <v>1741.9224</v>
      </c>
      <c r="E56" s="75" t="n">
        <v>40.4024</v>
      </c>
      <c r="F56" s="75" t="n">
        <v>42.9664</v>
      </c>
      <c r="G56" s="75" t="n">
        <v>42.333</v>
      </c>
      <c r="H56" s="75" t="n">
        <v>2239.51</v>
      </c>
      <c r="I56" s="75" t="n">
        <v>4.02</v>
      </c>
      <c r="J56" s="57" t="n">
        <f aca="false">H56/3600</f>
        <v>0.622086111111111</v>
      </c>
      <c r="L56" s="74" t="n">
        <v>1740.2672</v>
      </c>
      <c r="M56" s="75" t="n">
        <v>40.3948</v>
      </c>
      <c r="N56" s="75" t="n">
        <v>42.929</v>
      </c>
      <c r="O56" s="75" t="n">
        <v>42.3164</v>
      </c>
      <c r="P56" s="75" t="n">
        <v>2240.54</v>
      </c>
      <c r="Q56" s="75" t="n">
        <v>4.07</v>
      </c>
      <c r="R56" s="57" t="n">
        <f aca="false">P56/3600</f>
        <v>0.6223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27</v>
      </c>
      <c r="D57" s="74" t="n">
        <v>886.6424</v>
      </c>
      <c r="E57" s="75" t="n">
        <v>36.7389</v>
      </c>
      <c r="F57" s="75" t="n">
        <v>40.3759</v>
      </c>
      <c r="G57" s="75" t="n">
        <v>39.3485</v>
      </c>
      <c r="H57" s="75" t="n">
        <v>2075.7</v>
      </c>
      <c r="I57" s="75" t="n">
        <v>3.32</v>
      </c>
      <c r="J57" s="57" t="n">
        <f aca="false">H57/3600</f>
        <v>0.576583333333333</v>
      </c>
      <c r="L57" s="74" t="n">
        <v>887.2912</v>
      </c>
      <c r="M57" s="75" t="n">
        <v>36.7379</v>
      </c>
      <c r="N57" s="75" t="n">
        <v>40.3537</v>
      </c>
      <c r="O57" s="75" t="n">
        <v>39.3401</v>
      </c>
      <c r="P57" s="75" t="n">
        <v>2078.35</v>
      </c>
      <c r="Q57" s="75" t="n">
        <v>3.36</v>
      </c>
      <c r="R57" s="57" t="n">
        <f aca="false">P57/3600</f>
        <v>0.5773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2</v>
      </c>
      <c r="D58" s="76" t="n">
        <v>429.5984</v>
      </c>
      <c r="E58" s="77" t="n">
        <v>33.2804</v>
      </c>
      <c r="F58" s="77" t="n">
        <v>38.3902</v>
      </c>
      <c r="G58" s="77" t="n">
        <v>37.0736</v>
      </c>
      <c r="H58" s="77" t="n">
        <v>1923.35</v>
      </c>
      <c r="I58" s="77" t="n">
        <v>2.74</v>
      </c>
      <c r="J58" s="63" t="n">
        <f aca="false">H58/3600</f>
        <v>0.534263888888889</v>
      </c>
      <c r="L58" s="76" t="n">
        <v>429.4936</v>
      </c>
      <c r="M58" s="77" t="n">
        <v>33.2798</v>
      </c>
      <c r="N58" s="77" t="n">
        <v>38.3874</v>
      </c>
      <c r="O58" s="77" t="n">
        <v>37.0775</v>
      </c>
      <c r="P58" s="77" t="n">
        <v>1920.76</v>
      </c>
      <c r="Q58" s="77" t="n">
        <v>2.75</v>
      </c>
      <c r="R58" s="63" t="n">
        <f aca="false">P58/3600</f>
        <v>0.53354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72" t="n">
        <v>4865.9032</v>
      </c>
      <c r="E59" s="73" t="n">
        <v>41.7359</v>
      </c>
      <c r="F59" s="73" t="n">
        <v>44.4949</v>
      </c>
      <c r="G59" s="73" t="n">
        <v>45.5393</v>
      </c>
      <c r="H59" s="73" t="n">
        <v>2654.76</v>
      </c>
      <c r="I59" s="73" t="n">
        <v>7.35</v>
      </c>
      <c r="J59" s="52" t="n">
        <f aca="false">H59/3600</f>
        <v>0.737433333333333</v>
      </c>
      <c r="L59" s="72" t="n">
        <v>4865.8896</v>
      </c>
      <c r="M59" s="73" t="n">
        <v>41.7345</v>
      </c>
      <c r="N59" s="73" t="n">
        <v>44.4919</v>
      </c>
      <c r="O59" s="73" t="n">
        <v>45.5175</v>
      </c>
      <c r="P59" s="73" t="n">
        <v>2640.91</v>
      </c>
      <c r="Q59" s="73" t="n">
        <v>7.29</v>
      </c>
      <c r="R59" s="52" t="n">
        <f aca="false">P59/3600</f>
        <v>0.7335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4" t="n">
        <v>2138.3384</v>
      </c>
      <c r="E60" s="75" t="n">
        <v>37.834</v>
      </c>
      <c r="F60" s="75" t="n">
        <v>42.2733</v>
      </c>
      <c r="G60" s="75" t="n">
        <v>43.1605</v>
      </c>
      <c r="H60" s="75" t="n">
        <v>2371.02</v>
      </c>
      <c r="I60" s="75" t="n">
        <v>5.41</v>
      </c>
      <c r="J60" s="57" t="n">
        <f aca="false">H60/3600</f>
        <v>0.658616666666667</v>
      </c>
      <c r="L60" s="74" t="n">
        <v>2138.1936</v>
      </c>
      <c r="M60" s="75" t="n">
        <v>37.8303</v>
      </c>
      <c r="N60" s="75" t="n">
        <v>42.2677</v>
      </c>
      <c r="O60" s="75" t="n">
        <v>43.1529</v>
      </c>
      <c r="P60" s="75" t="n">
        <v>2375.71</v>
      </c>
      <c r="Q60" s="75" t="n">
        <v>5.4</v>
      </c>
      <c r="R60" s="57" t="n">
        <f aca="false">P60/3600</f>
        <v>0.65991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27</v>
      </c>
      <c r="D61" s="74" t="n">
        <v>745.0296</v>
      </c>
      <c r="E61" s="75" t="n">
        <v>34.0921</v>
      </c>
      <c r="F61" s="75" t="n">
        <v>40.4045</v>
      </c>
      <c r="G61" s="75" t="n">
        <v>41.1319</v>
      </c>
      <c r="H61" s="75" t="n">
        <v>2104.87</v>
      </c>
      <c r="I61" s="75" t="n">
        <v>3.82</v>
      </c>
      <c r="J61" s="57" t="n">
        <f aca="false">H61/3600</f>
        <v>0.584686111111111</v>
      </c>
      <c r="L61" s="74" t="n">
        <v>745.224</v>
      </c>
      <c r="M61" s="75" t="n">
        <v>34.0917</v>
      </c>
      <c r="N61" s="75" t="n">
        <v>40.3633</v>
      </c>
      <c r="O61" s="75" t="n">
        <v>41.1376</v>
      </c>
      <c r="P61" s="75" t="n">
        <v>2103.65</v>
      </c>
      <c r="Q61" s="75" t="n">
        <v>3.94</v>
      </c>
      <c r="R61" s="57" t="n">
        <f aca="false">P61/3600</f>
        <v>0.5843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2</v>
      </c>
      <c r="D62" s="76" t="n">
        <v>301.5056</v>
      </c>
      <c r="E62" s="77" t="n">
        <v>31.0213</v>
      </c>
      <c r="F62" s="77" t="n">
        <v>39.0426</v>
      </c>
      <c r="G62" s="77" t="n">
        <v>39.7967</v>
      </c>
      <c r="H62" s="77" t="n">
        <v>1970.77</v>
      </c>
      <c r="I62" s="77" t="n">
        <v>2.98</v>
      </c>
      <c r="J62" s="63" t="n">
        <f aca="false">H62/3600</f>
        <v>0.547436111111111</v>
      </c>
      <c r="L62" s="76" t="n">
        <v>300.8024</v>
      </c>
      <c r="M62" s="77" t="n">
        <v>31.0255</v>
      </c>
      <c r="N62" s="77" t="n">
        <v>38.9681</v>
      </c>
      <c r="O62" s="77" t="n">
        <v>39.7312</v>
      </c>
      <c r="P62" s="77" t="n">
        <v>1965.99</v>
      </c>
      <c r="Q62" s="77" t="n">
        <v>2.94</v>
      </c>
      <c r="R62" s="63" t="n">
        <f aca="false">P62/3600</f>
        <v>0.5461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17</v>
      </c>
      <c r="D63" s="72" t="n">
        <v>4277.7296</v>
      </c>
      <c r="E63" s="73" t="n">
        <v>41.472</v>
      </c>
      <c r="F63" s="73" t="n">
        <v>42.9646</v>
      </c>
      <c r="G63" s="73" t="n">
        <v>43.8047</v>
      </c>
      <c r="H63" s="73" t="n">
        <v>2255.76</v>
      </c>
      <c r="I63" s="73" t="n">
        <v>6.16</v>
      </c>
      <c r="J63" s="52" t="n">
        <f aca="false">H63/3600</f>
        <v>0.6266</v>
      </c>
      <c r="L63" s="72" t="n">
        <v>4274.704</v>
      </c>
      <c r="M63" s="73" t="n">
        <v>41.4691</v>
      </c>
      <c r="N63" s="73" t="n">
        <v>42.9664</v>
      </c>
      <c r="O63" s="73" t="n">
        <v>43.7941</v>
      </c>
      <c r="P63" s="73" t="n">
        <v>2253.3</v>
      </c>
      <c r="Q63" s="73" t="n">
        <v>6.2</v>
      </c>
      <c r="R63" s="52" t="n">
        <f aca="false">P63/3600</f>
        <v>0.6259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4" t="n">
        <v>1904.6832</v>
      </c>
      <c r="E64" s="75" t="n">
        <v>37.6109</v>
      </c>
      <c r="F64" s="75" t="n">
        <v>40.1295</v>
      </c>
      <c r="G64" s="75" t="n">
        <v>40.7947</v>
      </c>
      <c r="H64" s="75" t="n">
        <v>1983.9</v>
      </c>
      <c r="I64" s="75" t="n">
        <v>4.46</v>
      </c>
      <c r="J64" s="57" t="n">
        <f aca="false">H64/3600</f>
        <v>0.551083333333333</v>
      </c>
      <c r="L64" s="74" t="n">
        <v>1903.884</v>
      </c>
      <c r="M64" s="75" t="n">
        <v>37.6076</v>
      </c>
      <c r="N64" s="75" t="n">
        <v>40.1151</v>
      </c>
      <c r="O64" s="75" t="n">
        <v>40.7721</v>
      </c>
      <c r="P64" s="75" t="n">
        <v>1985.56</v>
      </c>
      <c r="Q64" s="75" t="n">
        <v>4.54</v>
      </c>
      <c r="R64" s="57" t="n">
        <f aca="false">P64/3600</f>
        <v>0.5515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27</v>
      </c>
      <c r="D65" s="74" t="n">
        <v>822.344</v>
      </c>
      <c r="E65" s="75" t="n">
        <v>33.9899</v>
      </c>
      <c r="F65" s="75" t="n">
        <v>37.5172</v>
      </c>
      <c r="G65" s="75" t="n">
        <v>38.1407</v>
      </c>
      <c r="H65" s="75" t="n">
        <v>1787.37</v>
      </c>
      <c r="I65" s="75" t="n">
        <v>3.25</v>
      </c>
      <c r="J65" s="57" t="n">
        <f aca="false">H65/3600</f>
        <v>0.496491666666667</v>
      </c>
      <c r="L65" s="74" t="n">
        <v>822.3784</v>
      </c>
      <c r="M65" s="75" t="n">
        <v>33.9948</v>
      </c>
      <c r="N65" s="75" t="n">
        <v>37.5055</v>
      </c>
      <c r="O65" s="75" t="n">
        <v>38.1233</v>
      </c>
      <c r="P65" s="75" t="n">
        <v>1786.4</v>
      </c>
      <c r="Q65" s="75" t="n">
        <v>3.28</v>
      </c>
      <c r="R65" s="57" t="n">
        <f aca="false">P65/3600</f>
        <v>0.4962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2</v>
      </c>
      <c r="D66" s="76" t="n">
        <v>353.5048</v>
      </c>
      <c r="E66" s="77" t="n">
        <v>30.6362</v>
      </c>
      <c r="F66" s="77" t="n">
        <v>35.5935</v>
      </c>
      <c r="G66" s="77" t="n">
        <v>36.1827</v>
      </c>
      <c r="H66" s="77" t="n">
        <v>1657.38</v>
      </c>
      <c r="I66" s="77" t="n">
        <v>2.55</v>
      </c>
      <c r="J66" s="63" t="n">
        <f aca="false">H66/3600</f>
        <v>0.460383333333333</v>
      </c>
      <c r="L66" s="76" t="n">
        <v>353.6024</v>
      </c>
      <c r="M66" s="77" t="n">
        <v>30.6483</v>
      </c>
      <c r="N66" s="77" t="n">
        <v>35.5743</v>
      </c>
      <c r="O66" s="77" t="n">
        <v>36.1536</v>
      </c>
      <c r="P66" s="77" t="n">
        <v>1652.03</v>
      </c>
      <c r="Q66" s="77" t="n">
        <v>2.54</v>
      </c>
      <c r="R66" s="63" t="n">
        <f aca="false">P66/3600</f>
        <v>0.4588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17</v>
      </c>
      <c r="D67" s="72" t="n">
        <v>2523.7432</v>
      </c>
      <c r="E67" s="73" t="n">
        <v>43.0039</v>
      </c>
      <c r="F67" s="73" t="n">
        <v>43.8537</v>
      </c>
      <c r="G67" s="73" t="n">
        <v>44.6484</v>
      </c>
      <c r="H67" s="73" t="n">
        <v>1654.35</v>
      </c>
      <c r="I67" s="73" t="n">
        <v>3.7</v>
      </c>
      <c r="J67" s="52" t="n">
        <f aca="false">H67/3600</f>
        <v>0.459541666666667</v>
      </c>
      <c r="L67" s="72" t="n">
        <v>2522.644</v>
      </c>
      <c r="M67" s="73" t="n">
        <v>43.0031</v>
      </c>
      <c r="N67" s="73" t="n">
        <v>43.8436</v>
      </c>
      <c r="O67" s="73" t="n">
        <v>44.6388</v>
      </c>
      <c r="P67" s="73" t="n">
        <v>1651.74</v>
      </c>
      <c r="Q67" s="73" t="n">
        <v>3.7</v>
      </c>
      <c r="R67" s="52" t="n">
        <f aca="false">P67/3600</f>
        <v>0.4588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4" t="n">
        <v>1324.6144</v>
      </c>
      <c r="E68" s="75" t="n">
        <v>39.3515</v>
      </c>
      <c r="F68" s="75" t="n">
        <v>40.778</v>
      </c>
      <c r="G68" s="75" t="n">
        <v>41.7786</v>
      </c>
      <c r="H68" s="75" t="n">
        <v>1526.84</v>
      </c>
      <c r="I68" s="75" t="n">
        <v>3.01</v>
      </c>
      <c r="J68" s="57" t="n">
        <f aca="false">H68/3600</f>
        <v>0.424122222222222</v>
      </c>
      <c r="L68" s="74" t="n">
        <v>1326.748</v>
      </c>
      <c r="M68" s="75" t="n">
        <v>39.3537</v>
      </c>
      <c r="N68" s="75" t="n">
        <v>40.7754</v>
      </c>
      <c r="O68" s="75" t="n">
        <v>41.7864</v>
      </c>
      <c r="P68" s="75" t="n">
        <v>1527.76</v>
      </c>
      <c r="Q68" s="75" t="n">
        <v>2.95</v>
      </c>
      <c r="R68" s="57" t="n">
        <f aca="false">P68/3600</f>
        <v>0.4243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27</v>
      </c>
      <c r="D69" s="74" t="n">
        <v>643.8816</v>
      </c>
      <c r="E69" s="75" t="n">
        <v>35.5019</v>
      </c>
      <c r="F69" s="75" t="n">
        <v>38.0011</v>
      </c>
      <c r="G69" s="75" t="n">
        <v>39.1245</v>
      </c>
      <c r="H69" s="75" t="n">
        <v>1394.8</v>
      </c>
      <c r="I69" s="75" t="n">
        <v>2.32</v>
      </c>
      <c r="J69" s="57" t="n">
        <f aca="false">H69/3600</f>
        <v>0.387444444444444</v>
      </c>
      <c r="L69" s="74" t="n">
        <v>644.1872</v>
      </c>
      <c r="M69" s="75" t="n">
        <v>35.5067</v>
      </c>
      <c r="N69" s="75" t="n">
        <v>37.9988</v>
      </c>
      <c r="O69" s="75" t="n">
        <v>39.1271</v>
      </c>
      <c r="P69" s="75" t="n">
        <v>1396.74</v>
      </c>
      <c r="Q69" s="75" t="n">
        <v>2.38</v>
      </c>
      <c r="R69" s="57" t="n">
        <f aca="false">P69/3600</f>
        <v>0.3879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2</v>
      </c>
      <c r="D70" s="76" t="n">
        <v>301.4704</v>
      </c>
      <c r="E70" s="77" t="n">
        <v>31.9782</v>
      </c>
      <c r="F70" s="77" t="n">
        <v>36.0542</v>
      </c>
      <c r="G70" s="77" t="n">
        <v>37.1292</v>
      </c>
      <c r="H70" s="77" t="n">
        <v>1269.64</v>
      </c>
      <c r="I70" s="77" t="n">
        <v>1.85</v>
      </c>
      <c r="J70" s="63" t="n">
        <f aca="false">H70/3600</f>
        <v>0.352677777777778</v>
      </c>
      <c r="L70" s="76" t="n">
        <v>300.9352</v>
      </c>
      <c r="M70" s="77" t="n">
        <v>31.9696</v>
      </c>
      <c r="N70" s="77" t="n">
        <v>36.0679</v>
      </c>
      <c r="O70" s="77" t="n">
        <v>37.1313</v>
      </c>
      <c r="P70" s="77" t="n">
        <v>1270.39</v>
      </c>
      <c r="Q70" s="77" t="n">
        <v>1.88</v>
      </c>
      <c r="R70" s="63" t="n">
        <f aca="false">P70/3600</f>
        <v>0.3528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7</v>
      </c>
      <c r="D71" s="72" t="n">
        <v>6793.5728</v>
      </c>
      <c r="E71" s="73" t="n">
        <v>45.3585</v>
      </c>
      <c r="F71" s="73" t="n">
        <v>47.3108</v>
      </c>
      <c r="G71" s="73" t="n">
        <v>48.5914</v>
      </c>
      <c r="H71" s="73" t="n">
        <v>19138.74</v>
      </c>
      <c r="I71" s="73" t="n">
        <v>31.83</v>
      </c>
      <c r="J71" s="52" t="n">
        <f aca="false">H71/3600</f>
        <v>5.31631666666667</v>
      </c>
      <c r="L71" s="72" t="n">
        <v>6786.2128</v>
      </c>
      <c r="M71" s="73" t="n">
        <v>45.3579</v>
      </c>
      <c r="N71" s="73" t="n">
        <v>47.3179</v>
      </c>
      <c r="O71" s="73" t="n">
        <v>48.6027</v>
      </c>
      <c r="P71" s="73" t="n">
        <v>19151.93</v>
      </c>
      <c r="Q71" s="73" t="n">
        <v>31.72</v>
      </c>
      <c r="R71" s="52" t="n">
        <f aca="false">P71/3600</f>
        <v>5.3199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2</v>
      </c>
      <c r="D72" s="74" t="n">
        <v>2037.8632</v>
      </c>
      <c r="E72" s="75" t="n">
        <v>43.2115</v>
      </c>
      <c r="F72" s="75" t="n">
        <v>46.3615</v>
      </c>
      <c r="G72" s="75" t="n">
        <v>47.3262</v>
      </c>
      <c r="H72" s="75" t="n">
        <v>17541.45</v>
      </c>
      <c r="I72" s="75" t="n">
        <v>23.52</v>
      </c>
      <c r="J72" s="57" t="n">
        <f aca="false">H72/3600</f>
        <v>4.872625</v>
      </c>
      <c r="L72" s="74" t="n">
        <v>2036.1416</v>
      </c>
      <c r="M72" s="75" t="n">
        <v>43.2117</v>
      </c>
      <c r="N72" s="75" t="n">
        <v>46.3821</v>
      </c>
      <c r="O72" s="75" t="n">
        <v>47.2864</v>
      </c>
      <c r="P72" s="75" t="n">
        <v>17610.57</v>
      </c>
      <c r="Q72" s="75" t="n">
        <v>23.85</v>
      </c>
      <c r="R72" s="57" t="n">
        <f aca="false">P72/3600</f>
        <v>4.8918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27</v>
      </c>
      <c r="D73" s="74" t="n">
        <v>753.4992</v>
      </c>
      <c r="E73" s="75" t="n">
        <v>40.9749</v>
      </c>
      <c r="F73" s="75" t="n">
        <v>45.117</v>
      </c>
      <c r="G73" s="75" t="n">
        <v>45.7192</v>
      </c>
      <c r="H73" s="75" t="n">
        <v>16837.41</v>
      </c>
      <c r="I73" s="75" t="n">
        <v>19.9</v>
      </c>
      <c r="J73" s="57" t="n">
        <f aca="false">H73/3600</f>
        <v>4.67705833333333</v>
      </c>
      <c r="L73" s="74" t="n">
        <v>753.2504</v>
      </c>
      <c r="M73" s="75" t="n">
        <v>40.9774</v>
      </c>
      <c r="N73" s="75" t="n">
        <v>45.1082</v>
      </c>
      <c r="O73" s="75" t="n">
        <v>45.7382</v>
      </c>
      <c r="P73" s="75" t="n">
        <v>16844.81</v>
      </c>
      <c r="Q73" s="75" t="n">
        <v>20.28</v>
      </c>
      <c r="R73" s="57" t="n">
        <f aca="false">P73/3600</f>
        <v>4.6791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2</v>
      </c>
      <c r="D74" s="76" t="n">
        <v>357.8752</v>
      </c>
      <c r="E74" s="77" t="n">
        <v>38.4923</v>
      </c>
      <c r="F74" s="77" t="n">
        <v>43.8142</v>
      </c>
      <c r="G74" s="77" t="n">
        <v>44.171</v>
      </c>
      <c r="H74" s="77" t="n">
        <v>16397.57</v>
      </c>
      <c r="I74" s="77" t="n">
        <v>18.07</v>
      </c>
      <c r="J74" s="63" t="n">
        <f aca="false">H74/3600</f>
        <v>4.55488055555556</v>
      </c>
      <c r="L74" s="76" t="n">
        <v>358.0624</v>
      </c>
      <c r="M74" s="77" t="n">
        <v>38.4916</v>
      </c>
      <c r="N74" s="77" t="n">
        <v>43.7803</v>
      </c>
      <c r="O74" s="77" t="n">
        <v>44.1745</v>
      </c>
      <c r="P74" s="77" t="n">
        <v>16412.03</v>
      </c>
      <c r="Q74" s="77" t="n">
        <v>18.33</v>
      </c>
      <c r="R74" s="63" t="n">
        <f aca="false">P74/3600</f>
        <v>4.5588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17</v>
      </c>
      <c r="D75" s="72" t="n">
        <v>8566.6624</v>
      </c>
      <c r="E75" s="73" t="n">
        <v>45.1375</v>
      </c>
      <c r="F75" s="73" t="n">
        <v>49.0801</v>
      </c>
      <c r="G75" s="73" t="n">
        <v>49.0233</v>
      </c>
      <c r="H75" s="73" t="n">
        <v>19074.09</v>
      </c>
      <c r="I75" s="73" t="n">
        <v>32</v>
      </c>
      <c r="J75" s="52" t="n">
        <f aca="false">H75/3600</f>
        <v>5.29835833333333</v>
      </c>
      <c r="L75" s="72" t="n">
        <v>8565.8048</v>
      </c>
      <c r="M75" s="73" t="n">
        <v>45.1376</v>
      </c>
      <c r="N75" s="73" t="n">
        <v>49.0767</v>
      </c>
      <c r="O75" s="73" t="n">
        <v>49.022</v>
      </c>
      <c r="P75" s="73" t="n">
        <v>19052.41</v>
      </c>
      <c r="Q75" s="73" t="n">
        <v>32.03</v>
      </c>
      <c r="R75" s="52" t="n">
        <f aca="false">P75/3600</f>
        <v>5.2923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4" t="n">
        <v>2712.5984</v>
      </c>
      <c r="E76" s="75" t="n">
        <v>42.9439</v>
      </c>
      <c r="F76" s="75" t="n">
        <v>47.8059</v>
      </c>
      <c r="G76" s="75" t="n">
        <v>47.4519</v>
      </c>
      <c r="H76" s="75" t="n">
        <v>17683.71</v>
      </c>
      <c r="I76" s="75" t="n">
        <v>24.08</v>
      </c>
      <c r="J76" s="57" t="n">
        <f aca="false">H76/3600</f>
        <v>4.91214166666667</v>
      </c>
      <c r="L76" s="74" t="n">
        <v>2711.9576</v>
      </c>
      <c r="M76" s="75" t="n">
        <v>42.9396</v>
      </c>
      <c r="N76" s="75" t="n">
        <v>47.7736</v>
      </c>
      <c r="O76" s="75" t="n">
        <v>47.436</v>
      </c>
      <c r="P76" s="75" t="n">
        <v>17718.62</v>
      </c>
      <c r="Q76" s="75" t="n">
        <v>24.3</v>
      </c>
      <c r="R76" s="57" t="n">
        <f aca="false">P76/3600</f>
        <v>4.9218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27</v>
      </c>
      <c r="D77" s="74" t="n">
        <v>892.584</v>
      </c>
      <c r="E77" s="75" t="n">
        <v>40.5334</v>
      </c>
      <c r="F77" s="75" t="n">
        <v>46.3897</v>
      </c>
      <c r="G77" s="75" t="n">
        <v>45.6167</v>
      </c>
      <c r="H77" s="75" t="n">
        <v>16894.38</v>
      </c>
      <c r="I77" s="75" t="n">
        <v>21.74</v>
      </c>
      <c r="J77" s="57" t="n">
        <f aca="false">H77/3600</f>
        <v>4.69288333333333</v>
      </c>
      <c r="L77" s="74" t="n">
        <v>892.0992</v>
      </c>
      <c r="M77" s="75" t="n">
        <v>40.5321</v>
      </c>
      <c r="N77" s="75" t="n">
        <v>46.3654</v>
      </c>
      <c r="O77" s="75" t="n">
        <v>45.6204</v>
      </c>
      <c r="P77" s="75" t="n">
        <v>16918.52</v>
      </c>
      <c r="Q77" s="75" t="n">
        <v>20.25</v>
      </c>
      <c r="R77" s="57" t="n">
        <f aca="false">P77/3600</f>
        <v>4.6995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2</v>
      </c>
      <c r="D78" s="76" t="n">
        <v>413.6528</v>
      </c>
      <c r="E78" s="77" t="n">
        <v>37.8981</v>
      </c>
      <c r="F78" s="77" t="n">
        <v>45.2254</v>
      </c>
      <c r="G78" s="77" t="n">
        <v>43.8663</v>
      </c>
      <c r="H78" s="77" t="n">
        <v>16474.68</v>
      </c>
      <c r="I78" s="77" t="n">
        <v>18.03</v>
      </c>
      <c r="J78" s="63" t="n">
        <f aca="false">H78/3600</f>
        <v>4.5763</v>
      </c>
      <c r="L78" s="76" t="n">
        <v>413.908</v>
      </c>
      <c r="M78" s="77" t="n">
        <v>37.9091</v>
      </c>
      <c r="N78" s="77" t="n">
        <v>45.2312</v>
      </c>
      <c r="O78" s="77" t="n">
        <v>43.904</v>
      </c>
      <c r="P78" s="77" t="n">
        <v>16431.51</v>
      </c>
      <c r="Q78" s="77" t="n">
        <v>18.17</v>
      </c>
      <c r="R78" s="63" t="n">
        <f aca="false">P78/3600</f>
        <v>4.5643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17</v>
      </c>
      <c r="D79" s="72" t="n">
        <v>8328.9528</v>
      </c>
      <c r="E79" s="73" t="n">
        <v>45.3786</v>
      </c>
      <c r="F79" s="73" t="n">
        <v>48.9178</v>
      </c>
      <c r="G79" s="73" t="n">
        <v>49.2034</v>
      </c>
      <c r="H79" s="73" t="n">
        <v>19284.91</v>
      </c>
      <c r="I79" s="73" t="n">
        <v>31.73</v>
      </c>
      <c r="J79" s="52" t="n">
        <f aca="false">H79/3600</f>
        <v>5.35691944444444</v>
      </c>
      <c r="L79" s="72" t="n">
        <v>8325.2048</v>
      </c>
      <c r="M79" s="73" t="n">
        <v>45.3774</v>
      </c>
      <c r="N79" s="73" t="n">
        <v>48.9155</v>
      </c>
      <c r="O79" s="73" t="n">
        <v>49.1879</v>
      </c>
      <c r="P79" s="73" t="n">
        <v>19316.62</v>
      </c>
      <c r="Q79" s="73" t="n">
        <v>32.07</v>
      </c>
      <c r="R79" s="52" t="n">
        <f aca="false">P79/3600</f>
        <v>5.3657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4" t="n">
        <v>2319.3616</v>
      </c>
      <c r="E80" s="75" t="n">
        <v>42.9295</v>
      </c>
      <c r="F80" s="75" t="n">
        <v>47.5245</v>
      </c>
      <c r="G80" s="75" t="n">
        <v>47.7013</v>
      </c>
      <c r="H80" s="75" t="n">
        <v>17855.77</v>
      </c>
      <c r="I80" s="75" t="n">
        <v>23.41</v>
      </c>
      <c r="J80" s="57" t="n">
        <f aca="false">H80/3600</f>
        <v>4.95993611111111</v>
      </c>
      <c r="L80" s="74" t="n">
        <v>2315.5776</v>
      </c>
      <c r="M80" s="75" t="n">
        <v>42.9302</v>
      </c>
      <c r="N80" s="75" t="n">
        <v>47.5314</v>
      </c>
      <c r="O80" s="75" t="n">
        <v>47.7077</v>
      </c>
      <c r="P80" s="75" t="n">
        <v>17900.68</v>
      </c>
      <c r="Q80" s="75" t="n">
        <v>23.71</v>
      </c>
      <c r="R80" s="57" t="n">
        <f aca="false">P80/3600</f>
        <v>4.9724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27</v>
      </c>
      <c r="D81" s="74" t="n">
        <v>745.0928</v>
      </c>
      <c r="E81" s="75" t="n">
        <v>40.5607</v>
      </c>
      <c r="F81" s="75" t="n">
        <v>45.796</v>
      </c>
      <c r="G81" s="75" t="n">
        <v>45.9157</v>
      </c>
      <c r="H81" s="75" t="n">
        <v>17037.99</v>
      </c>
      <c r="I81" s="75" t="n">
        <v>19.56</v>
      </c>
      <c r="J81" s="57" t="n">
        <f aca="false">H81/3600</f>
        <v>4.732775</v>
      </c>
      <c r="L81" s="74" t="n">
        <v>744.7832</v>
      </c>
      <c r="M81" s="75" t="n">
        <v>40.5621</v>
      </c>
      <c r="N81" s="75" t="n">
        <v>45.7953</v>
      </c>
      <c r="O81" s="75" t="n">
        <v>45.9082</v>
      </c>
      <c r="P81" s="75" t="n">
        <v>17019.73</v>
      </c>
      <c r="Q81" s="75" t="n">
        <v>19.82</v>
      </c>
      <c r="R81" s="57" t="n">
        <f aca="false">P81/3600</f>
        <v>4.7277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2</v>
      </c>
      <c r="D82" s="76" t="n">
        <v>329.8216</v>
      </c>
      <c r="E82" s="77" t="n">
        <v>38.0712</v>
      </c>
      <c r="F82" s="77" t="n">
        <v>44.1448</v>
      </c>
      <c r="G82" s="77" t="n">
        <v>44.0873</v>
      </c>
      <c r="H82" s="77" t="n">
        <v>16491.72</v>
      </c>
      <c r="I82" s="77" t="n">
        <v>17.84</v>
      </c>
      <c r="J82" s="63" t="n">
        <f aca="false">H82/3600</f>
        <v>4.58103333333333</v>
      </c>
      <c r="L82" s="76" t="n">
        <v>329.4872</v>
      </c>
      <c r="M82" s="77" t="n">
        <v>38.0773</v>
      </c>
      <c r="N82" s="77" t="n">
        <v>44.1202</v>
      </c>
      <c r="O82" s="77" t="n">
        <v>44.1784</v>
      </c>
      <c r="P82" s="77" t="n">
        <v>16510.41</v>
      </c>
      <c r="Q82" s="77" t="n">
        <v>17.99</v>
      </c>
      <c r="R82" s="63" t="n">
        <f aca="false">P82/3600</f>
        <v>4.5862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17</v>
      </c>
      <c r="D83" s="72" t="n">
        <v>8025.6048</v>
      </c>
      <c r="E83" s="73" t="n">
        <v>43.3815</v>
      </c>
      <c r="F83" s="73" t="n">
        <v>44.4763</v>
      </c>
      <c r="G83" s="73" t="n">
        <v>45.1792</v>
      </c>
      <c r="H83" s="73" t="n">
        <v>8995</v>
      </c>
      <c r="I83" s="73" t="n">
        <v>17.2</v>
      </c>
      <c r="J83" s="52" t="n">
        <f aca="false">H83/3600</f>
        <v>2.49861111111111</v>
      </c>
      <c r="L83" s="72" t="n">
        <v>8021.2968</v>
      </c>
      <c r="M83" s="73" t="n">
        <v>43.3799</v>
      </c>
      <c r="N83" s="73" t="n">
        <v>44.4664</v>
      </c>
      <c r="O83" s="73" t="n">
        <v>45.1834</v>
      </c>
      <c r="P83" s="73" t="n">
        <v>9006.8</v>
      </c>
      <c r="Q83" s="73" t="n">
        <v>17.09</v>
      </c>
      <c r="R83" s="52" t="n">
        <f aca="false">P83/3600</f>
        <v>2.501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2</v>
      </c>
      <c r="D84" s="74" t="n">
        <v>4024.7368</v>
      </c>
      <c r="E84" s="75" t="n">
        <v>40.1313</v>
      </c>
      <c r="F84" s="75" t="n">
        <v>41.7432</v>
      </c>
      <c r="G84" s="75" t="n">
        <v>42.1489</v>
      </c>
      <c r="H84" s="75" t="n">
        <v>8298.35</v>
      </c>
      <c r="I84" s="75" t="n">
        <v>14.26</v>
      </c>
      <c r="J84" s="57" t="n">
        <f aca="false">H84/3600</f>
        <v>2.30509722222222</v>
      </c>
      <c r="L84" s="74" t="n">
        <v>4022.2808</v>
      </c>
      <c r="M84" s="75" t="n">
        <v>40.1323</v>
      </c>
      <c r="N84" s="75" t="n">
        <v>41.7221</v>
      </c>
      <c r="O84" s="75" t="n">
        <v>42.1465</v>
      </c>
      <c r="P84" s="75" t="n">
        <v>8308.63</v>
      </c>
      <c r="Q84" s="75" t="n">
        <v>13.92</v>
      </c>
      <c r="R84" s="57" t="n">
        <f aca="false">P84/3600</f>
        <v>2.3079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27</v>
      </c>
      <c r="D85" s="74" t="n">
        <v>1941.6776</v>
      </c>
      <c r="E85" s="75" t="n">
        <v>36.8493</v>
      </c>
      <c r="F85" s="75" t="n">
        <v>38.9534</v>
      </c>
      <c r="G85" s="75" t="n">
        <v>39.1863</v>
      </c>
      <c r="H85" s="75" t="n">
        <v>7713.96</v>
      </c>
      <c r="I85" s="75" t="n">
        <v>11.39</v>
      </c>
      <c r="J85" s="57" t="n">
        <f aca="false">H85/3600</f>
        <v>2.14276666666667</v>
      </c>
      <c r="L85" s="74" t="n">
        <v>1941.8808</v>
      </c>
      <c r="M85" s="75" t="n">
        <v>36.8461</v>
      </c>
      <c r="N85" s="75" t="n">
        <v>38.9434</v>
      </c>
      <c r="O85" s="75" t="n">
        <v>39.1858</v>
      </c>
      <c r="P85" s="75" t="n">
        <v>7705.97</v>
      </c>
      <c r="Q85" s="75" t="n">
        <v>11.46</v>
      </c>
      <c r="R85" s="57" t="n">
        <f aca="false">P85/3600</f>
        <v>2.1405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2</v>
      </c>
      <c r="D86" s="76" t="n">
        <v>932.8584</v>
      </c>
      <c r="E86" s="77" t="n">
        <v>33.7677</v>
      </c>
      <c r="F86" s="77" t="n">
        <v>36.8789</v>
      </c>
      <c r="G86" s="77" t="n">
        <v>36.9313</v>
      </c>
      <c r="H86" s="77" t="n">
        <v>7191.42</v>
      </c>
      <c r="I86" s="77" t="n">
        <v>9.43</v>
      </c>
      <c r="J86" s="63" t="n">
        <f aca="false">H86/3600</f>
        <v>1.99761666666667</v>
      </c>
      <c r="L86" s="76" t="n">
        <v>932.3112</v>
      </c>
      <c r="M86" s="77" t="n">
        <v>33.7648</v>
      </c>
      <c r="N86" s="77" t="n">
        <v>36.8768</v>
      </c>
      <c r="O86" s="77" t="n">
        <v>36.941</v>
      </c>
      <c r="P86" s="77" t="n">
        <v>7191.9</v>
      </c>
      <c r="Q86" s="77" t="n">
        <v>9.55</v>
      </c>
      <c r="R86" s="63" t="n">
        <f aca="false">P86/3600</f>
        <v>1.997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17</v>
      </c>
      <c r="D87" s="72" t="n">
        <v>10245.0014</v>
      </c>
      <c r="E87" s="73" t="n">
        <v>45.6424</v>
      </c>
      <c r="F87" s="73" t="n">
        <v>47.7552</v>
      </c>
      <c r="G87" s="73" t="n">
        <v>47.852</v>
      </c>
      <c r="H87" s="73" t="n">
        <v>20182.55</v>
      </c>
      <c r="I87" s="73" t="n">
        <v>32.84</v>
      </c>
      <c r="J87" s="52" t="n">
        <f aca="false">H87/3600</f>
        <v>5.60626388888889</v>
      </c>
      <c r="L87" s="72" t="n">
        <v>10246.5466</v>
      </c>
      <c r="M87" s="73" t="n">
        <v>45.6449</v>
      </c>
      <c r="N87" s="73" t="n">
        <v>47.7452</v>
      </c>
      <c r="O87" s="73" t="n">
        <v>47.8583</v>
      </c>
      <c r="P87" s="73" t="n">
        <v>20152.28</v>
      </c>
      <c r="Q87" s="73" t="n">
        <v>33.09</v>
      </c>
      <c r="R87" s="52" t="n">
        <f aca="false">P87/3600</f>
        <v>5.5978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2</v>
      </c>
      <c r="D88" s="74" t="n">
        <v>5777.2646</v>
      </c>
      <c r="E88" s="75" t="n">
        <v>41.9438</v>
      </c>
      <c r="F88" s="75" t="n">
        <v>44.9296</v>
      </c>
      <c r="G88" s="75" t="n">
        <v>44.8614</v>
      </c>
      <c r="H88" s="75" t="n">
        <v>18653.86</v>
      </c>
      <c r="I88" s="75" t="n">
        <v>28.84</v>
      </c>
      <c r="J88" s="57" t="n">
        <f aca="false">H88/3600</f>
        <v>5.18162777777778</v>
      </c>
      <c r="L88" s="74" t="n">
        <v>5778.9307</v>
      </c>
      <c r="M88" s="75" t="n">
        <v>41.9394</v>
      </c>
      <c r="N88" s="75" t="n">
        <v>44.9227</v>
      </c>
      <c r="O88" s="75" t="n">
        <v>44.875</v>
      </c>
      <c r="P88" s="75" t="n">
        <v>18656.86</v>
      </c>
      <c r="Q88" s="75" t="n">
        <v>28.23</v>
      </c>
      <c r="R88" s="57" t="n">
        <f aca="false">P88/3600</f>
        <v>5.1824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27</v>
      </c>
      <c r="D89" s="74" t="n">
        <v>2936.5872</v>
      </c>
      <c r="E89" s="75" t="n">
        <v>38.0852</v>
      </c>
      <c r="F89" s="75" t="n">
        <v>42.1203</v>
      </c>
      <c r="G89" s="75" t="n">
        <v>41.7134</v>
      </c>
      <c r="H89" s="75" t="n">
        <v>16866.57</v>
      </c>
      <c r="I89" s="75" t="n">
        <v>24.44</v>
      </c>
      <c r="J89" s="57" t="n">
        <f aca="false">H89/3600</f>
        <v>4.68515833333333</v>
      </c>
      <c r="L89" s="74" t="n">
        <v>2935.6133</v>
      </c>
      <c r="M89" s="75" t="n">
        <v>38.1178</v>
      </c>
      <c r="N89" s="75" t="n">
        <v>42.1282</v>
      </c>
      <c r="O89" s="75" t="n">
        <v>41.7096</v>
      </c>
      <c r="P89" s="75" t="n">
        <v>16874.46</v>
      </c>
      <c r="Q89" s="75" t="n">
        <v>23.72</v>
      </c>
      <c r="R89" s="57" t="n">
        <f aca="false">P89/3600</f>
        <v>4.6873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2</v>
      </c>
      <c r="D90" s="76" t="n">
        <v>1394.8939</v>
      </c>
      <c r="E90" s="77" t="n">
        <v>34.4525</v>
      </c>
      <c r="F90" s="77" t="n">
        <v>39.9792</v>
      </c>
      <c r="G90" s="77" t="n">
        <v>39.2825</v>
      </c>
      <c r="H90" s="77" t="n">
        <v>15289.32</v>
      </c>
      <c r="I90" s="77" t="n">
        <v>20.6</v>
      </c>
      <c r="J90" s="63" t="n">
        <f aca="false">H90/3600</f>
        <v>4.24703333333333</v>
      </c>
      <c r="L90" s="76" t="n">
        <v>1394.2973</v>
      </c>
      <c r="M90" s="77" t="n">
        <v>34.4559</v>
      </c>
      <c r="N90" s="77" t="n">
        <v>39.9596</v>
      </c>
      <c r="O90" s="77" t="n">
        <v>39.2849</v>
      </c>
      <c r="P90" s="77" t="n">
        <v>15327.93</v>
      </c>
      <c r="Q90" s="77" t="n">
        <v>19.84</v>
      </c>
      <c r="R90" s="63" t="n">
        <f aca="false">P90/3600</f>
        <v>4.2577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17</v>
      </c>
      <c r="D91" s="72" t="n">
        <v>512.564</v>
      </c>
      <c r="E91" s="73" t="n">
        <v>48.9987</v>
      </c>
      <c r="F91" s="73" t="n">
        <v>48.0054</v>
      </c>
      <c r="G91" s="73" t="n">
        <v>47.8982</v>
      </c>
      <c r="H91" s="73" t="n">
        <v>7920.4</v>
      </c>
      <c r="I91" s="73" t="n">
        <v>8.08</v>
      </c>
      <c r="J91" s="52" t="n">
        <f aca="false">H91/3600</f>
        <v>2.20011111111111</v>
      </c>
      <c r="L91" s="72" t="n">
        <v>514.556</v>
      </c>
      <c r="M91" s="73" t="n">
        <v>48.9682</v>
      </c>
      <c r="N91" s="73" t="n">
        <v>47.9848</v>
      </c>
      <c r="O91" s="73" t="n">
        <v>47.8781</v>
      </c>
      <c r="P91" s="73" t="n">
        <v>7908.82</v>
      </c>
      <c r="Q91" s="73" t="n">
        <v>8.26</v>
      </c>
      <c r="R91" s="52" t="n">
        <f aca="false">P91/3600</f>
        <v>2.1968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2</v>
      </c>
      <c r="D92" s="74" t="n">
        <v>380.0488</v>
      </c>
      <c r="E92" s="75" t="n">
        <v>44.5509</v>
      </c>
      <c r="F92" s="75" t="n">
        <v>44.1218</v>
      </c>
      <c r="G92" s="75" t="n">
        <v>43.9736</v>
      </c>
      <c r="H92" s="75" t="n">
        <v>7826.77</v>
      </c>
      <c r="I92" s="75" t="n">
        <v>7.81</v>
      </c>
      <c r="J92" s="57" t="n">
        <f aca="false">H92/3600</f>
        <v>2.17410277777778</v>
      </c>
      <c r="L92" s="74" t="n">
        <v>380.4608</v>
      </c>
      <c r="M92" s="75" t="n">
        <v>44.51</v>
      </c>
      <c r="N92" s="75" t="n">
        <v>44.1203</v>
      </c>
      <c r="O92" s="75" t="n">
        <v>43.9595</v>
      </c>
      <c r="P92" s="75" t="n">
        <v>7835.82</v>
      </c>
      <c r="Q92" s="75" t="n">
        <v>7.85</v>
      </c>
      <c r="R92" s="57" t="n">
        <f aca="false">P92/3600</f>
        <v>2.1766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27</v>
      </c>
      <c r="D93" s="74" t="n">
        <v>270.4104</v>
      </c>
      <c r="E93" s="75" t="n">
        <v>40.0642</v>
      </c>
      <c r="F93" s="75" t="n">
        <v>40.7702</v>
      </c>
      <c r="G93" s="75" t="n">
        <v>40.5658</v>
      </c>
      <c r="H93" s="75" t="n">
        <v>7760.11</v>
      </c>
      <c r="I93" s="75" t="n">
        <v>7.69</v>
      </c>
      <c r="J93" s="57" t="n">
        <f aca="false">H93/3600</f>
        <v>2.15558611111111</v>
      </c>
      <c r="L93" s="74" t="n">
        <v>274.2232</v>
      </c>
      <c r="M93" s="75" t="n">
        <v>40.0399</v>
      </c>
      <c r="N93" s="75" t="n">
        <v>40.7469</v>
      </c>
      <c r="O93" s="75" t="n">
        <v>40.5603</v>
      </c>
      <c r="P93" s="75" t="n">
        <v>7733.34</v>
      </c>
      <c r="Q93" s="75" t="n">
        <v>8.1</v>
      </c>
      <c r="R93" s="57" t="n">
        <f aca="false">P93/3600</f>
        <v>2.1481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2</v>
      </c>
      <c r="D94" s="76" t="n">
        <v>197.6688</v>
      </c>
      <c r="E94" s="77" t="n">
        <v>35.3608</v>
      </c>
      <c r="F94" s="77" t="n">
        <v>38.7354</v>
      </c>
      <c r="G94" s="77" t="n">
        <v>38.4566</v>
      </c>
      <c r="H94" s="77" t="n">
        <v>7667.06</v>
      </c>
      <c r="I94" s="77" t="n">
        <v>7.66</v>
      </c>
      <c r="J94" s="63" t="n">
        <f aca="false">H94/3600</f>
        <v>2.12973888888889</v>
      </c>
      <c r="L94" s="76" t="n">
        <v>194.9528</v>
      </c>
      <c r="M94" s="77" t="n">
        <v>35.3668</v>
      </c>
      <c r="N94" s="77" t="n">
        <v>38.6948</v>
      </c>
      <c r="O94" s="77" t="n">
        <v>38.389</v>
      </c>
      <c r="P94" s="77" t="n">
        <v>7670.02</v>
      </c>
      <c r="Q94" s="77" t="n">
        <v>7.65</v>
      </c>
      <c r="R94" s="63" t="n">
        <f aca="false">P94/3600</f>
        <v>2.1305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17</v>
      </c>
      <c r="D95" s="72" t="n">
        <v>1127.4784</v>
      </c>
      <c r="E95" s="73" t="n">
        <v>51.1519</v>
      </c>
      <c r="F95" s="73" t="n">
        <v>54.2192</v>
      </c>
      <c r="G95" s="73" t="n">
        <v>55.0291</v>
      </c>
      <c r="H95" s="73" t="n">
        <v>14945.49</v>
      </c>
      <c r="I95" s="73" t="n">
        <v>17.43</v>
      </c>
      <c r="J95" s="52" t="n">
        <f aca="false">H95/3600</f>
        <v>4.151525</v>
      </c>
      <c r="L95" s="72" t="n">
        <v>1126.344</v>
      </c>
      <c r="M95" s="73" t="n">
        <v>51.1432</v>
      </c>
      <c r="N95" s="73" t="n">
        <v>54.1865</v>
      </c>
      <c r="O95" s="73" t="n">
        <v>55.053</v>
      </c>
      <c r="P95" s="73" t="n">
        <v>15028.92</v>
      </c>
      <c r="Q95" s="73" t="n">
        <v>16.73</v>
      </c>
      <c r="R95" s="52" t="n">
        <f aca="false">P95/3600</f>
        <v>4.174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2</v>
      </c>
      <c r="D96" s="74" t="n">
        <v>726.0515</v>
      </c>
      <c r="E96" s="75" t="n">
        <v>47.5622</v>
      </c>
      <c r="F96" s="75" t="n">
        <v>51.0014</v>
      </c>
      <c r="G96" s="75" t="n">
        <v>51.9143</v>
      </c>
      <c r="H96" s="75" t="n">
        <v>14738.79</v>
      </c>
      <c r="I96" s="75" t="n">
        <v>15.98</v>
      </c>
      <c r="J96" s="57" t="n">
        <f aca="false">H96/3600</f>
        <v>4.09410833333333</v>
      </c>
      <c r="L96" s="74" t="n">
        <v>725.8195</v>
      </c>
      <c r="M96" s="75" t="n">
        <v>47.553</v>
      </c>
      <c r="N96" s="75" t="n">
        <v>50.9358</v>
      </c>
      <c r="O96" s="75" t="n">
        <v>51.8898</v>
      </c>
      <c r="P96" s="75" t="n">
        <v>14732.28</v>
      </c>
      <c r="Q96" s="75" t="n">
        <v>16.04</v>
      </c>
      <c r="R96" s="57" t="n">
        <f aca="false">P96/3600</f>
        <v>4.092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27</v>
      </c>
      <c r="D97" s="74" t="n">
        <v>439.1165</v>
      </c>
      <c r="E97" s="75" t="n">
        <v>43.7876</v>
      </c>
      <c r="F97" s="75" t="n">
        <v>47.6462</v>
      </c>
      <c r="G97" s="75" t="n">
        <v>48.7765</v>
      </c>
      <c r="H97" s="75" t="n">
        <v>14390.69</v>
      </c>
      <c r="I97" s="75" t="n">
        <v>15.58</v>
      </c>
      <c r="J97" s="57" t="n">
        <f aca="false">H97/3600</f>
        <v>3.99741388888889</v>
      </c>
      <c r="L97" s="74" t="n">
        <v>439.3974</v>
      </c>
      <c r="M97" s="75" t="n">
        <v>43.7755</v>
      </c>
      <c r="N97" s="75" t="n">
        <v>47.6396</v>
      </c>
      <c r="O97" s="75" t="n">
        <v>48.7323</v>
      </c>
      <c r="P97" s="75" t="n">
        <v>14385.06</v>
      </c>
      <c r="Q97" s="75" t="n">
        <v>15.37</v>
      </c>
      <c r="R97" s="57" t="n">
        <f aca="false">P97/3600</f>
        <v>3.9958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2</v>
      </c>
      <c r="D98" s="76" t="n">
        <v>263.1245</v>
      </c>
      <c r="E98" s="77" t="n">
        <v>39.9831</v>
      </c>
      <c r="F98" s="77" t="n">
        <v>44.1919</v>
      </c>
      <c r="G98" s="77" t="n">
        <v>46.1831</v>
      </c>
      <c r="H98" s="77" t="n">
        <v>14062.85</v>
      </c>
      <c r="I98" s="77" t="n">
        <v>14.76</v>
      </c>
      <c r="J98" s="63" t="n">
        <f aca="false">H98/3600</f>
        <v>3.90634722222222</v>
      </c>
      <c r="L98" s="76" t="n">
        <v>262.0138</v>
      </c>
      <c r="M98" s="77" t="n">
        <v>39.9939</v>
      </c>
      <c r="N98" s="77" t="n">
        <v>44.8328</v>
      </c>
      <c r="O98" s="77" t="n">
        <v>46.3027</v>
      </c>
      <c r="P98" s="77" t="n">
        <v>14072.16</v>
      </c>
      <c r="Q98" s="77" t="n">
        <v>14.83</v>
      </c>
      <c r="R98" s="63" t="n">
        <f aca="false">P98/3600</f>
        <v>3.9089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2500452881055</v>
      </c>
      <c r="J106" s="81" t="n">
        <f aca="false">GEOMEAN(J3:J98)</f>
        <v>2.88480344711877</v>
      </c>
      <c r="Q106" s="81" t="n">
        <f aca="false">GEOMEAN(Q3:Q98)</f>
        <v>16.2009580476304</v>
      </c>
      <c r="R106" s="81" t="n">
        <f aca="false">GEOMEAN(R3:R98)</f>
        <v>2.88280624662219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6979255158686</v>
      </c>
      <c r="R107" s="82" t="n">
        <f aca="false">R106/J106</f>
        <v>0.99930768229683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03963888888889</v>
      </c>
      <c r="J108" s="81" t="n">
        <f aca="false">SUM(J3:J98)</f>
        <v>361.570583333333</v>
      </c>
      <c r="Q108" s="81" t="n">
        <f aca="false">SUM(Q3:Q98)/3600</f>
        <v>0.596983333333333</v>
      </c>
      <c r="R108" s="81" t="n">
        <f aca="false">SUM(R3:R98)</f>
        <v>360.299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6.7835532918056</v>
      </c>
      <c r="J113" s="81" t="n">
        <f aca="false">GEOMEAN(J3:J10,J19:J82)</f>
        <v>2.82751759738479</v>
      </c>
      <c r="Q113" s="81" t="n">
        <f aca="false">GEOMEAN(Q3:Q10,Q19:Q82)</f>
        <v>16.7362434572576</v>
      </c>
      <c r="R113" s="81" t="n">
        <f aca="false">GEOMEAN(R3:R10,R19:R82)</f>
        <v>2.824839262856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181178876402</v>
      </c>
      <c r="R114" s="82" t="n">
        <f aca="false">R113/J113</f>
        <v>0.9990527611461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1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2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1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2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2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2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17</v>
      </c>
      <c r="D19" s="72" t="n">
        <v>18175.6104</v>
      </c>
      <c r="E19" s="73" t="n">
        <v>43.0332</v>
      </c>
      <c r="F19" s="73" t="n">
        <v>44.6072</v>
      </c>
      <c r="G19" s="73" t="n">
        <v>46.5651</v>
      </c>
      <c r="H19" s="73" t="n">
        <v>17161</v>
      </c>
      <c r="I19" s="73" t="n">
        <v>45.05</v>
      </c>
      <c r="J19" s="52" t="n">
        <f aca="false">H19/3600</f>
        <v>4.76694444444444</v>
      </c>
      <c r="L19" s="72" t="n">
        <v>18174.1584</v>
      </c>
      <c r="M19" s="73" t="n">
        <v>43.0331</v>
      </c>
      <c r="N19" s="73" t="n">
        <v>44.6061</v>
      </c>
      <c r="O19" s="73" t="n">
        <v>46.565</v>
      </c>
      <c r="P19" s="73" t="n">
        <v>17221.51</v>
      </c>
      <c r="Q19" s="73" t="n">
        <v>43.62</v>
      </c>
      <c r="R19" s="52" t="n">
        <f aca="false">P19/3600</f>
        <v>4.7837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2</v>
      </c>
      <c r="D20" s="74" t="n">
        <v>5749.8008</v>
      </c>
      <c r="E20" s="75" t="n">
        <v>41.2156</v>
      </c>
      <c r="F20" s="75" t="n">
        <v>43.031</v>
      </c>
      <c r="G20" s="75" t="n">
        <v>44.5081</v>
      </c>
      <c r="H20" s="75" t="n">
        <v>14510.15</v>
      </c>
      <c r="I20" s="75" t="n">
        <v>28.98</v>
      </c>
      <c r="J20" s="57" t="n">
        <f aca="false">H20/3600</f>
        <v>4.03059722222222</v>
      </c>
      <c r="L20" s="74" t="n">
        <v>5748.3512</v>
      </c>
      <c r="M20" s="75" t="n">
        <v>41.2142</v>
      </c>
      <c r="N20" s="75" t="n">
        <v>43.0305</v>
      </c>
      <c r="O20" s="75" t="n">
        <v>44.5056</v>
      </c>
      <c r="P20" s="75" t="n">
        <v>14593.55</v>
      </c>
      <c r="Q20" s="75" t="n">
        <v>27.84</v>
      </c>
      <c r="R20" s="57" t="n">
        <f aca="false">P20/3600</f>
        <v>4.0537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27</v>
      </c>
      <c r="D21" s="74" t="n">
        <v>2591.0088</v>
      </c>
      <c r="E21" s="75" t="n">
        <v>39.2098</v>
      </c>
      <c r="F21" s="75" t="n">
        <v>41.4207</v>
      </c>
      <c r="G21" s="75" t="n">
        <v>42.61</v>
      </c>
      <c r="H21" s="75" t="n">
        <v>13112.43</v>
      </c>
      <c r="I21" s="75" t="n">
        <v>23.47</v>
      </c>
      <c r="J21" s="57" t="n">
        <f aca="false">H21/3600</f>
        <v>3.64234166666667</v>
      </c>
      <c r="L21" s="74" t="n">
        <v>2592.2056</v>
      </c>
      <c r="M21" s="75" t="n">
        <v>39.2119</v>
      </c>
      <c r="N21" s="75" t="n">
        <v>41.419</v>
      </c>
      <c r="O21" s="75" t="n">
        <v>42.6153</v>
      </c>
      <c r="P21" s="75" t="n">
        <v>13216.56</v>
      </c>
      <c r="Q21" s="75" t="n">
        <v>22.38</v>
      </c>
      <c r="R21" s="57" t="n">
        <f aca="false">P21/3600</f>
        <v>3.6712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2</v>
      </c>
      <c r="D22" s="76" t="n">
        <v>1225.5312</v>
      </c>
      <c r="E22" s="77" t="n">
        <v>36.7437</v>
      </c>
      <c r="F22" s="77" t="n">
        <v>40.1526</v>
      </c>
      <c r="G22" s="77" t="n">
        <v>41.3519</v>
      </c>
      <c r="H22" s="77" t="n">
        <v>11894.14</v>
      </c>
      <c r="I22" s="77" t="n">
        <v>20.11</v>
      </c>
      <c r="J22" s="63" t="n">
        <f aca="false">H22/3600</f>
        <v>3.30392777777778</v>
      </c>
      <c r="L22" s="76" t="n">
        <v>1226.0128</v>
      </c>
      <c r="M22" s="77" t="n">
        <v>36.745</v>
      </c>
      <c r="N22" s="77" t="n">
        <v>40.1632</v>
      </c>
      <c r="O22" s="77" t="n">
        <v>41.3732</v>
      </c>
      <c r="P22" s="77" t="n">
        <v>11972.21</v>
      </c>
      <c r="Q22" s="77" t="n">
        <v>18.98</v>
      </c>
      <c r="R22" s="63" t="n">
        <f aca="false">P22/3600</f>
        <v>3.3256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17</v>
      </c>
      <c r="D23" s="72" t="n">
        <v>24620.7488</v>
      </c>
      <c r="E23" s="73" t="n">
        <v>42.2215</v>
      </c>
      <c r="F23" s="73" t="n">
        <v>43.7235</v>
      </c>
      <c r="G23" s="73" t="n">
        <v>45.1487</v>
      </c>
      <c r="H23" s="73" t="n">
        <v>15563.87</v>
      </c>
      <c r="I23" s="73" t="n">
        <v>49.55</v>
      </c>
      <c r="J23" s="52" t="n">
        <f aca="false">H23/3600</f>
        <v>4.32329722222222</v>
      </c>
      <c r="L23" s="72" t="n">
        <v>24617.9752</v>
      </c>
      <c r="M23" s="73" t="n">
        <v>42.2213</v>
      </c>
      <c r="N23" s="73" t="n">
        <v>43.7253</v>
      </c>
      <c r="O23" s="73" t="n">
        <v>45.1473</v>
      </c>
      <c r="P23" s="73" t="n">
        <v>15653.24</v>
      </c>
      <c r="Q23" s="73" t="n">
        <v>48.33</v>
      </c>
      <c r="R23" s="52" t="n">
        <f aca="false">P23/3600</f>
        <v>4.3481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2</v>
      </c>
      <c r="D24" s="74" t="n">
        <v>8417.2688</v>
      </c>
      <c r="E24" s="75" t="n">
        <v>39.4615</v>
      </c>
      <c r="F24" s="75" t="n">
        <v>41.6333</v>
      </c>
      <c r="G24" s="75" t="n">
        <v>42.7115</v>
      </c>
      <c r="H24" s="75" t="n">
        <v>12641.7</v>
      </c>
      <c r="I24" s="75" t="n">
        <v>31.59</v>
      </c>
      <c r="J24" s="57" t="n">
        <f aca="false">H24/3600</f>
        <v>3.51158333333333</v>
      </c>
      <c r="L24" s="74" t="n">
        <v>8417.4288</v>
      </c>
      <c r="M24" s="75" t="n">
        <v>39.4612</v>
      </c>
      <c r="N24" s="75" t="n">
        <v>41.6322</v>
      </c>
      <c r="O24" s="75" t="n">
        <v>42.7149</v>
      </c>
      <c r="P24" s="75" t="n">
        <v>12729.83</v>
      </c>
      <c r="Q24" s="75" t="n">
        <v>31.15</v>
      </c>
      <c r="R24" s="57" t="n">
        <f aca="false">P24/3600</f>
        <v>3.5360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27</v>
      </c>
      <c r="D25" s="74" t="n">
        <v>3331.0616</v>
      </c>
      <c r="E25" s="75" t="n">
        <v>36.6335</v>
      </c>
      <c r="F25" s="75" t="n">
        <v>39.5742</v>
      </c>
      <c r="G25" s="75" t="n">
        <v>40.5665</v>
      </c>
      <c r="H25" s="75" t="n">
        <v>11108.6</v>
      </c>
      <c r="I25" s="75" t="n">
        <v>23.43</v>
      </c>
      <c r="J25" s="57" t="n">
        <f aca="false">H25/3600</f>
        <v>3.08572222222222</v>
      </c>
      <c r="L25" s="74" t="n">
        <v>3332.3864</v>
      </c>
      <c r="M25" s="75" t="n">
        <v>36.6338</v>
      </c>
      <c r="N25" s="75" t="n">
        <v>39.5724</v>
      </c>
      <c r="O25" s="75" t="n">
        <v>40.5689</v>
      </c>
      <c r="P25" s="75" t="n">
        <v>11155.15</v>
      </c>
      <c r="Q25" s="75" t="n">
        <v>22.77</v>
      </c>
      <c r="R25" s="57" t="n">
        <f aca="false">P25/3600</f>
        <v>3.0986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2</v>
      </c>
      <c r="D26" s="76" t="n">
        <v>1397.3928</v>
      </c>
      <c r="E26" s="77" t="n">
        <v>33.9473</v>
      </c>
      <c r="F26" s="77" t="n">
        <v>37.9925</v>
      </c>
      <c r="G26" s="77" t="n">
        <v>39.221</v>
      </c>
      <c r="H26" s="77" t="n">
        <v>10098.72</v>
      </c>
      <c r="I26" s="77" t="n">
        <v>19.13</v>
      </c>
      <c r="J26" s="63" t="n">
        <f aca="false">H26/3600</f>
        <v>2.8052</v>
      </c>
      <c r="L26" s="76" t="n">
        <v>1397.8304</v>
      </c>
      <c r="M26" s="77" t="n">
        <v>33.947</v>
      </c>
      <c r="N26" s="77" t="n">
        <v>37.989</v>
      </c>
      <c r="O26" s="77" t="n">
        <v>39.2121</v>
      </c>
      <c r="P26" s="77" t="n">
        <v>10160.67</v>
      </c>
      <c r="Q26" s="77" t="n">
        <v>18.2</v>
      </c>
      <c r="R26" s="63" t="n">
        <f aca="false">P26/3600</f>
        <v>2.8224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17</v>
      </c>
      <c r="D27" s="72" t="n">
        <v>105203.9144</v>
      </c>
      <c r="E27" s="73" t="n">
        <v>41.6308</v>
      </c>
      <c r="F27" s="73" t="n">
        <v>42.2769</v>
      </c>
      <c r="G27" s="73" t="n">
        <v>44.8091</v>
      </c>
      <c r="H27" s="73" t="n">
        <v>37700.96</v>
      </c>
      <c r="I27" s="73" t="n">
        <v>138.76</v>
      </c>
      <c r="J27" s="52" t="n">
        <f aca="false">H27/3600</f>
        <v>10.4724888888889</v>
      </c>
      <c r="L27" s="72" t="n">
        <v>105200.7152</v>
      </c>
      <c r="M27" s="73" t="n">
        <v>41.6304</v>
      </c>
      <c r="N27" s="73" t="n">
        <v>42.2779</v>
      </c>
      <c r="O27" s="73" t="n">
        <v>44.8082</v>
      </c>
      <c r="P27" s="73" t="n">
        <v>37688.01</v>
      </c>
      <c r="Q27" s="73" t="n">
        <v>138.76</v>
      </c>
      <c r="R27" s="52" t="n">
        <f aca="false">P27/3600</f>
        <v>10.4688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2</v>
      </c>
      <c r="D28" s="74" t="n">
        <v>23935.3232</v>
      </c>
      <c r="E28" s="75" t="n">
        <v>38.3059</v>
      </c>
      <c r="F28" s="75" t="n">
        <v>39.7983</v>
      </c>
      <c r="G28" s="75" t="n">
        <v>43.012</v>
      </c>
      <c r="H28" s="75" t="n">
        <v>27826.99</v>
      </c>
      <c r="I28" s="75" t="n">
        <v>70.67</v>
      </c>
      <c r="J28" s="57" t="n">
        <f aca="false">H28/3600</f>
        <v>7.72971944444445</v>
      </c>
      <c r="L28" s="74" t="n">
        <v>23931.9288</v>
      </c>
      <c r="M28" s="75" t="n">
        <v>38.3073</v>
      </c>
      <c r="N28" s="75" t="n">
        <v>39.7974</v>
      </c>
      <c r="O28" s="75" t="n">
        <v>43.0135</v>
      </c>
      <c r="P28" s="75" t="n">
        <v>27353.39</v>
      </c>
      <c r="Q28" s="75" t="n">
        <v>69.95</v>
      </c>
      <c r="R28" s="57" t="n">
        <f aca="false">P28/3600</f>
        <v>7.5981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27</v>
      </c>
      <c r="D29" s="74" t="n">
        <v>6452.688</v>
      </c>
      <c r="E29" s="75" t="n">
        <v>36.4347</v>
      </c>
      <c r="F29" s="75" t="n">
        <v>38.706</v>
      </c>
      <c r="G29" s="75" t="n">
        <v>41.0907</v>
      </c>
      <c r="H29" s="75" t="n">
        <v>23112.13</v>
      </c>
      <c r="I29" s="75" t="n">
        <v>43.44</v>
      </c>
      <c r="J29" s="57" t="n">
        <f aca="false">H29/3600</f>
        <v>6.42003611111111</v>
      </c>
      <c r="L29" s="74" t="n">
        <v>6452.2096</v>
      </c>
      <c r="M29" s="75" t="n">
        <v>36.4336</v>
      </c>
      <c r="N29" s="75" t="n">
        <v>38.704</v>
      </c>
      <c r="O29" s="75" t="n">
        <v>41.1034</v>
      </c>
      <c r="P29" s="75" t="n">
        <v>22725.38</v>
      </c>
      <c r="Q29" s="75" t="n">
        <v>42.69</v>
      </c>
      <c r="R29" s="57" t="n">
        <f aca="false">P29/3600</f>
        <v>6.3126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2</v>
      </c>
      <c r="D30" s="76" t="n">
        <v>2802.7216</v>
      </c>
      <c r="E30" s="77" t="n">
        <v>34.3344</v>
      </c>
      <c r="F30" s="77" t="n">
        <v>37.7918</v>
      </c>
      <c r="G30" s="77" t="n">
        <v>39.524</v>
      </c>
      <c r="H30" s="77" t="n">
        <v>21036.86</v>
      </c>
      <c r="I30" s="77" t="n">
        <v>36.27</v>
      </c>
      <c r="J30" s="63" t="n">
        <f aca="false">H30/3600</f>
        <v>5.84357222222222</v>
      </c>
      <c r="L30" s="76" t="n">
        <v>2802.1272</v>
      </c>
      <c r="M30" s="77" t="n">
        <v>34.3315</v>
      </c>
      <c r="N30" s="77" t="n">
        <v>37.801</v>
      </c>
      <c r="O30" s="77" t="n">
        <v>39.4906</v>
      </c>
      <c r="P30" s="77" t="n">
        <v>20726.71</v>
      </c>
      <c r="Q30" s="77" t="n">
        <v>35.62</v>
      </c>
      <c r="R30" s="63" t="n">
        <f aca="false">P30/3600</f>
        <v>5.7574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17</v>
      </c>
      <c r="D31" s="72" t="n">
        <v>89632.592</v>
      </c>
      <c r="E31" s="73" t="n">
        <v>42.3444</v>
      </c>
      <c r="F31" s="73" t="n">
        <v>44.7285</v>
      </c>
      <c r="G31" s="73" t="n">
        <v>46.3697</v>
      </c>
      <c r="H31" s="73" t="n">
        <v>44044.53</v>
      </c>
      <c r="I31" s="73" t="n">
        <v>126.98</v>
      </c>
      <c r="J31" s="52" t="n">
        <f aca="false">H31/3600</f>
        <v>12.2345916666667</v>
      </c>
      <c r="L31" s="72" t="n">
        <v>89631.9744</v>
      </c>
      <c r="M31" s="73" t="n">
        <v>42.3444</v>
      </c>
      <c r="N31" s="73" t="n">
        <v>44.7287</v>
      </c>
      <c r="O31" s="73" t="n">
        <v>46.3688</v>
      </c>
      <c r="P31" s="73" t="n">
        <v>44292.89</v>
      </c>
      <c r="Q31" s="73" t="n">
        <v>127.21</v>
      </c>
      <c r="R31" s="52" t="n">
        <f aca="false">P31/3600</f>
        <v>12.303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2</v>
      </c>
      <c r="D32" s="74" t="n">
        <v>23397.2936</v>
      </c>
      <c r="E32" s="75" t="n">
        <v>39.0395</v>
      </c>
      <c r="F32" s="75" t="n">
        <v>43.3612</v>
      </c>
      <c r="G32" s="75" t="n">
        <v>44.4409</v>
      </c>
      <c r="H32" s="75" t="n">
        <v>35451.72</v>
      </c>
      <c r="I32" s="75" t="n">
        <v>75.44</v>
      </c>
      <c r="J32" s="57" t="n">
        <f aca="false">H32/3600</f>
        <v>9.8477</v>
      </c>
      <c r="L32" s="74" t="n">
        <v>23403.6336</v>
      </c>
      <c r="M32" s="75" t="n">
        <v>39.0395</v>
      </c>
      <c r="N32" s="75" t="n">
        <v>43.359</v>
      </c>
      <c r="O32" s="75" t="n">
        <v>44.4402</v>
      </c>
      <c r="P32" s="75" t="n">
        <v>34701.79</v>
      </c>
      <c r="Q32" s="75" t="n">
        <v>73.56</v>
      </c>
      <c r="R32" s="57" t="n">
        <f aca="false">P32/3600</f>
        <v>9.6393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27</v>
      </c>
      <c r="D33" s="74" t="n">
        <v>7800.756</v>
      </c>
      <c r="E33" s="75" t="n">
        <v>37.1774</v>
      </c>
      <c r="F33" s="75" t="n">
        <v>41.9251</v>
      </c>
      <c r="G33" s="75" t="n">
        <v>42.3512</v>
      </c>
      <c r="H33" s="75" t="n">
        <v>30373.3</v>
      </c>
      <c r="I33" s="75" t="n">
        <v>55.72</v>
      </c>
      <c r="J33" s="57" t="n">
        <f aca="false">H33/3600</f>
        <v>8.43702777777778</v>
      </c>
      <c r="L33" s="74" t="n">
        <v>7799.0984</v>
      </c>
      <c r="M33" s="75" t="n">
        <v>37.1777</v>
      </c>
      <c r="N33" s="75" t="n">
        <v>41.9276</v>
      </c>
      <c r="O33" s="75" t="n">
        <v>42.3418</v>
      </c>
      <c r="P33" s="75" t="n">
        <v>29618.09</v>
      </c>
      <c r="Q33" s="75" t="n">
        <v>53.66</v>
      </c>
      <c r="R33" s="57" t="n">
        <f aca="false">P33/3600</f>
        <v>8.2272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2</v>
      </c>
      <c r="D34" s="76" t="n">
        <v>3513.5544</v>
      </c>
      <c r="E34" s="77" t="n">
        <v>35.22</v>
      </c>
      <c r="F34" s="77" t="n">
        <v>40.6155</v>
      </c>
      <c r="G34" s="77" t="n">
        <v>40.5049</v>
      </c>
      <c r="H34" s="77" t="n">
        <v>29346.03</v>
      </c>
      <c r="I34" s="77" t="n">
        <v>44.6</v>
      </c>
      <c r="J34" s="63" t="n">
        <f aca="false">H34/3600</f>
        <v>8.151675</v>
      </c>
      <c r="L34" s="76" t="n">
        <v>3515.2344</v>
      </c>
      <c r="M34" s="77" t="n">
        <v>35.2218</v>
      </c>
      <c r="N34" s="77" t="n">
        <v>40.6083</v>
      </c>
      <c r="O34" s="77" t="n">
        <v>40.5125</v>
      </c>
      <c r="P34" s="77" t="n">
        <v>26373.92</v>
      </c>
      <c r="Q34" s="77" t="n">
        <v>45.07</v>
      </c>
      <c r="R34" s="63" t="n">
        <f aca="false">P34/3600</f>
        <v>7.3260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17</v>
      </c>
      <c r="D35" s="72" t="n">
        <v>164242.0032</v>
      </c>
      <c r="E35" s="73" t="n">
        <v>42.4772</v>
      </c>
      <c r="F35" s="73" t="n">
        <v>43.304</v>
      </c>
      <c r="G35" s="73" t="n">
        <v>45.0122</v>
      </c>
      <c r="H35" s="73" t="n">
        <v>44632.69</v>
      </c>
      <c r="I35" s="73" t="n">
        <v>167.54</v>
      </c>
      <c r="J35" s="52" t="n">
        <f aca="false">H35/3600</f>
        <v>12.3979694444444</v>
      </c>
      <c r="L35" s="72" t="n">
        <v>164249.2904</v>
      </c>
      <c r="M35" s="73" t="n">
        <v>42.4775</v>
      </c>
      <c r="N35" s="73" t="n">
        <v>43.3034</v>
      </c>
      <c r="O35" s="73" t="n">
        <v>45.0118</v>
      </c>
      <c r="P35" s="73" t="n">
        <v>44723.26</v>
      </c>
      <c r="Q35" s="73" t="n">
        <v>167.31</v>
      </c>
      <c r="R35" s="52" t="n">
        <f aca="false">P35/3600</f>
        <v>12.4231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2</v>
      </c>
      <c r="D36" s="74" t="n">
        <v>59424.3032</v>
      </c>
      <c r="E36" s="75" t="n">
        <v>37.6634</v>
      </c>
      <c r="F36" s="75" t="n">
        <v>41.7152</v>
      </c>
      <c r="G36" s="75" t="n">
        <v>43.8462</v>
      </c>
      <c r="H36" s="75" t="n">
        <v>35354.27</v>
      </c>
      <c r="I36" s="75" t="n">
        <v>119.09</v>
      </c>
      <c r="J36" s="57" t="n">
        <f aca="false">H36/3600</f>
        <v>9.82063055555556</v>
      </c>
      <c r="L36" s="74" t="n">
        <v>59419.3184</v>
      </c>
      <c r="M36" s="75" t="n">
        <v>37.6633</v>
      </c>
      <c r="N36" s="75" t="n">
        <v>41.7161</v>
      </c>
      <c r="O36" s="75" t="n">
        <v>43.8427</v>
      </c>
      <c r="P36" s="75" t="n">
        <v>34658.98</v>
      </c>
      <c r="Q36" s="75" t="n">
        <v>116.02</v>
      </c>
      <c r="R36" s="57" t="n">
        <f aca="false">P36/3600</f>
        <v>9.62749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27</v>
      </c>
      <c r="D37" s="74" t="n">
        <v>9366.7536</v>
      </c>
      <c r="E37" s="75" t="n">
        <v>34.8194</v>
      </c>
      <c r="F37" s="75" t="n">
        <v>40.2722</v>
      </c>
      <c r="G37" s="75" t="n">
        <v>42.5893</v>
      </c>
      <c r="H37" s="75" t="n">
        <v>26137.95</v>
      </c>
      <c r="I37" s="75" t="n">
        <v>59.54</v>
      </c>
      <c r="J37" s="57" t="n">
        <f aca="false">H37/3600</f>
        <v>7.26054166666667</v>
      </c>
      <c r="L37" s="74" t="n">
        <v>9366.3016</v>
      </c>
      <c r="M37" s="75" t="n">
        <v>34.8192</v>
      </c>
      <c r="N37" s="75" t="n">
        <v>40.2667</v>
      </c>
      <c r="O37" s="75" t="n">
        <v>42.5934</v>
      </c>
      <c r="P37" s="75" t="n">
        <v>25748.9</v>
      </c>
      <c r="Q37" s="75" t="n">
        <v>58.26</v>
      </c>
      <c r="R37" s="57" t="n">
        <f aca="false">P37/3600</f>
        <v>7.1524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2</v>
      </c>
      <c r="D38" s="76" t="n">
        <v>2421.1712</v>
      </c>
      <c r="E38" s="77" t="n">
        <v>33.1424</v>
      </c>
      <c r="F38" s="77" t="n">
        <v>39.0192</v>
      </c>
      <c r="G38" s="77" t="n">
        <v>41.533</v>
      </c>
      <c r="H38" s="77" t="n">
        <v>23477.73</v>
      </c>
      <c r="I38" s="77" t="n">
        <v>44.58</v>
      </c>
      <c r="J38" s="63" t="n">
        <f aca="false">H38/3600</f>
        <v>6.52159166666667</v>
      </c>
      <c r="L38" s="76" t="n">
        <v>2420.2168</v>
      </c>
      <c r="M38" s="77" t="n">
        <v>33.1415</v>
      </c>
      <c r="N38" s="77" t="n">
        <v>39.0159</v>
      </c>
      <c r="O38" s="77" t="n">
        <v>41.5551</v>
      </c>
      <c r="P38" s="77" t="n">
        <v>22953</v>
      </c>
      <c r="Q38" s="77" t="n">
        <v>43.28</v>
      </c>
      <c r="R38" s="63" t="n">
        <f aca="false">P38/3600</f>
        <v>6.3758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17</v>
      </c>
      <c r="D39" s="72" t="n">
        <v>8552.5488</v>
      </c>
      <c r="E39" s="73" t="n">
        <v>42.9364</v>
      </c>
      <c r="F39" s="73" t="n">
        <v>44.4684</v>
      </c>
      <c r="G39" s="73" t="n">
        <v>45.2987</v>
      </c>
      <c r="H39" s="73" t="n">
        <v>6367.49</v>
      </c>
      <c r="I39" s="73" t="n">
        <v>15.52</v>
      </c>
      <c r="J39" s="52" t="n">
        <f aca="false">H39/3600</f>
        <v>1.76874722222222</v>
      </c>
      <c r="L39" s="72" t="n">
        <v>8550.788</v>
      </c>
      <c r="M39" s="73" t="n">
        <v>42.9368</v>
      </c>
      <c r="N39" s="73" t="n">
        <v>44.4656</v>
      </c>
      <c r="O39" s="73" t="n">
        <v>45.2993</v>
      </c>
      <c r="P39" s="73" t="n">
        <v>6370.39</v>
      </c>
      <c r="Q39" s="73" t="n">
        <v>15.62</v>
      </c>
      <c r="R39" s="52" t="n">
        <f aca="false">P39/3600</f>
        <v>1.7695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2</v>
      </c>
      <c r="D40" s="74" t="n">
        <v>4032.7984</v>
      </c>
      <c r="E40" s="75" t="n">
        <v>39.8365</v>
      </c>
      <c r="F40" s="75" t="n">
        <v>42.0117</v>
      </c>
      <c r="G40" s="75" t="n">
        <v>42.4468</v>
      </c>
      <c r="H40" s="75" t="n">
        <v>5602.1</v>
      </c>
      <c r="I40" s="75" t="n">
        <v>12.67</v>
      </c>
      <c r="J40" s="57" t="n">
        <f aca="false">H40/3600</f>
        <v>1.55613888888889</v>
      </c>
      <c r="L40" s="74" t="n">
        <v>4031.288</v>
      </c>
      <c r="M40" s="75" t="n">
        <v>39.841</v>
      </c>
      <c r="N40" s="75" t="n">
        <v>42.0092</v>
      </c>
      <c r="O40" s="75" t="n">
        <v>42.445</v>
      </c>
      <c r="P40" s="75" t="n">
        <v>5596.84</v>
      </c>
      <c r="Q40" s="75" t="n">
        <v>12.1</v>
      </c>
      <c r="R40" s="57" t="n">
        <f aca="false">P40/3600</f>
        <v>1.5546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27</v>
      </c>
      <c r="D41" s="74" t="n">
        <v>1897.6152</v>
      </c>
      <c r="E41" s="75" t="n">
        <v>36.7325</v>
      </c>
      <c r="F41" s="75" t="n">
        <v>39.56</v>
      </c>
      <c r="G41" s="75" t="n">
        <v>39.658</v>
      </c>
      <c r="H41" s="75" t="n">
        <v>5012.49</v>
      </c>
      <c r="I41" s="75" t="n">
        <v>10.53</v>
      </c>
      <c r="J41" s="57" t="n">
        <f aca="false">H41/3600</f>
        <v>1.39235833333333</v>
      </c>
      <c r="L41" s="74" t="n">
        <v>1897.5152</v>
      </c>
      <c r="M41" s="75" t="n">
        <v>36.7288</v>
      </c>
      <c r="N41" s="75" t="n">
        <v>39.5202</v>
      </c>
      <c r="O41" s="75" t="n">
        <v>39.64</v>
      </c>
      <c r="P41" s="75" t="n">
        <v>4978.41</v>
      </c>
      <c r="Q41" s="75" t="n">
        <v>9.66</v>
      </c>
      <c r="R41" s="57" t="n">
        <f aca="false">P41/3600</f>
        <v>1.3828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2</v>
      </c>
      <c r="D42" s="76" t="n">
        <v>893.28</v>
      </c>
      <c r="E42" s="77" t="n">
        <v>33.8588</v>
      </c>
      <c r="F42" s="77" t="n">
        <v>37.6974</v>
      </c>
      <c r="G42" s="77" t="n">
        <v>37.5557</v>
      </c>
      <c r="H42" s="77" t="n">
        <v>4484.51</v>
      </c>
      <c r="I42" s="77" t="n">
        <v>7.62</v>
      </c>
      <c r="J42" s="63" t="n">
        <f aca="false">H42/3600</f>
        <v>1.24569722222222</v>
      </c>
      <c r="L42" s="76" t="n">
        <v>892.9008</v>
      </c>
      <c r="M42" s="77" t="n">
        <v>33.8528</v>
      </c>
      <c r="N42" s="77" t="n">
        <v>37.7337</v>
      </c>
      <c r="O42" s="77" t="n">
        <v>37.5473</v>
      </c>
      <c r="P42" s="77" t="n">
        <v>4478.83</v>
      </c>
      <c r="Q42" s="77" t="n">
        <v>7.81</v>
      </c>
      <c r="R42" s="63" t="n">
        <f aca="false">P42/3600</f>
        <v>1.2441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17</v>
      </c>
      <c r="D43" s="72" t="n">
        <v>12428.1856</v>
      </c>
      <c r="E43" s="73" t="n">
        <v>42.2164</v>
      </c>
      <c r="F43" s="73" t="n">
        <v>44.5985</v>
      </c>
      <c r="G43" s="73" t="n">
        <v>46.2029</v>
      </c>
      <c r="H43" s="73" t="n">
        <v>7650.95</v>
      </c>
      <c r="I43" s="73" t="n">
        <v>22.08</v>
      </c>
      <c r="J43" s="52" t="n">
        <f aca="false">H43/3600</f>
        <v>2.12526388888889</v>
      </c>
      <c r="L43" s="72" t="n">
        <v>12414.5104</v>
      </c>
      <c r="M43" s="73" t="n">
        <v>42.2144</v>
      </c>
      <c r="N43" s="73" t="n">
        <v>44.6005</v>
      </c>
      <c r="O43" s="73" t="n">
        <v>46.1953</v>
      </c>
      <c r="P43" s="73" t="n">
        <v>7694.49</v>
      </c>
      <c r="Q43" s="73" t="n">
        <v>21.5</v>
      </c>
      <c r="R43" s="52" t="n">
        <f aca="false">P43/3600</f>
        <v>2.1373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2</v>
      </c>
      <c r="D44" s="74" t="n">
        <v>4693.564</v>
      </c>
      <c r="E44" s="75" t="n">
        <v>39.5599</v>
      </c>
      <c r="F44" s="75" t="n">
        <v>42.6664</v>
      </c>
      <c r="G44" s="75" t="n">
        <v>43.8866</v>
      </c>
      <c r="H44" s="75" t="n">
        <v>6526.52</v>
      </c>
      <c r="I44" s="75" t="n">
        <v>14.58</v>
      </c>
      <c r="J44" s="57" t="n">
        <f aca="false">H44/3600</f>
        <v>1.81292222222222</v>
      </c>
      <c r="L44" s="74" t="n">
        <v>4692.108</v>
      </c>
      <c r="M44" s="75" t="n">
        <v>39.5574</v>
      </c>
      <c r="N44" s="75" t="n">
        <v>42.6547</v>
      </c>
      <c r="O44" s="75" t="n">
        <v>43.886</v>
      </c>
      <c r="P44" s="75" t="n">
        <v>6472.57</v>
      </c>
      <c r="Q44" s="75" t="n">
        <v>14.13</v>
      </c>
      <c r="R44" s="57" t="n">
        <f aca="false">P44/3600</f>
        <v>1.7979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27</v>
      </c>
      <c r="D45" s="74" t="n">
        <v>2035.916</v>
      </c>
      <c r="E45" s="75" t="n">
        <v>36.7091</v>
      </c>
      <c r="F45" s="75" t="n">
        <v>40.5771</v>
      </c>
      <c r="G45" s="75" t="n">
        <v>41.5542</v>
      </c>
      <c r="H45" s="75" t="n">
        <v>5888.31</v>
      </c>
      <c r="I45" s="75" t="n">
        <v>10.91</v>
      </c>
      <c r="J45" s="57" t="n">
        <f aca="false">H45/3600</f>
        <v>1.63564166666667</v>
      </c>
      <c r="L45" s="74" t="n">
        <v>2035.9752</v>
      </c>
      <c r="M45" s="75" t="n">
        <v>36.7064</v>
      </c>
      <c r="N45" s="75" t="n">
        <v>40.5633</v>
      </c>
      <c r="O45" s="75" t="n">
        <v>41.5482</v>
      </c>
      <c r="P45" s="75" t="n">
        <v>5725.31</v>
      </c>
      <c r="Q45" s="75" t="n">
        <v>10.81</v>
      </c>
      <c r="R45" s="57" t="n">
        <f aca="false">P45/3600</f>
        <v>1.5903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2</v>
      </c>
      <c r="D46" s="76" t="n">
        <v>958.2688</v>
      </c>
      <c r="E46" s="77" t="n">
        <v>33.8215</v>
      </c>
      <c r="F46" s="77" t="n">
        <v>38.8603</v>
      </c>
      <c r="G46" s="77" t="n">
        <v>39.6815</v>
      </c>
      <c r="H46" s="77" t="n">
        <v>5180.47</v>
      </c>
      <c r="I46" s="77" t="n">
        <v>8.76</v>
      </c>
      <c r="J46" s="63" t="n">
        <f aca="false">H46/3600</f>
        <v>1.43901944444444</v>
      </c>
      <c r="L46" s="76" t="n">
        <v>958.4496</v>
      </c>
      <c r="M46" s="77" t="n">
        <v>33.8187</v>
      </c>
      <c r="N46" s="77" t="n">
        <v>38.8455</v>
      </c>
      <c r="O46" s="77" t="n">
        <v>39.6883</v>
      </c>
      <c r="P46" s="77" t="n">
        <v>5176.14</v>
      </c>
      <c r="Q46" s="77" t="n">
        <v>8.75</v>
      </c>
      <c r="R46" s="63" t="n">
        <f aca="false">P46/3600</f>
        <v>1.4378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17</v>
      </c>
      <c r="D47" s="72" t="n">
        <v>19778.344</v>
      </c>
      <c r="E47" s="73" t="n">
        <v>41.5661</v>
      </c>
      <c r="F47" s="73" t="n">
        <v>43.3297</v>
      </c>
      <c r="G47" s="73" t="n">
        <v>44.2304</v>
      </c>
      <c r="H47" s="73" t="n">
        <v>6996.3</v>
      </c>
      <c r="I47" s="73" t="n">
        <v>24.14</v>
      </c>
      <c r="J47" s="52" t="n">
        <f aca="false">H47/3600</f>
        <v>1.94341666666667</v>
      </c>
      <c r="L47" s="72" t="n">
        <v>19782.9488</v>
      </c>
      <c r="M47" s="73" t="n">
        <v>41.5656</v>
      </c>
      <c r="N47" s="73" t="n">
        <v>43.3324</v>
      </c>
      <c r="O47" s="73" t="n">
        <v>44.2354</v>
      </c>
      <c r="P47" s="73" t="n">
        <v>7031.99</v>
      </c>
      <c r="Q47" s="73" t="n">
        <v>23.87</v>
      </c>
      <c r="R47" s="52" t="n">
        <f aca="false">P47/3600</f>
        <v>1.9533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2</v>
      </c>
      <c r="D48" s="74" t="n">
        <v>9170.4088</v>
      </c>
      <c r="E48" s="75" t="n">
        <v>37.7563</v>
      </c>
      <c r="F48" s="75" t="n">
        <v>40.4392</v>
      </c>
      <c r="G48" s="75" t="n">
        <v>41.3003</v>
      </c>
      <c r="H48" s="75" t="n">
        <v>5985.05</v>
      </c>
      <c r="I48" s="75" t="n">
        <v>17.39</v>
      </c>
      <c r="J48" s="57" t="n">
        <f aca="false">H48/3600</f>
        <v>1.66251388888889</v>
      </c>
      <c r="L48" s="74" t="n">
        <v>9172.816</v>
      </c>
      <c r="M48" s="75" t="n">
        <v>37.757</v>
      </c>
      <c r="N48" s="75" t="n">
        <v>40.4317</v>
      </c>
      <c r="O48" s="75" t="n">
        <v>41.2987</v>
      </c>
      <c r="P48" s="75" t="n">
        <v>5968.47</v>
      </c>
      <c r="Q48" s="75" t="n">
        <v>17.33</v>
      </c>
      <c r="R48" s="57" t="n">
        <f aca="false">P48/3600</f>
        <v>1.6579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27</v>
      </c>
      <c r="D49" s="74" t="n">
        <v>3728.5024</v>
      </c>
      <c r="E49" s="75" t="n">
        <v>34.0192</v>
      </c>
      <c r="F49" s="75" t="n">
        <v>37.8938</v>
      </c>
      <c r="G49" s="75" t="n">
        <v>38.7026</v>
      </c>
      <c r="H49" s="75" t="n">
        <v>5011.28</v>
      </c>
      <c r="I49" s="75" t="n">
        <v>12.15</v>
      </c>
      <c r="J49" s="57" t="n">
        <f aca="false">H49/3600</f>
        <v>1.39202222222222</v>
      </c>
      <c r="L49" s="74" t="n">
        <v>3726.2496</v>
      </c>
      <c r="M49" s="75" t="n">
        <v>34.0142</v>
      </c>
      <c r="N49" s="75" t="n">
        <v>37.896</v>
      </c>
      <c r="O49" s="75" t="n">
        <v>38.6949</v>
      </c>
      <c r="P49" s="75" t="n">
        <v>5015.28</v>
      </c>
      <c r="Q49" s="75" t="n">
        <v>12.21</v>
      </c>
      <c r="R49" s="57" t="n">
        <f aca="false">P49/3600</f>
        <v>1.3931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2</v>
      </c>
      <c r="D50" s="76" t="n">
        <v>1600.5512</v>
      </c>
      <c r="E50" s="77" t="n">
        <v>30.7266</v>
      </c>
      <c r="F50" s="77" t="n">
        <v>36.0399</v>
      </c>
      <c r="G50" s="77" t="n">
        <v>36.7821</v>
      </c>
      <c r="H50" s="77" t="n">
        <v>4401.25</v>
      </c>
      <c r="I50" s="77" t="n">
        <v>9.31</v>
      </c>
      <c r="J50" s="63" t="n">
        <f aca="false">H50/3600</f>
        <v>1.22256944444444</v>
      </c>
      <c r="L50" s="76" t="n">
        <v>1600.5712</v>
      </c>
      <c r="M50" s="77" t="n">
        <v>30.7282</v>
      </c>
      <c r="N50" s="77" t="n">
        <v>36.023</v>
      </c>
      <c r="O50" s="77" t="n">
        <v>36.7964</v>
      </c>
      <c r="P50" s="77" t="n">
        <v>4385.08</v>
      </c>
      <c r="Q50" s="77" t="n">
        <v>9.24</v>
      </c>
      <c r="R50" s="63" t="n">
        <f aca="false">P50/3600</f>
        <v>1.2180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17</v>
      </c>
      <c r="D51" s="72" t="n">
        <v>12491.1064</v>
      </c>
      <c r="E51" s="73" t="n">
        <v>42.5984</v>
      </c>
      <c r="F51" s="73" t="n">
        <v>43.8453</v>
      </c>
      <c r="G51" s="73" t="n">
        <v>44.8568</v>
      </c>
      <c r="H51" s="73" t="n">
        <v>5562.78</v>
      </c>
      <c r="I51" s="73" t="n">
        <v>14.87</v>
      </c>
      <c r="J51" s="52" t="n">
        <f aca="false">H51/3600</f>
        <v>1.54521666666667</v>
      </c>
      <c r="L51" s="72" t="n">
        <v>12491.0752</v>
      </c>
      <c r="M51" s="73" t="n">
        <v>42.5984</v>
      </c>
      <c r="N51" s="73" t="n">
        <v>43.8472</v>
      </c>
      <c r="O51" s="73" t="n">
        <v>44.862</v>
      </c>
      <c r="P51" s="73" t="n">
        <v>5597.37</v>
      </c>
      <c r="Q51" s="73" t="n">
        <v>14.59</v>
      </c>
      <c r="R51" s="52" t="n">
        <f aca="false">P51/3600</f>
        <v>1.554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2</v>
      </c>
      <c r="D52" s="74" t="n">
        <v>5912.856</v>
      </c>
      <c r="E52" s="75" t="n">
        <v>39.1361</v>
      </c>
      <c r="F52" s="75" t="n">
        <v>40.998</v>
      </c>
      <c r="G52" s="75" t="n">
        <v>42.3231</v>
      </c>
      <c r="H52" s="75" t="n">
        <v>4924.67</v>
      </c>
      <c r="I52" s="75" t="n">
        <v>10.83</v>
      </c>
      <c r="J52" s="57" t="n">
        <f aca="false">H52/3600</f>
        <v>1.36796388888889</v>
      </c>
      <c r="L52" s="74" t="n">
        <v>5910.9144</v>
      </c>
      <c r="M52" s="75" t="n">
        <v>39.1355</v>
      </c>
      <c r="N52" s="75" t="n">
        <v>40.9964</v>
      </c>
      <c r="O52" s="75" t="n">
        <v>42.3291</v>
      </c>
      <c r="P52" s="75" t="n">
        <v>4923.65</v>
      </c>
      <c r="Q52" s="75" t="n">
        <v>10.91</v>
      </c>
      <c r="R52" s="57" t="n">
        <f aca="false">P52/3600</f>
        <v>1.3676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27</v>
      </c>
      <c r="D53" s="74" t="n">
        <v>2400.5416</v>
      </c>
      <c r="E53" s="75" t="n">
        <v>35.6013</v>
      </c>
      <c r="F53" s="75" t="n">
        <v>38.4711</v>
      </c>
      <c r="G53" s="75" t="n">
        <v>39.9871</v>
      </c>
      <c r="H53" s="75" t="n">
        <v>4316.69</v>
      </c>
      <c r="I53" s="75" t="n">
        <v>8.33</v>
      </c>
      <c r="J53" s="57" t="n">
        <f aca="false">H53/3600</f>
        <v>1.19908055555556</v>
      </c>
      <c r="L53" s="74" t="n">
        <v>2400.04</v>
      </c>
      <c r="M53" s="75" t="n">
        <v>35.6009</v>
      </c>
      <c r="N53" s="75" t="n">
        <v>38.4594</v>
      </c>
      <c r="O53" s="75" t="n">
        <v>39.9998</v>
      </c>
      <c r="P53" s="75" t="n">
        <v>4276.89</v>
      </c>
      <c r="Q53" s="75" t="n">
        <v>7.97</v>
      </c>
      <c r="R53" s="57" t="n">
        <f aca="false">P53/3600</f>
        <v>1.1880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2</v>
      </c>
      <c r="D54" s="76" t="n">
        <v>1052.4896</v>
      </c>
      <c r="E54" s="77" t="n">
        <v>32.5308</v>
      </c>
      <c r="F54" s="77" t="n">
        <v>36.5896</v>
      </c>
      <c r="G54" s="77" t="n">
        <v>38.2169</v>
      </c>
      <c r="H54" s="77" t="n">
        <v>3725.43</v>
      </c>
      <c r="I54" s="77" t="n">
        <v>6.56</v>
      </c>
      <c r="J54" s="63" t="n">
        <f aca="false">H54/3600</f>
        <v>1.03484166666667</v>
      </c>
      <c r="L54" s="76" t="n">
        <v>1051.9968</v>
      </c>
      <c r="M54" s="77" t="n">
        <v>32.5292</v>
      </c>
      <c r="N54" s="77" t="n">
        <v>36.5898</v>
      </c>
      <c r="O54" s="77" t="n">
        <v>38.1958</v>
      </c>
      <c r="P54" s="77" t="n">
        <v>3716.55</v>
      </c>
      <c r="Q54" s="77" t="n">
        <v>6.28</v>
      </c>
      <c r="R54" s="63" t="n">
        <f aca="false">P54/3600</f>
        <v>1.0323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17</v>
      </c>
      <c r="D55" s="72" t="n">
        <v>3152.7928</v>
      </c>
      <c r="E55" s="73" t="n">
        <v>43.6432</v>
      </c>
      <c r="F55" s="73" t="n">
        <v>45.5854</v>
      </c>
      <c r="G55" s="73" t="n">
        <v>45.3499</v>
      </c>
      <c r="H55" s="73" t="n">
        <v>1720.73</v>
      </c>
      <c r="I55" s="73" t="n">
        <v>4.39</v>
      </c>
      <c r="J55" s="52" t="n">
        <f aca="false">H55/3600</f>
        <v>0.477980555555556</v>
      </c>
      <c r="L55" s="72" t="n">
        <v>3154.4192</v>
      </c>
      <c r="M55" s="73" t="n">
        <v>43.6438</v>
      </c>
      <c r="N55" s="73" t="n">
        <v>45.5963</v>
      </c>
      <c r="O55" s="73" t="n">
        <v>45.3585</v>
      </c>
      <c r="P55" s="73" t="n">
        <v>1718.71</v>
      </c>
      <c r="Q55" s="73" t="n">
        <v>4.37</v>
      </c>
      <c r="R55" s="52" t="n">
        <f aca="false">P55/3600</f>
        <v>0.4774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2</v>
      </c>
      <c r="D56" s="74" t="n">
        <v>1785.0144</v>
      </c>
      <c r="E56" s="75" t="n">
        <v>40.163</v>
      </c>
      <c r="F56" s="75" t="n">
        <v>42.8981</v>
      </c>
      <c r="G56" s="75" t="n">
        <v>42.281</v>
      </c>
      <c r="H56" s="75" t="n">
        <v>1587.24</v>
      </c>
      <c r="I56" s="75" t="n">
        <v>3.87</v>
      </c>
      <c r="J56" s="57" t="n">
        <f aca="false">H56/3600</f>
        <v>0.4409</v>
      </c>
      <c r="L56" s="74" t="n">
        <v>1784.0544</v>
      </c>
      <c r="M56" s="75" t="n">
        <v>40.1563</v>
      </c>
      <c r="N56" s="75" t="n">
        <v>42.8873</v>
      </c>
      <c r="O56" s="75" t="n">
        <v>42.2688</v>
      </c>
      <c r="P56" s="75" t="n">
        <v>1555.92</v>
      </c>
      <c r="Q56" s="75" t="n">
        <v>3.55</v>
      </c>
      <c r="R56" s="57" t="n">
        <f aca="false">P56/3600</f>
        <v>0.43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27</v>
      </c>
      <c r="D57" s="74" t="n">
        <v>907.5448</v>
      </c>
      <c r="E57" s="75" t="n">
        <v>36.5539</v>
      </c>
      <c r="F57" s="75" t="n">
        <v>40.3202</v>
      </c>
      <c r="G57" s="75" t="n">
        <v>39.3323</v>
      </c>
      <c r="H57" s="75" t="n">
        <v>1388.75</v>
      </c>
      <c r="I57" s="75" t="n">
        <v>2.85</v>
      </c>
      <c r="J57" s="57" t="n">
        <f aca="false">H57/3600</f>
        <v>0.385763888888889</v>
      </c>
      <c r="L57" s="74" t="n">
        <v>908.0224</v>
      </c>
      <c r="M57" s="75" t="n">
        <v>36.5499</v>
      </c>
      <c r="N57" s="75" t="n">
        <v>40.3227</v>
      </c>
      <c r="O57" s="75" t="n">
        <v>39.3334</v>
      </c>
      <c r="P57" s="75" t="n">
        <v>1387.64</v>
      </c>
      <c r="Q57" s="75" t="n">
        <v>2.87</v>
      </c>
      <c r="R57" s="57" t="n">
        <f aca="false">P57/3600</f>
        <v>0.3854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2</v>
      </c>
      <c r="D58" s="76" t="n">
        <v>439.628</v>
      </c>
      <c r="E58" s="77" t="n">
        <v>33.1629</v>
      </c>
      <c r="F58" s="77" t="n">
        <v>38.3541</v>
      </c>
      <c r="G58" s="77" t="n">
        <v>37.0667</v>
      </c>
      <c r="H58" s="77" t="n">
        <v>1242.09</v>
      </c>
      <c r="I58" s="77" t="n">
        <v>2.38</v>
      </c>
      <c r="J58" s="63" t="n">
        <f aca="false">H58/3600</f>
        <v>0.345025</v>
      </c>
      <c r="L58" s="76" t="n">
        <v>439.5536</v>
      </c>
      <c r="M58" s="77" t="n">
        <v>33.1533</v>
      </c>
      <c r="N58" s="77" t="n">
        <v>38.3771</v>
      </c>
      <c r="O58" s="77" t="n">
        <v>37.0524</v>
      </c>
      <c r="P58" s="77" t="n">
        <v>1229.64</v>
      </c>
      <c r="Q58" s="77" t="n">
        <v>2.29</v>
      </c>
      <c r="R58" s="63" t="n">
        <f aca="false">P58/3600</f>
        <v>0.3415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17</v>
      </c>
      <c r="D59" s="72" t="n">
        <v>5643.2656</v>
      </c>
      <c r="E59" s="73" t="n">
        <v>41.5488</v>
      </c>
      <c r="F59" s="73" t="n">
        <v>44.3541</v>
      </c>
      <c r="G59" s="73" t="n">
        <v>45.3959</v>
      </c>
      <c r="H59" s="73" t="n">
        <v>1817.64</v>
      </c>
      <c r="I59" s="73" t="n">
        <v>6.67</v>
      </c>
      <c r="J59" s="52" t="n">
        <f aca="false">H59/3600</f>
        <v>0.5049</v>
      </c>
      <c r="L59" s="72" t="n">
        <v>5644.3032</v>
      </c>
      <c r="M59" s="73" t="n">
        <v>41.5464</v>
      </c>
      <c r="N59" s="73" t="n">
        <v>44.3609</v>
      </c>
      <c r="O59" s="73" t="n">
        <v>45.395</v>
      </c>
      <c r="P59" s="73" t="n">
        <v>1816.71</v>
      </c>
      <c r="Q59" s="73" t="n">
        <v>6.71</v>
      </c>
      <c r="R59" s="52" t="n">
        <f aca="false">P59/3600</f>
        <v>0.5046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2</v>
      </c>
      <c r="D60" s="74" t="n">
        <v>2589.1008</v>
      </c>
      <c r="E60" s="75" t="n">
        <v>37.6217</v>
      </c>
      <c r="F60" s="75" t="n">
        <v>42.2093</v>
      </c>
      <c r="G60" s="75" t="n">
        <v>43.147</v>
      </c>
      <c r="H60" s="75" t="n">
        <v>1549.11</v>
      </c>
      <c r="I60" s="75" t="n">
        <v>4.87</v>
      </c>
      <c r="J60" s="57" t="n">
        <f aca="false">H60/3600</f>
        <v>0.430308333333333</v>
      </c>
      <c r="L60" s="74" t="n">
        <v>2587.6816</v>
      </c>
      <c r="M60" s="75" t="n">
        <v>37.6218</v>
      </c>
      <c r="N60" s="75" t="n">
        <v>42.2135</v>
      </c>
      <c r="O60" s="75" t="n">
        <v>43.1129</v>
      </c>
      <c r="P60" s="75" t="n">
        <v>1553.84</v>
      </c>
      <c r="Q60" s="75" t="n">
        <v>4.85</v>
      </c>
      <c r="R60" s="57" t="n">
        <f aca="false">P60/3600</f>
        <v>0.4316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27</v>
      </c>
      <c r="D61" s="74" t="n">
        <v>867.7704</v>
      </c>
      <c r="E61" s="75" t="n">
        <v>33.8076</v>
      </c>
      <c r="F61" s="75" t="n">
        <v>40.3491</v>
      </c>
      <c r="G61" s="75" t="n">
        <v>41.1524</v>
      </c>
      <c r="H61" s="75" t="n">
        <v>1298.61</v>
      </c>
      <c r="I61" s="75" t="n">
        <v>3.59</v>
      </c>
      <c r="J61" s="57" t="n">
        <f aca="false">H61/3600</f>
        <v>0.360725</v>
      </c>
      <c r="L61" s="74" t="n">
        <v>866.4688</v>
      </c>
      <c r="M61" s="75" t="n">
        <v>33.8054</v>
      </c>
      <c r="N61" s="75" t="n">
        <v>40.3337</v>
      </c>
      <c r="O61" s="75" t="n">
        <v>41.1638</v>
      </c>
      <c r="P61" s="75" t="n">
        <v>1275.5</v>
      </c>
      <c r="Q61" s="75" t="n">
        <v>3.3</v>
      </c>
      <c r="R61" s="57" t="n">
        <f aca="false">P61/3600</f>
        <v>0.3543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2</v>
      </c>
      <c r="D62" s="76" t="n">
        <v>322.3032</v>
      </c>
      <c r="E62" s="77" t="n">
        <v>30.8778</v>
      </c>
      <c r="F62" s="77" t="n">
        <v>39.0153</v>
      </c>
      <c r="G62" s="77" t="n">
        <v>39.7407</v>
      </c>
      <c r="H62" s="77" t="n">
        <v>1123.67</v>
      </c>
      <c r="I62" s="77" t="n">
        <v>2.73</v>
      </c>
      <c r="J62" s="63" t="n">
        <f aca="false">H62/3600</f>
        <v>0.312130555555556</v>
      </c>
      <c r="L62" s="76" t="n">
        <v>322.464</v>
      </c>
      <c r="M62" s="77" t="n">
        <v>30.8781</v>
      </c>
      <c r="N62" s="77" t="n">
        <v>38.9548</v>
      </c>
      <c r="O62" s="77" t="n">
        <v>39.759</v>
      </c>
      <c r="P62" s="77" t="n">
        <v>1116.5</v>
      </c>
      <c r="Q62" s="77" t="n">
        <v>2.4</v>
      </c>
      <c r="R62" s="63" t="n">
        <f aca="false">P62/3600</f>
        <v>0.3101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17</v>
      </c>
      <c r="D63" s="72" t="n">
        <v>4813.8096</v>
      </c>
      <c r="E63" s="73" t="n">
        <v>41.3464</v>
      </c>
      <c r="F63" s="73" t="n">
        <v>42.8667</v>
      </c>
      <c r="G63" s="73" t="n">
        <v>43.7189</v>
      </c>
      <c r="H63" s="73" t="n">
        <v>1584.45</v>
      </c>
      <c r="I63" s="73" t="n">
        <v>5.76</v>
      </c>
      <c r="J63" s="52" t="n">
        <f aca="false">H63/3600</f>
        <v>0.440125</v>
      </c>
      <c r="L63" s="72" t="n">
        <v>4814.4376</v>
      </c>
      <c r="M63" s="73" t="n">
        <v>41.3445</v>
      </c>
      <c r="N63" s="73" t="n">
        <v>42.8738</v>
      </c>
      <c r="O63" s="73" t="n">
        <v>43.7221</v>
      </c>
      <c r="P63" s="73" t="n">
        <v>1594.09</v>
      </c>
      <c r="Q63" s="73" t="n">
        <v>5.7</v>
      </c>
      <c r="R63" s="52" t="n">
        <f aca="false">P63/3600</f>
        <v>0.4428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2</v>
      </c>
      <c r="D64" s="74" t="n">
        <v>2088.7928</v>
      </c>
      <c r="E64" s="75" t="n">
        <v>37.4506</v>
      </c>
      <c r="F64" s="75" t="n">
        <v>40.0819</v>
      </c>
      <c r="G64" s="75" t="n">
        <v>40.7534</v>
      </c>
      <c r="H64" s="75" t="n">
        <v>1334.86</v>
      </c>
      <c r="I64" s="75" t="n">
        <v>4.1</v>
      </c>
      <c r="J64" s="57" t="n">
        <f aca="false">H64/3600</f>
        <v>0.370794444444444</v>
      </c>
      <c r="L64" s="74" t="n">
        <v>2088.2232</v>
      </c>
      <c r="M64" s="75" t="n">
        <v>37.4462</v>
      </c>
      <c r="N64" s="75" t="n">
        <v>40.0898</v>
      </c>
      <c r="O64" s="75" t="n">
        <v>40.753</v>
      </c>
      <c r="P64" s="75" t="n">
        <v>1322.02</v>
      </c>
      <c r="Q64" s="75" t="n">
        <v>3.97</v>
      </c>
      <c r="R64" s="57" t="n">
        <f aca="false">P64/3600</f>
        <v>0.3672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27</v>
      </c>
      <c r="D65" s="74" t="n">
        <v>855.388</v>
      </c>
      <c r="E65" s="75" t="n">
        <v>33.8548</v>
      </c>
      <c r="F65" s="75" t="n">
        <v>37.482</v>
      </c>
      <c r="G65" s="75" t="n">
        <v>38.0863</v>
      </c>
      <c r="H65" s="75" t="n">
        <v>1109.7</v>
      </c>
      <c r="I65" s="75" t="n">
        <v>2.94</v>
      </c>
      <c r="J65" s="57" t="n">
        <f aca="false">H65/3600</f>
        <v>0.30825</v>
      </c>
      <c r="L65" s="74" t="n">
        <v>855.3768</v>
      </c>
      <c r="M65" s="75" t="n">
        <v>33.86</v>
      </c>
      <c r="N65" s="75" t="n">
        <v>37.4808</v>
      </c>
      <c r="O65" s="75" t="n">
        <v>38.0889</v>
      </c>
      <c r="P65" s="75" t="n">
        <v>1100.93</v>
      </c>
      <c r="Q65" s="75" t="n">
        <v>2.76</v>
      </c>
      <c r="R65" s="57" t="n">
        <f aca="false">P65/3600</f>
        <v>0.3058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2</v>
      </c>
      <c r="D66" s="76" t="n">
        <v>361.5288</v>
      </c>
      <c r="E66" s="77" t="n">
        <v>30.604</v>
      </c>
      <c r="F66" s="77" t="n">
        <v>35.5339</v>
      </c>
      <c r="G66" s="77" t="n">
        <v>36.1644</v>
      </c>
      <c r="H66" s="77" t="n">
        <v>971.67</v>
      </c>
      <c r="I66" s="77" t="n">
        <v>2.21</v>
      </c>
      <c r="J66" s="63" t="n">
        <f aca="false">H66/3600</f>
        <v>0.269908333333333</v>
      </c>
      <c r="L66" s="76" t="n">
        <v>361.6456</v>
      </c>
      <c r="M66" s="77" t="n">
        <v>30.6081</v>
      </c>
      <c r="N66" s="77" t="n">
        <v>35.532</v>
      </c>
      <c r="O66" s="77" t="n">
        <v>36.1545</v>
      </c>
      <c r="P66" s="77" t="n">
        <v>965.97</v>
      </c>
      <c r="Q66" s="77" t="n">
        <v>2.05</v>
      </c>
      <c r="R66" s="63" t="n">
        <f aca="false">P66/3600</f>
        <v>0.2683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17</v>
      </c>
      <c r="D67" s="72" t="n">
        <v>2628.912</v>
      </c>
      <c r="E67" s="73" t="n">
        <v>42.8033</v>
      </c>
      <c r="F67" s="73" t="n">
        <v>43.7773</v>
      </c>
      <c r="G67" s="73" t="n">
        <v>44.5661</v>
      </c>
      <c r="H67" s="73" t="n">
        <v>1233.04</v>
      </c>
      <c r="I67" s="73" t="n">
        <v>3.46</v>
      </c>
      <c r="J67" s="52" t="n">
        <f aca="false">H67/3600</f>
        <v>0.342511111111111</v>
      </c>
      <c r="L67" s="72" t="n">
        <v>2628.1456</v>
      </c>
      <c r="M67" s="73" t="n">
        <v>42.8017</v>
      </c>
      <c r="N67" s="73" t="n">
        <v>43.7754</v>
      </c>
      <c r="O67" s="73" t="n">
        <v>44.567</v>
      </c>
      <c r="P67" s="73" t="n">
        <v>1243.38</v>
      </c>
      <c r="Q67" s="73" t="n">
        <v>3.43</v>
      </c>
      <c r="R67" s="52" t="n">
        <f aca="false">P67/3600</f>
        <v>0.3453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2</v>
      </c>
      <c r="D68" s="74" t="n">
        <v>1366.8944</v>
      </c>
      <c r="E68" s="75" t="n">
        <v>39.082</v>
      </c>
      <c r="F68" s="75" t="n">
        <v>40.7223</v>
      </c>
      <c r="G68" s="75" t="n">
        <v>41.7003</v>
      </c>
      <c r="H68" s="75" t="n">
        <v>1114.78</v>
      </c>
      <c r="I68" s="75" t="n">
        <v>2.85</v>
      </c>
      <c r="J68" s="57" t="n">
        <f aca="false">H68/3600</f>
        <v>0.309661111111111</v>
      </c>
      <c r="L68" s="74" t="n">
        <v>1367.2816</v>
      </c>
      <c r="M68" s="75" t="n">
        <v>39.0869</v>
      </c>
      <c r="N68" s="75" t="n">
        <v>40.73</v>
      </c>
      <c r="O68" s="75" t="n">
        <v>41.6944</v>
      </c>
      <c r="P68" s="75" t="n">
        <v>1110.06</v>
      </c>
      <c r="Q68" s="75" t="n">
        <v>2.71</v>
      </c>
      <c r="R68" s="57" t="n">
        <f aca="false">P68/3600</f>
        <v>0.3083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27</v>
      </c>
      <c r="D69" s="74" t="n">
        <v>657.2832</v>
      </c>
      <c r="E69" s="75" t="n">
        <v>35.2709</v>
      </c>
      <c r="F69" s="75" t="n">
        <v>37.954</v>
      </c>
      <c r="G69" s="75" t="n">
        <v>39.0571</v>
      </c>
      <c r="H69" s="75" t="n">
        <v>989.2</v>
      </c>
      <c r="I69" s="75" t="n">
        <v>2.25</v>
      </c>
      <c r="J69" s="57" t="n">
        <f aca="false">H69/3600</f>
        <v>0.274777777777778</v>
      </c>
      <c r="L69" s="74" t="n">
        <v>657.264</v>
      </c>
      <c r="M69" s="75" t="n">
        <v>35.2709</v>
      </c>
      <c r="N69" s="75" t="n">
        <v>37.9443</v>
      </c>
      <c r="O69" s="75" t="n">
        <v>39.0578</v>
      </c>
      <c r="P69" s="75" t="n">
        <v>977.59</v>
      </c>
      <c r="Q69" s="75" t="n">
        <v>2.07</v>
      </c>
      <c r="R69" s="57" t="n">
        <f aca="false">P69/3600</f>
        <v>0.2715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2</v>
      </c>
      <c r="D70" s="76" t="n">
        <v>306.1568</v>
      </c>
      <c r="E70" s="77" t="n">
        <v>31.867</v>
      </c>
      <c r="F70" s="77" t="n">
        <v>36.0377</v>
      </c>
      <c r="G70" s="77" t="n">
        <v>37.1017</v>
      </c>
      <c r="H70" s="77" t="n">
        <v>847.19</v>
      </c>
      <c r="I70" s="77" t="n">
        <v>1.61</v>
      </c>
      <c r="J70" s="63" t="n">
        <f aca="false">H70/3600</f>
        <v>0.235330555555556</v>
      </c>
      <c r="L70" s="76" t="n">
        <v>305.7344</v>
      </c>
      <c r="M70" s="77" t="n">
        <v>31.8606</v>
      </c>
      <c r="N70" s="77" t="n">
        <v>36.0034</v>
      </c>
      <c r="O70" s="77" t="n">
        <v>37.0909</v>
      </c>
      <c r="P70" s="77" t="n">
        <v>844.02</v>
      </c>
      <c r="Q70" s="77" t="n">
        <v>1.6</v>
      </c>
      <c r="R70" s="63" t="n">
        <f aca="false">P70/3600</f>
        <v>0.23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17</v>
      </c>
      <c r="D71" s="72" t="n">
        <v>7879.396</v>
      </c>
      <c r="E71" s="73" t="n">
        <v>45.0729</v>
      </c>
      <c r="F71" s="73" t="n">
        <v>47.2807</v>
      </c>
      <c r="G71" s="73" t="n">
        <v>48.5578</v>
      </c>
      <c r="H71" s="73" t="n">
        <v>11173.41</v>
      </c>
      <c r="I71" s="73" t="n">
        <v>27.09</v>
      </c>
      <c r="J71" s="52" t="n">
        <f aca="false">H71/3600</f>
        <v>3.103725</v>
      </c>
      <c r="L71" s="72" t="n">
        <v>7875.6128</v>
      </c>
      <c r="M71" s="73" t="n">
        <v>45.0728</v>
      </c>
      <c r="N71" s="73" t="n">
        <v>47.2815</v>
      </c>
      <c r="O71" s="73" t="n">
        <v>48.5697</v>
      </c>
      <c r="P71" s="73" t="n">
        <v>11238.31</v>
      </c>
      <c r="Q71" s="73" t="n">
        <v>25.47</v>
      </c>
      <c r="R71" s="52" t="n">
        <f aca="false">P71/3600</f>
        <v>3.1217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2</v>
      </c>
      <c r="D72" s="74" t="n">
        <v>2346.2912</v>
      </c>
      <c r="E72" s="75" t="n">
        <v>42.7955</v>
      </c>
      <c r="F72" s="75" t="n">
        <v>46.3466</v>
      </c>
      <c r="G72" s="75" t="n">
        <v>47.2947</v>
      </c>
      <c r="H72" s="75" t="n">
        <v>9949.92</v>
      </c>
      <c r="I72" s="75" t="n">
        <v>19.4</v>
      </c>
      <c r="J72" s="57" t="n">
        <f aca="false">H72/3600</f>
        <v>2.76386666666667</v>
      </c>
      <c r="L72" s="74" t="n">
        <v>2346.7064</v>
      </c>
      <c r="M72" s="75" t="n">
        <v>42.7955</v>
      </c>
      <c r="N72" s="75" t="n">
        <v>46.3712</v>
      </c>
      <c r="O72" s="75" t="n">
        <v>47.2766</v>
      </c>
      <c r="P72" s="75" t="n">
        <v>9828.28</v>
      </c>
      <c r="Q72" s="75" t="n">
        <v>17.35</v>
      </c>
      <c r="R72" s="57" t="n">
        <f aca="false">P72/3600</f>
        <v>2.7300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27</v>
      </c>
      <c r="D73" s="74" t="n">
        <v>807.7248</v>
      </c>
      <c r="E73" s="75" t="n">
        <v>40.6776</v>
      </c>
      <c r="F73" s="75" t="n">
        <v>45.0883</v>
      </c>
      <c r="G73" s="75" t="n">
        <v>45.6988</v>
      </c>
      <c r="H73" s="75" t="n">
        <v>9147.21</v>
      </c>
      <c r="I73" s="75" t="n">
        <v>13.93</v>
      </c>
      <c r="J73" s="57" t="n">
        <f aca="false">H73/3600</f>
        <v>2.54089166666667</v>
      </c>
      <c r="L73" s="74" t="n">
        <v>806.2544</v>
      </c>
      <c r="M73" s="75" t="n">
        <v>40.6748</v>
      </c>
      <c r="N73" s="75" t="n">
        <v>45.1044</v>
      </c>
      <c r="O73" s="75" t="n">
        <v>45.7185</v>
      </c>
      <c r="P73" s="75" t="n">
        <v>9139.91</v>
      </c>
      <c r="Q73" s="75" t="n">
        <v>13.85</v>
      </c>
      <c r="R73" s="57" t="n">
        <f aca="false">P73/3600</f>
        <v>2.5388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2</v>
      </c>
      <c r="D74" s="76" t="n">
        <v>367.6888</v>
      </c>
      <c r="E74" s="77" t="n">
        <v>38.3259</v>
      </c>
      <c r="F74" s="77" t="n">
        <v>43.8048</v>
      </c>
      <c r="G74" s="77" t="n">
        <v>44.12</v>
      </c>
      <c r="H74" s="77" t="n">
        <v>8849.81</v>
      </c>
      <c r="I74" s="77" t="n">
        <v>12.96</v>
      </c>
      <c r="J74" s="63" t="n">
        <f aca="false">H74/3600</f>
        <v>2.45828055555556</v>
      </c>
      <c r="L74" s="76" t="n">
        <v>367.7816</v>
      </c>
      <c r="M74" s="77" t="n">
        <v>38.3207</v>
      </c>
      <c r="N74" s="77" t="n">
        <v>43.7723</v>
      </c>
      <c r="O74" s="77" t="n">
        <v>44.1516</v>
      </c>
      <c r="P74" s="77" t="n">
        <v>8770.3</v>
      </c>
      <c r="Q74" s="77" t="n">
        <v>12.33</v>
      </c>
      <c r="R74" s="63" t="n">
        <f aca="false">P74/3600</f>
        <v>2.4361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17</v>
      </c>
      <c r="D75" s="72" t="n">
        <v>9871.6832</v>
      </c>
      <c r="E75" s="73" t="n">
        <v>44.9118</v>
      </c>
      <c r="F75" s="73" t="n">
        <v>49.0231</v>
      </c>
      <c r="G75" s="73" t="n">
        <v>48.9483</v>
      </c>
      <c r="H75" s="73" t="n">
        <v>11281.36</v>
      </c>
      <c r="I75" s="73" t="n">
        <v>26.45</v>
      </c>
      <c r="J75" s="52" t="n">
        <f aca="false">H75/3600</f>
        <v>3.13371111111111</v>
      </c>
      <c r="L75" s="72" t="n">
        <v>9869.4608</v>
      </c>
      <c r="M75" s="73" t="n">
        <v>44.9108</v>
      </c>
      <c r="N75" s="73" t="n">
        <v>49.0152</v>
      </c>
      <c r="O75" s="73" t="n">
        <v>48.9493</v>
      </c>
      <c r="P75" s="73" t="n">
        <v>11288.29</v>
      </c>
      <c r="Q75" s="73" t="n">
        <v>26.39</v>
      </c>
      <c r="R75" s="52" t="n">
        <f aca="false">P75/3600</f>
        <v>3.1356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2</v>
      </c>
      <c r="D76" s="74" t="n">
        <v>3281.1376</v>
      </c>
      <c r="E76" s="75" t="n">
        <v>42.6032</v>
      </c>
      <c r="F76" s="75" t="n">
        <v>47.7663</v>
      </c>
      <c r="G76" s="75" t="n">
        <v>47.4268</v>
      </c>
      <c r="H76" s="75" t="n">
        <v>10070.4</v>
      </c>
      <c r="I76" s="75" t="n">
        <v>18.8</v>
      </c>
      <c r="J76" s="57" t="n">
        <f aca="false">H76/3600</f>
        <v>2.79733333333333</v>
      </c>
      <c r="L76" s="74" t="n">
        <v>3283.1568</v>
      </c>
      <c r="M76" s="75" t="n">
        <v>42.5969</v>
      </c>
      <c r="N76" s="75" t="n">
        <v>47.771</v>
      </c>
      <c r="O76" s="75" t="n">
        <v>47.4251</v>
      </c>
      <c r="P76" s="75" t="n">
        <v>9979.86</v>
      </c>
      <c r="Q76" s="75" t="n">
        <v>18.49</v>
      </c>
      <c r="R76" s="57" t="n">
        <f aca="false">P76/3600</f>
        <v>2.7721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27</v>
      </c>
      <c r="D77" s="74" t="n">
        <v>1007.7488</v>
      </c>
      <c r="E77" s="75" t="n">
        <v>40.2175</v>
      </c>
      <c r="F77" s="75" t="n">
        <v>46.3677</v>
      </c>
      <c r="G77" s="75" t="n">
        <v>45.5673</v>
      </c>
      <c r="H77" s="75" t="n">
        <v>9236.22</v>
      </c>
      <c r="I77" s="75" t="n">
        <v>14.42</v>
      </c>
      <c r="J77" s="57" t="n">
        <f aca="false">H77/3600</f>
        <v>2.56561666666667</v>
      </c>
      <c r="L77" s="74" t="n">
        <v>1008.06</v>
      </c>
      <c r="M77" s="75" t="n">
        <v>40.2173</v>
      </c>
      <c r="N77" s="75" t="n">
        <v>46.3995</v>
      </c>
      <c r="O77" s="75" t="n">
        <v>45.5836</v>
      </c>
      <c r="P77" s="75" t="n">
        <v>9194.03</v>
      </c>
      <c r="Q77" s="75" t="n">
        <v>15.29</v>
      </c>
      <c r="R77" s="57" t="n">
        <f aca="false">P77/3600</f>
        <v>2.5538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2</v>
      </c>
      <c r="D78" s="76" t="n">
        <v>439.7704</v>
      </c>
      <c r="E78" s="77" t="n">
        <v>37.6717</v>
      </c>
      <c r="F78" s="77" t="n">
        <v>45.1851</v>
      </c>
      <c r="G78" s="77" t="n">
        <v>43.8318</v>
      </c>
      <c r="H78" s="77" t="n">
        <v>8831.01</v>
      </c>
      <c r="I78" s="77" t="n">
        <v>12.45</v>
      </c>
      <c r="J78" s="63" t="n">
        <f aca="false">H78/3600</f>
        <v>2.45305833333333</v>
      </c>
      <c r="L78" s="76" t="n">
        <v>439.9496</v>
      </c>
      <c r="M78" s="77" t="n">
        <v>37.679</v>
      </c>
      <c r="N78" s="77" t="n">
        <v>45.2188</v>
      </c>
      <c r="O78" s="77" t="n">
        <v>43.8767</v>
      </c>
      <c r="P78" s="77" t="n">
        <v>8792.49</v>
      </c>
      <c r="Q78" s="77" t="n">
        <v>12.41</v>
      </c>
      <c r="R78" s="63" t="n">
        <f aca="false">P78/3600</f>
        <v>2.4423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17</v>
      </c>
      <c r="D79" s="72" t="n">
        <v>9723.9672</v>
      </c>
      <c r="E79" s="73" t="n">
        <v>45.1246</v>
      </c>
      <c r="F79" s="73" t="n">
        <v>48.8646</v>
      </c>
      <c r="G79" s="73" t="n">
        <v>49.1446</v>
      </c>
      <c r="H79" s="73" t="n">
        <v>11485.06</v>
      </c>
      <c r="I79" s="73" t="n">
        <v>27.45</v>
      </c>
      <c r="J79" s="52" t="n">
        <f aca="false">H79/3600</f>
        <v>3.19029444444444</v>
      </c>
      <c r="L79" s="72" t="n">
        <v>9720.9496</v>
      </c>
      <c r="M79" s="73" t="n">
        <v>45.125</v>
      </c>
      <c r="N79" s="73" t="n">
        <v>48.8688</v>
      </c>
      <c r="O79" s="73" t="n">
        <v>49.1444</v>
      </c>
      <c r="P79" s="73" t="n">
        <v>11533.49</v>
      </c>
      <c r="Q79" s="73" t="n">
        <v>26.29</v>
      </c>
      <c r="R79" s="52" t="n">
        <f aca="false">P79/3600</f>
        <v>3.2037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2</v>
      </c>
      <c r="D80" s="74" t="n">
        <v>2749.54</v>
      </c>
      <c r="E80" s="75" t="n">
        <v>42.5794</v>
      </c>
      <c r="F80" s="75" t="n">
        <v>47.4783</v>
      </c>
      <c r="G80" s="75" t="n">
        <v>47.6607</v>
      </c>
      <c r="H80" s="75" t="n">
        <v>10187.03</v>
      </c>
      <c r="I80" s="75" t="n">
        <v>17.72</v>
      </c>
      <c r="J80" s="57" t="n">
        <f aca="false">H80/3600</f>
        <v>2.82973055555556</v>
      </c>
      <c r="L80" s="74" t="n">
        <v>2753.0112</v>
      </c>
      <c r="M80" s="75" t="n">
        <v>42.5812</v>
      </c>
      <c r="N80" s="75" t="n">
        <v>47.4937</v>
      </c>
      <c r="O80" s="75" t="n">
        <v>47.6724</v>
      </c>
      <c r="P80" s="75" t="n">
        <v>10175.08</v>
      </c>
      <c r="Q80" s="75" t="n">
        <v>17.55</v>
      </c>
      <c r="R80" s="57" t="n">
        <f aca="false">P80/3600</f>
        <v>2.8264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27</v>
      </c>
      <c r="D81" s="74" t="n">
        <v>809.2704</v>
      </c>
      <c r="E81" s="75" t="n">
        <v>40.2878</v>
      </c>
      <c r="F81" s="75" t="n">
        <v>45.7034</v>
      </c>
      <c r="G81" s="75" t="n">
        <v>45.8155</v>
      </c>
      <c r="H81" s="75" t="n">
        <v>9452.3</v>
      </c>
      <c r="I81" s="75" t="n">
        <v>13.8</v>
      </c>
      <c r="J81" s="57" t="n">
        <f aca="false">H81/3600</f>
        <v>2.62563888888889</v>
      </c>
      <c r="L81" s="74" t="n">
        <v>807.7432</v>
      </c>
      <c r="M81" s="75" t="n">
        <v>40.2825</v>
      </c>
      <c r="N81" s="75" t="n">
        <v>45.7516</v>
      </c>
      <c r="O81" s="75" t="n">
        <v>45.8351</v>
      </c>
      <c r="P81" s="75" t="n">
        <v>9376.59</v>
      </c>
      <c r="Q81" s="75" t="n">
        <v>13.61</v>
      </c>
      <c r="R81" s="57" t="n">
        <f aca="false">P81/3600</f>
        <v>2.6046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2</v>
      </c>
      <c r="D82" s="76" t="n">
        <v>340.104</v>
      </c>
      <c r="E82" s="77" t="n">
        <v>37.91</v>
      </c>
      <c r="F82" s="77" t="n">
        <v>44.0946</v>
      </c>
      <c r="G82" s="77" t="n">
        <v>44.0511</v>
      </c>
      <c r="H82" s="77" t="n">
        <v>8995.67</v>
      </c>
      <c r="I82" s="77" t="n">
        <v>13.04</v>
      </c>
      <c r="J82" s="63" t="n">
        <f aca="false">H82/3600</f>
        <v>2.49879722222222</v>
      </c>
      <c r="L82" s="76" t="n">
        <v>339.6664</v>
      </c>
      <c r="M82" s="77" t="n">
        <v>37.9074</v>
      </c>
      <c r="N82" s="77" t="n">
        <v>44.0488</v>
      </c>
      <c r="O82" s="77" t="n">
        <v>44.1297</v>
      </c>
      <c r="P82" s="77" t="n">
        <v>8908.99</v>
      </c>
      <c r="Q82" s="77" t="n">
        <v>11.89</v>
      </c>
      <c r="R82" s="63" t="n">
        <f aca="false">P82/3600</f>
        <v>2.4747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17</v>
      </c>
      <c r="D83" s="72" t="n">
        <v>8933.5888</v>
      </c>
      <c r="E83" s="73" t="n">
        <v>43.0895</v>
      </c>
      <c r="F83" s="73" t="n">
        <v>44.407</v>
      </c>
      <c r="G83" s="73" t="n">
        <v>45.1823</v>
      </c>
      <c r="H83" s="73" t="n">
        <v>6268.3</v>
      </c>
      <c r="I83" s="73" t="n">
        <v>15.56</v>
      </c>
      <c r="J83" s="52" t="n">
        <f aca="false">H83/3600</f>
        <v>1.74119444444444</v>
      </c>
      <c r="L83" s="72" t="n">
        <v>8933.5568</v>
      </c>
      <c r="M83" s="73" t="n">
        <v>43.0896</v>
      </c>
      <c r="N83" s="73" t="n">
        <v>44.4173</v>
      </c>
      <c r="O83" s="73" t="n">
        <v>45.1866</v>
      </c>
      <c r="P83" s="73" t="n">
        <v>6255.44</v>
      </c>
      <c r="Q83" s="73" t="n">
        <v>15.35</v>
      </c>
      <c r="R83" s="52" t="n">
        <f aca="false">P83/3600</f>
        <v>1.7376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2</v>
      </c>
      <c r="D84" s="74" t="n">
        <v>4363.9248</v>
      </c>
      <c r="E84" s="75" t="n">
        <v>39.9117</v>
      </c>
      <c r="F84" s="75" t="n">
        <v>41.72</v>
      </c>
      <c r="G84" s="75" t="n">
        <v>42.1496</v>
      </c>
      <c r="H84" s="75" t="n">
        <v>5580.28</v>
      </c>
      <c r="I84" s="75" t="n">
        <v>13.04</v>
      </c>
      <c r="J84" s="57" t="n">
        <f aca="false">H84/3600</f>
        <v>1.55007777777778</v>
      </c>
      <c r="L84" s="74" t="n">
        <v>4362.204</v>
      </c>
      <c r="M84" s="75" t="n">
        <v>39.9035</v>
      </c>
      <c r="N84" s="75" t="n">
        <v>41.7096</v>
      </c>
      <c r="O84" s="75" t="n">
        <v>42.1642</v>
      </c>
      <c r="P84" s="75" t="n">
        <v>5505.73</v>
      </c>
      <c r="Q84" s="75" t="n">
        <v>12.01</v>
      </c>
      <c r="R84" s="57" t="n">
        <f aca="false">P84/3600</f>
        <v>1.5293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27</v>
      </c>
      <c r="D85" s="74" t="n">
        <v>2062.2384</v>
      </c>
      <c r="E85" s="75" t="n">
        <v>36.6577</v>
      </c>
      <c r="F85" s="75" t="n">
        <v>38.9459</v>
      </c>
      <c r="G85" s="75" t="n">
        <v>39.1588</v>
      </c>
      <c r="H85" s="75" t="n">
        <v>4939.9</v>
      </c>
      <c r="I85" s="75" t="n">
        <v>9.81</v>
      </c>
      <c r="J85" s="57" t="n">
        <f aca="false">H85/3600</f>
        <v>1.37219444444444</v>
      </c>
      <c r="L85" s="74" t="n">
        <v>2063.2824</v>
      </c>
      <c r="M85" s="75" t="n">
        <v>36.6527</v>
      </c>
      <c r="N85" s="75" t="n">
        <v>38.9398</v>
      </c>
      <c r="O85" s="75" t="n">
        <v>39.1718</v>
      </c>
      <c r="P85" s="75" t="n">
        <v>4909.73</v>
      </c>
      <c r="Q85" s="75" t="n">
        <v>9.55</v>
      </c>
      <c r="R85" s="57" t="n">
        <f aca="false">P85/3600</f>
        <v>1.3638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2</v>
      </c>
      <c r="D86" s="76" t="n">
        <v>973.7992</v>
      </c>
      <c r="E86" s="77" t="n">
        <v>33.6538</v>
      </c>
      <c r="F86" s="77" t="n">
        <v>36.8502</v>
      </c>
      <c r="G86" s="77" t="n">
        <v>36.8848</v>
      </c>
      <c r="H86" s="77" t="n">
        <v>4444.88</v>
      </c>
      <c r="I86" s="77" t="n">
        <v>8.1</v>
      </c>
      <c r="J86" s="63" t="n">
        <f aca="false">H86/3600</f>
        <v>1.23468888888889</v>
      </c>
      <c r="L86" s="76" t="n">
        <v>972.5944</v>
      </c>
      <c r="M86" s="77" t="n">
        <v>33.6547</v>
      </c>
      <c r="N86" s="77" t="n">
        <v>36.8718</v>
      </c>
      <c r="O86" s="77" t="n">
        <v>36.8897</v>
      </c>
      <c r="P86" s="77" t="n">
        <v>4411.12</v>
      </c>
      <c r="Q86" s="77" t="n">
        <v>7.59</v>
      </c>
      <c r="R86" s="63" t="n">
        <f aca="false">P86/3600</f>
        <v>1.2253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17</v>
      </c>
      <c r="D87" s="72" t="n">
        <v>10387.187</v>
      </c>
      <c r="E87" s="73" t="n">
        <v>45.5181</v>
      </c>
      <c r="F87" s="73" t="n">
        <v>47.6575</v>
      </c>
      <c r="G87" s="73" t="n">
        <v>47.7646</v>
      </c>
      <c r="H87" s="73" t="n">
        <v>14466.54</v>
      </c>
      <c r="I87" s="73" t="n">
        <v>29.61</v>
      </c>
      <c r="J87" s="52" t="n">
        <f aca="false">H87/3600</f>
        <v>4.01848333333333</v>
      </c>
      <c r="L87" s="72" t="n">
        <v>10389.4234</v>
      </c>
      <c r="M87" s="73" t="n">
        <v>45.5204</v>
      </c>
      <c r="N87" s="73" t="n">
        <v>47.6538</v>
      </c>
      <c r="O87" s="73" t="n">
        <v>47.7697</v>
      </c>
      <c r="P87" s="73" t="n">
        <v>14499.71</v>
      </c>
      <c r="Q87" s="73" t="n">
        <v>29.28</v>
      </c>
      <c r="R87" s="52" t="n">
        <f aca="false">P87/3600</f>
        <v>4.0276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2</v>
      </c>
      <c r="D88" s="74" t="n">
        <v>5849.3189</v>
      </c>
      <c r="E88" s="75" t="n">
        <v>41.804</v>
      </c>
      <c r="F88" s="75" t="n">
        <v>44.8285</v>
      </c>
      <c r="G88" s="75" t="n">
        <v>44.7804</v>
      </c>
      <c r="H88" s="75" t="n">
        <v>13071.71</v>
      </c>
      <c r="I88" s="75" t="n">
        <v>25.49</v>
      </c>
      <c r="J88" s="57" t="n">
        <f aca="false">H88/3600</f>
        <v>3.63103055555556</v>
      </c>
      <c r="L88" s="74" t="n">
        <v>5850.828</v>
      </c>
      <c r="M88" s="75" t="n">
        <v>41.8032</v>
      </c>
      <c r="N88" s="75" t="n">
        <v>44.828</v>
      </c>
      <c r="O88" s="75" t="n">
        <v>44.7897</v>
      </c>
      <c r="P88" s="75" t="n">
        <v>13004.17</v>
      </c>
      <c r="Q88" s="75" t="n">
        <v>24.5</v>
      </c>
      <c r="R88" s="57" t="n">
        <f aca="false">P88/3600</f>
        <v>3.6122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27</v>
      </c>
      <c r="D89" s="74" t="n">
        <v>2970.661</v>
      </c>
      <c r="E89" s="75" t="n">
        <v>37.9722</v>
      </c>
      <c r="F89" s="75" t="n">
        <v>42.0053</v>
      </c>
      <c r="G89" s="75" t="n">
        <v>41.6496</v>
      </c>
      <c r="H89" s="75" t="n">
        <v>11193.26</v>
      </c>
      <c r="I89" s="75" t="n">
        <v>20.93</v>
      </c>
      <c r="J89" s="57" t="n">
        <f aca="false">H89/3600</f>
        <v>3.10923888888889</v>
      </c>
      <c r="L89" s="74" t="n">
        <v>2968.6704</v>
      </c>
      <c r="M89" s="75" t="n">
        <v>38.0027</v>
      </c>
      <c r="N89" s="75" t="n">
        <v>42.0201</v>
      </c>
      <c r="O89" s="75" t="n">
        <v>41.6626</v>
      </c>
      <c r="P89" s="75" t="n">
        <v>11262.41</v>
      </c>
      <c r="Q89" s="75" t="n">
        <v>19.88</v>
      </c>
      <c r="R89" s="57" t="n">
        <f aca="false">P89/3600</f>
        <v>3.1284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2</v>
      </c>
      <c r="D90" s="76" t="n">
        <v>1406.2195</v>
      </c>
      <c r="E90" s="77" t="n">
        <v>34.3714</v>
      </c>
      <c r="F90" s="77" t="n">
        <v>39.8719</v>
      </c>
      <c r="G90" s="77" t="n">
        <v>39.2318</v>
      </c>
      <c r="H90" s="77" t="n">
        <v>9866.98</v>
      </c>
      <c r="I90" s="77" t="n">
        <v>17.61</v>
      </c>
      <c r="J90" s="63" t="n">
        <f aca="false">H90/3600</f>
        <v>2.74082777777778</v>
      </c>
      <c r="L90" s="76" t="n">
        <v>1405.9282</v>
      </c>
      <c r="M90" s="77" t="n">
        <v>34.3677</v>
      </c>
      <c r="N90" s="77" t="n">
        <v>39.8568</v>
      </c>
      <c r="O90" s="77" t="n">
        <v>39.2152</v>
      </c>
      <c r="P90" s="77" t="n">
        <v>9663.72</v>
      </c>
      <c r="Q90" s="77" t="n">
        <v>16.1</v>
      </c>
      <c r="R90" s="63" t="n">
        <f aca="false">P90/3600</f>
        <v>2.6843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17</v>
      </c>
      <c r="D91" s="72" t="n">
        <v>516.4352</v>
      </c>
      <c r="E91" s="73" t="n">
        <v>48.9683</v>
      </c>
      <c r="F91" s="73" t="n">
        <v>47.9766</v>
      </c>
      <c r="G91" s="73" t="n">
        <v>47.8361</v>
      </c>
      <c r="H91" s="73" t="n">
        <v>4320.17</v>
      </c>
      <c r="I91" s="73" t="n">
        <v>4.96</v>
      </c>
      <c r="J91" s="52" t="n">
        <f aca="false">H91/3600</f>
        <v>1.20004722222222</v>
      </c>
      <c r="L91" s="72" t="n">
        <v>513.9216</v>
      </c>
      <c r="M91" s="73" t="n">
        <v>48.923</v>
      </c>
      <c r="N91" s="73" t="n">
        <v>47.9536</v>
      </c>
      <c r="O91" s="73" t="n">
        <v>47.8279</v>
      </c>
      <c r="P91" s="73" t="n">
        <v>4324.45</v>
      </c>
      <c r="Q91" s="73" t="n">
        <v>4.84</v>
      </c>
      <c r="R91" s="52" t="n">
        <f aca="false">P91/3600</f>
        <v>1.2012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2</v>
      </c>
      <c r="D92" s="74" t="n">
        <v>380.296</v>
      </c>
      <c r="E92" s="75" t="n">
        <v>44.4817</v>
      </c>
      <c r="F92" s="75" t="n">
        <v>44.1045</v>
      </c>
      <c r="G92" s="75" t="n">
        <v>43.9567</v>
      </c>
      <c r="H92" s="75" t="n">
        <v>4239.53</v>
      </c>
      <c r="I92" s="75" t="n">
        <v>4.75</v>
      </c>
      <c r="J92" s="57" t="n">
        <f aca="false">H92/3600</f>
        <v>1.17764722222222</v>
      </c>
      <c r="L92" s="74" t="n">
        <v>381.18</v>
      </c>
      <c r="M92" s="75" t="n">
        <v>44.4767</v>
      </c>
      <c r="N92" s="75" t="n">
        <v>44.1003</v>
      </c>
      <c r="O92" s="75" t="n">
        <v>43.9148</v>
      </c>
      <c r="P92" s="75" t="n">
        <v>4249.32</v>
      </c>
      <c r="Q92" s="75" t="n">
        <v>4.74</v>
      </c>
      <c r="R92" s="57" t="n">
        <f aca="false">P92/3600</f>
        <v>1.1803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27</v>
      </c>
      <c r="D93" s="74" t="n">
        <v>267.928</v>
      </c>
      <c r="E93" s="75" t="n">
        <v>40.0164</v>
      </c>
      <c r="F93" s="75" t="n">
        <v>40.7481</v>
      </c>
      <c r="G93" s="75" t="n">
        <v>40.5497</v>
      </c>
      <c r="H93" s="75" t="n">
        <v>4198.47</v>
      </c>
      <c r="I93" s="75" t="n">
        <v>4.78</v>
      </c>
      <c r="J93" s="57" t="n">
        <f aca="false">H93/3600</f>
        <v>1.16624166666667</v>
      </c>
      <c r="L93" s="74" t="n">
        <v>274.4328</v>
      </c>
      <c r="M93" s="75" t="n">
        <v>39.9578</v>
      </c>
      <c r="N93" s="75" t="n">
        <v>40.7314</v>
      </c>
      <c r="O93" s="75" t="n">
        <v>40.5217</v>
      </c>
      <c r="P93" s="75" t="n">
        <v>4161.47</v>
      </c>
      <c r="Q93" s="75" t="n">
        <v>4.65</v>
      </c>
      <c r="R93" s="57" t="n">
        <f aca="false">P93/3600</f>
        <v>1.1559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2</v>
      </c>
      <c r="D94" s="76" t="n">
        <v>194.7088</v>
      </c>
      <c r="E94" s="77" t="n">
        <v>35.3107</v>
      </c>
      <c r="F94" s="77" t="n">
        <v>38.6954</v>
      </c>
      <c r="G94" s="77" t="n">
        <v>38.4081</v>
      </c>
      <c r="H94" s="77" t="n">
        <v>4096.66</v>
      </c>
      <c r="I94" s="77" t="n">
        <v>4.6</v>
      </c>
      <c r="J94" s="63" t="n">
        <f aca="false">H94/3600</f>
        <v>1.13796111111111</v>
      </c>
      <c r="L94" s="76" t="n">
        <v>192.1872</v>
      </c>
      <c r="M94" s="77" t="n">
        <v>35.328</v>
      </c>
      <c r="N94" s="77" t="n">
        <v>38.6792</v>
      </c>
      <c r="O94" s="77" t="n">
        <v>38.3901</v>
      </c>
      <c r="P94" s="77" t="n">
        <v>4087.86</v>
      </c>
      <c r="Q94" s="77" t="n">
        <v>4.6</v>
      </c>
      <c r="R94" s="63" t="n">
        <f aca="false">P94/3600</f>
        <v>1.1355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17</v>
      </c>
      <c r="D95" s="72" t="n">
        <v>1146.8896</v>
      </c>
      <c r="E95" s="73" t="n">
        <v>51.098</v>
      </c>
      <c r="F95" s="73" t="n">
        <v>54.165</v>
      </c>
      <c r="G95" s="73" t="n">
        <v>54.993</v>
      </c>
      <c r="H95" s="73" t="n">
        <v>8960.05</v>
      </c>
      <c r="I95" s="73" t="n">
        <v>12.06</v>
      </c>
      <c r="J95" s="52" t="n">
        <f aca="false">H95/3600</f>
        <v>2.48890277777778</v>
      </c>
      <c r="L95" s="72" t="n">
        <v>1146.4445</v>
      </c>
      <c r="M95" s="73" t="n">
        <v>51.1</v>
      </c>
      <c r="N95" s="73" t="n">
        <v>54.1949</v>
      </c>
      <c r="O95" s="73" t="n">
        <v>54.9915</v>
      </c>
      <c r="P95" s="73" t="n">
        <v>8926.5</v>
      </c>
      <c r="Q95" s="73" t="n">
        <v>11.81</v>
      </c>
      <c r="R95" s="52" t="n">
        <f aca="false">P95/3600</f>
        <v>2.479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2</v>
      </c>
      <c r="D96" s="74" t="n">
        <v>737.7507</v>
      </c>
      <c r="E96" s="75" t="n">
        <v>47.4841</v>
      </c>
      <c r="F96" s="75" t="n">
        <v>50.815</v>
      </c>
      <c r="G96" s="75" t="n">
        <v>51.8784</v>
      </c>
      <c r="H96" s="75" t="n">
        <v>8654.51</v>
      </c>
      <c r="I96" s="75" t="n">
        <v>11.44</v>
      </c>
      <c r="J96" s="57" t="n">
        <f aca="false">H96/3600</f>
        <v>2.40403055555556</v>
      </c>
      <c r="L96" s="74" t="n">
        <v>738.296</v>
      </c>
      <c r="M96" s="75" t="n">
        <v>47.4627</v>
      </c>
      <c r="N96" s="75" t="n">
        <v>50.7891</v>
      </c>
      <c r="O96" s="75" t="n">
        <v>51.7962</v>
      </c>
      <c r="P96" s="75" t="n">
        <v>8621.64</v>
      </c>
      <c r="Q96" s="75" t="n">
        <v>11.23</v>
      </c>
      <c r="R96" s="57" t="n">
        <f aca="false">P96/3600</f>
        <v>2.394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27</v>
      </c>
      <c r="D97" s="74" t="n">
        <v>443.9786</v>
      </c>
      <c r="E97" s="75" t="n">
        <v>43.7024</v>
      </c>
      <c r="F97" s="75" t="n">
        <v>47.5668</v>
      </c>
      <c r="G97" s="75" t="n">
        <v>48.6861</v>
      </c>
      <c r="H97" s="75" t="n">
        <v>8354.22</v>
      </c>
      <c r="I97" s="75" t="n">
        <v>11.32</v>
      </c>
      <c r="J97" s="57" t="n">
        <f aca="false">H97/3600</f>
        <v>2.32061666666667</v>
      </c>
      <c r="L97" s="74" t="n">
        <v>443.5898</v>
      </c>
      <c r="M97" s="75" t="n">
        <v>43.6923</v>
      </c>
      <c r="N97" s="75" t="n">
        <v>47.5856</v>
      </c>
      <c r="O97" s="75" t="n">
        <v>48.7501</v>
      </c>
      <c r="P97" s="75" t="n">
        <v>8292.67</v>
      </c>
      <c r="Q97" s="75" t="n">
        <v>10.52</v>
      </c>
      <c r="R97" s="57" t="n">
        <f aca="false">P97/3600</f>
        <v>2.3035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2</v>
      </c>
      <c r="D98" s="76" t="n">
        <v>260.4784</v>
      </c>
      <c r="E98" s="77" t="n">
        <v>39.8947</v>
      </c>
      <c r="F98" s="77" t="n">
        <v>44.2616</v>
      </c>
      <c r="G98" s="77" t="n">
        <v>46.2385</v>
      </c>
      <c r="H98" s="77" t="n">
        <v>8057.97</v>
      </c>
      <c r="I98" s="77" t="n">
        <v>10.51</v>
      </c>
      <c r="J98" s="63" t="n">
        <f aca="false">H98/3600</f>
        <v>2.238325</v>
      </c>
      <c r="L98" s="76" t="n">
        <v>260.9379</v>
      </c>
      <c r="M98" s="77" t="n">
        <v>39.9053</v>
      </c>
      <c r="N98" s="77" t="n">
        <v>44.8346</v>
      </c>
      <c r="O98" s="77" t="n">
        <v>46.2376</v>
      </c>
      <c r="P98" s="77" t="n">
        <v>7973.83</v>
      </c>
      <c r="Q98" s="77" t="n">
        <v>10</v>
      </c>
      <c r="R98" s="63" t="n">
        <f aca="false">P98/3600</f>
        <v>2.2149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7196107762365</v>
      </c>
      <c r="J106" s="81" t="n">
        <f aca="false">GEOMEAN(J3:J98)</f>
        <v>1.83067301234404</v>
      </c>
      <c r="Q106" s="81" t="n">
        <f aca="false">GEOMEAN(Q3:Q98)</f>
        <v>13.3194911866054</v>
      </c>
      <c r="R106" s="81" t="n">
        <f aca="false">GEOMEAN(R3:R98)</f>
        <v>1.82010727478355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70835937246546</v>
      </c>
      <c r="R107" s="82" t="n">
        <f aca="false">R106/J106</f>
        <v>0.994228495482673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30222222222222</v>
      </c>
      <c r="J108" s="81" t="n">
        <f aca="false">SUM(J3:J98)</f>
        <v>231.252116666667</v>
      </c>
      <c r="Q108" s="81" t="n">
        <f aca="false">SUM(Q3:Q98)/3600</f>
        <v>0.519344444444444</v>
      </c>
      <c r="R108" s="81" t="n">
        <f aca="false">SUM(R3:R98)</f>
        <v>229.12866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5409728805227</v>
      </c>
      <c r="J113" s="81" t="n">
        <f aca="false">GEOMEAN(J3:J10,J19:J82)</f>
        <v>1.80980645324282</v>
      </c>
      <c r="Q113" s="81" t="n">
        <f aca="false">GEOMEAN(Q3:Q10,Q19:Q82)</f>
        <v>14.1440158285432</v>
      </c>
      <c r="R113" s="81" t="n">
        <f aca="false">GEOMEAN(R3:R10,R19:R82)</f>
        <v>1.7990053053157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72700791395381</v>
      </c>
      <c r="R114" s="82" t="n">
        <f aca="false">R113/J113</f>
        <v>0.9940318767746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7</v>
      </c>
      <c r="D3" s="72" t="n">
        <v>34471.3216</v>
      </c>
      <c r="E3" s="73" t="n">
        <v>44.4092</v>
      </c>
      <c r="F3" s="73" t="n">
        <v>43.6738</v>
      </c>
      <c r="G3" s="73" t="n">
        <v>46.3791</v>
      </c>
      <c r="H3" s="73" t="n">
        <v>27158.8</v>
      </c>
      <c r="I3" s="73" t="n">
        <v>59.61</v>
      </c>
      <c r="J3" s="52" t="n">
        <f aca="false">H3/3600</f>
        <v>7.54411111111111</v>
      </c>
      <c r="L3" s="50" t="n">
        <v>34472.8848</v>
      </c>
      <c r="M3" s="51" t="n">
        <v>44.4099</v>
      </c>
      <c r="N3" s="51" t="n">
        <v>43.6734</v>
      </c>
      <c r="O3" s="51" t="n">
        <v>46.38</v>
      </c>
      <c r="P3" s="51" t="n">
        <v>27079.58</v>
      </c>
      <c r="Q3" s="51" t="n">
        <v>58.61</v>
      </c>
      <c r="R3" s="52" t="n">
        <f aca="false">P3/3600</f>
        <v>7.5221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2</v>
      </c>
      <c r="D4" s="74" t="n">
        <v>12993.5376</v>
      </c>
      <c r="E4" s="75" t="n">
        <v>41.9085</v>
      </c>
      <c r="F4" s="75" t="n">
        <v>41.6785</v>
      </c>
      <c r="G4" s="75" t="n">
        <v>44.4259</v>
      </c>
      <c r="H4" s="75" t="n">
        <v>22624</v>
      </c>
      <c r="I4" s="75" t="n">
        <v>47.73</v>
      </c>
      <c r="J4" s="57" t="n">
        <f aca="false">H4/3600</f>
        <v>6.28444444444444</v>
      </c>
      <c r="L4" s="55" t="n">
        <v>12993.7488</v>
      </c>
      <c r="M4" s="56" t="n">
        <v>41.9085</v>
      </c>
      <c r="N4" s="56" t="n">
        <v>41.6787</v>
      </c>
      <c r="O4" s="56" t="n">
        <v>44.4255</v>
      </c>
      <c r="P4" s="56" t="n">
        <v>22664.78</v>
      </c>
      <c r="Q4" s="56" t="n">
        <v>48.89</v>
      </c>
      <c r="R4" s="57" t="n">
        <f aca="false">P4/3600</f>
        <v>6.29577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27</v>
      </c>
      <c r="D5" s="74" t="n">
        <v>5283.9488</v>
      </c>
      <c r="E5" s="75" t="n">
        <v>39.3942</v>
      </c>
      <c r="F5" s="75" t="n">
        <v>39.977</v>
      </c>
      <c r="G5" s="75" t="n">
        <v>42.4821</v>
      </c>
      <c r="H5" s="75" t="n">
        <v>20124.3</v>
      </c>
      <c r="I5" s="75" t="n">
        <v>42.54</v>
      </c>
      <c r="J5" s="57" t="n">
        <f aca="false">H5/3600</f>
        <v>5.59008333333333</v>
      </c>
      <c r="L5" s="55" t="n">
        <v>5279.8224</v>
      </c>
      <c r="M5" s="56" t="n">
        <v>39.3945</v>
      </c>
      <c r="N5" s="56" t="n">
        <v>39.9757</v>
      </c>
      <c r="O5" s="56" t="n">
        <v>42.4722</v>
      </c>
      <c r="P5" s="56" t="n">
        <v>20145.8</v>
      </c>
      <c r="Q5" s="56" t="n">
        <v>42.74</v>
      </c>
      <c r="R5" s="57" t="n">
        <f aca="false">P5/3600</f>
        <v>5.5960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2</v>
      </c>
      <c r="D6" s="76" t="n">
        <v>2544.488</v>
      </c>
      <c r="E6" s="77" t="n">
        <v>36.8208</v>
      </c>
      <c r="F6" s="77" t="n">
        <v>38.7015</v>
      </c>
      <c r="G6" s="77" t="n">
        <v>40.9502</v>
      </c>
      <c r="H6" s="77" t="n">
        <v>18736.93</v>
      </c>
      <c r="I6" s="77" t="n">
        <v>38.51</v>
      </c>
      <c r="J6" s="63" t="n">
        <f aca="false">H6/3600</f>
        <v>5.20470277777778</v>
      </c>
      <c r="L6" s="61" t="n">
        <v>2544.6224</v>
      </c>
      <c r="M6" s="62" t="n">
        <v>36.8208</v>
      </c>
      <c r="N6" s="62" t="n">
        <v>38.7092</v>
      </c>
      <c r="O6" s="62" t="n">
        <v>40.9427</v>
      </c>
      <c r="P6" s="62" t="n">
        <v>18784.14</v>
      </c>
      <c r="Q6" s="62" t="n">
        <v>38.47</v>
      </c>
      <c r="R6" s="63" t="n">
        <f aca="false">P6/3600</f>
        <v>5.2178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17</v>
      </c>
      <c r="D7" s="72" t="n">
        <v>71050.5776</v>
      </c>
      <c r="E7" s="73" t="n">
        <v>43.7432</v>
      </c>
      <c r="F7" s="73" t="n">
        <v>46.9501</v>
      </c>
      <c r="G7" s="73" t="n">
        <v>46.0694</v>
      </c>
      <c r="H7" s="73" t="n">
        <v>37130.22</v>
      </c>
      <c r="I7" s="73" t="n">
        <v>80.78</v>
      </c>
      <c r="J7" s="52" t="n">
        <f aca="false">H7/3600</f>
        <v>10.31395</v>
      </c>
      <c r="L7" s="50" t="n">
        <v>71051.5616</v>
      </c>
      <c r="M7" s="51" t="n">
        <v>43.7428</v>
      </c>
      <c r="N7" s="51" t="n">
        <v>46.9513</v>
      </c>
      <c r="O7" s="51" t="n">
        <v>46.0698</v>
      </c>
      <c r="P7" s="51" t="n">
        <v>37136.35</v>
      </c>
      <c r="Q7" s="51" t="n">
        <v>80.07</v>
      </c>
      <c r="R7" s="52" t="n">
        <f aca="false">P7/3600</f>
        <v>10.3156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4" t="n">
        <v>32931.032</v>
      </c>
      <c r="E8" s="75" t="n">
        <v>40.4901</v>
      </c>
      <c r="F8" s="75" t="n">
        <v>45.2819</v>
      </c>
      <c r="G8" s="75" t="n">
        <v>44.8936</v>
      </c>
      <c r="H8" s="75" t="n">
        <v>31518.61</v>
      </c>
      <c r="I8" s="75" t="n">
        <v>66.65</v>
      </c>
      <c r="J8" s="57" t="n">
        <f aca="false">H8/3600</f>
        <v>8.75516944444444</v>
      </c>
      <c r="L8" s="55" t="n">
        <v>32928.6752</v>
      </c>
      <c r="M8" s="56" t="n">
        <v>40.4903</v>
      </c>
      <c r="N8" s="56" t="n">
        <v>45.286</v>
      </c>
      <c r="O8" s="56" t="n">
        <v>44.8971</v>
      </c>
      <c r="P8" s="56" t="n">
        <v>31575.2</v>
      </c>
      <c r="Q8" s="56" t="n">
        <v>64.87</v>
      </c>
      <c r="R8" s="57" t="n">
        <f aca="false">P8/3600</f>
        <v>8.7708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27</v>
      </c>
      <c r="D9" s="74" t="n">
        <v>15788.4032</v>
      </c>
      <c r="E9" s="75" t="n">
        <v>37.4971</v>
      </c>
      <c r="F9" s="75" t="n">
        <v>43.3572</v>
      </c>
      <c r="G9" s="75" t="n">
        <v>43.5318</v>
      </c>
      <c r="H9" s="75" t="n">
        <v>27773.01</v>
      </c>
      <c r="I9" s="75" t="n">
        <v>57.12</v>
      </c>
      <c r="J9" s="57" t="n">
        <f aca="false">H9/3600</f>
        <v>7.714725</v>
      </c>
      <c r="L9" s="55" t="n">
        <v>15787.6576</v>
      </c>
      <c r="M9" s="56" t="n">
        <v>37.497</v>
      </c>
      <c r="N9" s="56" t="n">
        <v>43.3646</v>
      </c>
      <c r="O9" s="56" t="n">
        <v>43.5308</v>
      </c>
      <c r="P9" s="56" t="n">
        <v>27835.69</v>
      </c>
      <c r="Q9" s="56" t="n">
        <v>55.48</v>
      </c>
      <c r="R9" s="57" t="n">
        <f aca="false">P9/3600</f>
        <v>7.7321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2</v>
      </c>
      <c r="D10" s="76" t="n">
        <v>8291.4192</v>
      </c>
      <c r="E10" s="77" t="n">
        <v>34.5361</v>
      </c>
      <c r="F10" s="77" t="n">
        <v>41.7185</v>
      </c>
      <c r="G10" s="77" t="n">
        <v>42.2342</v>
      </c>
      <c r="H10" s="77" t="n">
        <v>25177.1</v>
      </c>
      <c r="I10" s="77" t="n">
        <v>49.31</v>
      </c>
      <c r="J10" s="63" t="n">
        <f aca="false">H10/3600</f>
        <v>6.99363888888889</v>
      </c>
      <c r="L10" s="61" t="n">
        <v>8295.6928</v>
      </c>
      <c r="M10" s="62" t="n">
        <v>34.5382</v>
      </c>
      <c r="N10" s="62" t="n">
        <v>41.7221</v>
      </c>
      <c r="O10" s="62" t="n">
        <v>42.2363</v>
      </c>
      <c r="P10" s="62" t="n">
        <v>25263.63</v>
      </c>
      <c r="Q10" s="62" t="n">
        <v>51.24</v>
      </c>
      <c r="R10" s="63" t="n">
        <f aca="false">P10/3600</f>
        <v>7.0176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17</v>
      </c>
      <c r="D11" s="72" t="n">
        <v>367930.5904</v>
      </c>
      <c r="E11" s="73" t="n">
        <v>43.4584</v>
      </c>
      <c r="F11" s="73" t="n">
        <v>42.3229</v>
      </c>
      <c r="G11" s="73" t="n">
        <v>41.2508</v>
      </c>
      <c r="H11" s="73" t="n">
        <v>99789.95</v>
      </c>
      <c r="I11" s="73" t="n">
        <v>191.02</v>
      </c>
      <c r="J11" s="52" t="n">
        <f aca="false">H11/3600</f>
        <v>27.7194305555556</v>
      </c>
      <c r="L11" s="50" t="n">
        <v>367945.4464</v>
      </c>
      <c r="M11" s="51" t="n">
        <v>43.4587</v>
      </c>
      <c r="N11" s="51" t="n">
        <v>42.3225</v>
      </c>
      <c r="O11" s="51" t="n">
        <v>41.252</v>
      </c>
      <c r="P11" s="51" t="n">
        <v>99137.48</v>
      </c>
      <c r="Q11" s="51" t="n">
        <v>190.83</v>
      </c>
      <c r="R11" s="52" t="n">
        <f aca="false">P11/3600</f>
        <v>27.5381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4" t="n">
        <v>217489.9296</v>
      </c>
      <c r="E12" s="75" t="n">
        <v>39.66</v>
      </c>
      <c r="F12" s="75" t="n">
        <v>39.8266</v>
      </c>
      <c r="G12" s="75" t="n">
        <v>38.1258</v>
      </c>
      <c r="H12" s="75" t="n">
        <v>93494.31</v>
      </c>
      <c r="I12" s="75" t="n">
        <v>178.66</v>
      </c>
      <c r="J12" s="57" t="n">
        <f aca="false">H12/3600</f>
        <v>25.9706416666667</v>
      </c>
      <c r="L12" s="55" t="n">
        <v>217481.008</v>
      </c>
      <c r="M12" s="56" t="n">
        <v>39.6607</v>
      </c>
      <c r="N12" s="56" t="n">
        <v>39.8258</v>
      </c>
      <c r="O12" s="56" t="n">
        <v>38.1261</v>
      </c>
      <c r="P12" s="56" t="n">
        <v>84948.74</v>
      </c>
      <c r="Q12" s="56" t="n">
        <v>166.89</v>
      </c>
      <c r="R12" s="57" t="n">
        <f aca="false">P12/3600</f>
        <v>23.5968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27</v>
      </c>
      <c r="D13" s="74" t="n">
        <v>94382.0896</v>
      </c>
      <c r="E13" s="75" t="n">
        <v>33.729</v>
      </c>
      <c r="F13" s="75" t="n">
        <v>38.4267</v>
      </c>
      <c r="G13" s="75" t="n">
        <v>36.7465</v>
      </c>
      <c r="H13" s="75" t="n">
        <v>72558.5</v>
      </c>
      <c r="I13" s="75" t="n">
        <v>151.03</v>
      </c>
      <c r="J13" s="57" t="n">
        <f aca="false">H13/3600</f>
        <v>20.1551388888889</v>
      </c>
      <c r="L13" s="55" t="n">
        <v>94379.3728</v>
      </c>
      <c r="M13" s="56" t="n">
        <v>33.729</v>
      </c>
      <c r="N13" s="56" t="n">
        <v>38.429</v>
      </c>
      <c r="O13" s="56" t="n">
        <v>36.7456</v>
      </c>
      <c r="P13" s="56" t="n">
        <v>71905.62</v>
      </c>
      <c r="Q13" s="56" t="n">
        <v>149.94</v>
      </c>
      <c r="R13" s="57" t="n">
        <f aca="false">P13/3600</f>
        <v>19.9737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2</v>
      </c>
      <c r="D14" s="76" t="n">
        <v>29504.9712</v>
      </c>
      <c r="E14" s="77" t="n">
        <v>29.7471</v>
      </c>
      <c r="F14" s="77" t="n">
        <v>37.4966</v>
      </c>
      <c r="G14" s="77" t="n">
        <v>35.7378</v>
      </c>
      <c r="H14" s="77" t="n">
        <v>54534.72</v>
      </c>
      <c r="I14" s="77" t="n">
        <v>116.69</v>
      </c>
      <c r="J14" s="63" t="n">
        <f aca="false">H14/3600</f>
        <v>15.1485333333333</v>
      </c>
      <c r="L14" s="61" t="n">
        <v>29514.1376</v>
      </c>
      <c r="M14" s="62" t="n">
        <v>29.7477</v>
      </c>
      <c r="N14" s="62" t="n">
        <v>37.4917</v>
      </c>
      <c r="O14" s="62" t="n">
        <v>35.7395</v>
      </c>
      <c r="P14" s="62" t="n">
        <v>54140.25</v>
      </c>
      <c r="Q14" s="62" t="n">
        <v>115.13</v>
      </c>
      <c r="R14" s="63" t="n">
        <f aca="false">P14/3600</f>
        <v>15.03895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17</v>
      </c>
      <c r="D15" s="72" t="n">
        <v>81691.264</v>
      </c>
      <c r="E15" s="73" t="n">
        <v>44.2721</v>
      </c>
      <c r="F15" s="73" t="n">
        <v>47.648</v>
      </c>
      <c r="G15" s="73" t="n">
        <v>47.1722</v>
      </c>
      <c r="H15" s="73" t="n">
        <v>75965.26</v>
      </c>
      <c r="I15" s="73" t="n">
        <v>131.07</v>
      </c>
      <c r="J15" s="52" t="n">
        <f aca="false">H15/3600</f>
        <v>21.1014611111111</v>
      </c>
      <c r="L15" s="50" t="n">
        <v>81651.7312</v>
      </c>
      <c r="M15" s="51" t="n">
        <v>44.2716</v>
      </c>
      <c r="N15" s="51" t="n">
        <v>47.6475</v>
      </c>
      <c r="O15" s="51" t="n">
        <v>47.1724</v>
      </c>
      <c r="P15" s="51" t="n">
        <v>74254.48</v>
      </c>
      <c r="Q15" s="51" t="n">
        <v>128.18</v>
      </c>
      <c r="R15" s="52" t="n">
        <f aca="false">P15/3600</f>
        <v>20.6262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4" t="n">
        <v>23295.6064</v>
      </c>
      <c r="E16" s="75" t="n">
        <v>41.6541</v>
      </c>
      <c r="F16" s="75" t="n">
        <v>46.9131</v>
      </c>
      <c r="G16" s="75" t="n">
        <v>46.533</v>
      </c>
      <c r="H16" s="75" t="n">
        <v>56181.29</v>
      </c>
      <c r="I16" s="75" t="n">
        <v>102.67</v>
      </c>
      <c r="J16" s="57" t="n">
        <f aca="false">H16/3600</f>
        <v>15.6059138888889</v>
      </c>
      <c r="L16" s="55" t="n">
        <v>23289.024</v>
      </c>
      <c r="M16" s="56" t="n">
        <v>41.6539</v>
      </c>
      <c r="N16" s="56" t="n">
        <v>46.9156</v>
      </c>
      <c r="O16" s="56" t="n">
        <v>46.5328</v>
      </c>
      <c r="P16" s="56" t="n">
        <v>56214.61</v>
      </c>
      <c r="Q16" s="56" t="n">
        <v>102.25</v>
      </c>
      <c r="R16" s="57" t="n">
        <f aca="false">P16/3600</f>
        <v>15.615169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27</v>
      </c>
      <c r="D17" s="74" t="n">
        <v>5953.2672</v>
      </c>
      <c r="E17" s="75" t="n">
        <v>40.2416</v>
      </c>
      <c r="F17" s="75" t="n">
        <v>46.1536</v>
      </c>
      <c r="G17" s="75" t="n">
        <v>45.9772</v>
      </c>
      <c r="H17" s="75" t="n">
        <v>46827.93</v>
      </c>
      <c r="I17" s="75" t="n">
        <v>84.33</v>
      </c>
      <c r="J17" s="57" t="n">
        <f aca="false">H17/3600</f>
        <v>13.0077583333333</v>
      </c>
      <c r="L17" s="55" t="n">
        <v>5967.8864</v>
      </c>
      <c r="M17" s="56" t="n">
        <v>40.2419</v>
      </c>
      <c r="N17" s="56" t="n">
        <v>46.152</v>
      </c>
      <c r="O17" s="56" t="n">
        <v>45.9648</v>
      </c>
      <c r="P17" s="56" t="n">
        <v>46884.54</v>
      </c>
      <c r="Q17" s="56" t="n">
        <v>84.85</v>
      </c>
      <c r="R17" s="57" t="n">
        <f aca="false">P17/3600</f>
        <v>13.0234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2</v>
      </c>
      <c r="D18" s="76" t="n">
        <v>2484.4496</v>
      </c>
      <c r="E18" s="77" t="n">
        <v>38.9485</v>
      </c>
      <c r="F18" s="77" t="n">
        <v>45.5254</v>
      </c>
      <c r="G18" s="77" t="n">
        <v>45.5058</v>
      </c>
      <c r="H18" s="77" t="n">
        <v>43079.94</v>
      </c>
      <c r="I18" s="77" t="n">
        <v>76.08</v>
      </c>
      <c r="J18" s="63" t="n">
        <f aca="false">H18/3600</f>
        <v>11.96665</v>
      </c>
      <c r="L18" s="61" t="n">
        <v>2485.44</v>
      </c>
      <c r="M18" s="62" t="n">
        <v>38.9473</v>
      </c>
      <c r="N18" s="62" t="n">
        <v>45.5392</v>
      </c>
      <c r="O18" s="62" t="n">
        <v>45.5106</v>
      </c>
      <c r="P18" s="62" t="n">
        <v>42656.48</v>
      </c>
      <c r="Q18" s="62" t="n">
        <v>76.11</v>
      </c>
      <c r="R18" s="63" t="n">
        <f aca="false">P18/3600</f>
        <v>11.8490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7</v>
      </c>
      <c r="D19" s="72" t="n">
        <v>13481.8192</v>
      </c>
      <c r="E19" s="73" t="n">
        <v>43.329</v>
      </c>
      <c r="F19" s="73" t="n">
        <v>45.0712</v>
      </c>
      <c r="G19" s="73" t="n">
        <v>47.4364</v>
      </c>
      <c r="H19" s="73" t="n">
        <v>24968.96</v>
      </c>
      <c r="I19" s="73" t="n">
        <v>51.4</v>
      </c>
      <c r="J19" s="52" t="n">
        <f aca="false">H19/3600</f>
        <v>6.93582222222222</v>
      </c>
      <c r="L19" s="72" t="n">
        <v>13480.292</v>
      </c>
      <c r="M19" s="73" t="n">
        <v>43.3284</v>
      </c>
      <c r="N19" s="73" t="n">
        <v>45.0706</v>
      </c>
      <c r="O19" s="73" t="n">
        <v>47.4357</v>
      </c>
      <c r="P19" s="73" t="n">
        <v>24966.54</v>
      </c>
      <c r="Q19" s="73" t="n">
        <v>51.58</v>
      </c>
      <c r="R19" s="52" t="n">
        <f aca="false">P19/3600</f>
        <v>6.9351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2</v>
      </c>
      <c r="D20" s="74" t="n">
        <v>4756.968</v>
      </c>
      <c r="E20" s="75" t="n">
        <v>41.8655</v>
      </c>
      <c r="F20" s="75" t="n">
        <v>43.7646</v>
      </c>
      <c r="G20" s="75" t="n">
        <v>45.5859</v>
      </c>
      <c r="H20" s="75" t="n">
        <v>20528.24</v>
      </c>
      <c r="I20" s="75" t="n">
        <v>42.92</v>
      </c>
      <c r="J20" s="57" t="n">
        <f aca="false">H20/3600</f>
        <v>5.70228888888889</v>
      </c>
      <c r="L20" s="74" t="n">
        <v>4758.4024</v>
      </c>
      <c r="M20" s="75" t="n">
        <v>41.8658</v>
      </c>
      <c r="N20" s="75" t="n">
        <v>43.7647</v>
      </c>
      <c r="O20" s="75" t="n">
        <v>45.587</v>
      </c>
      <c r="P20" s="75" t="n">
        <v>20596.67</v>
      </c>
      <c r="Q20" s="75" t="n">
        <v>41.82</v>
      </c>
      <c r="R20" s="57" t="n">
        <f aca="false">P20/3600</f>
        <v>5.7212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27</v>
      </c>
      <c r="D21" s="74" t="n">
        <v>2197.112</v>
      </c>
      <c r="E21" s="75" t="n">
        <v>39.9831</v>
      </c>
      <c r="F21" s="75" t="n">
        <v>42.4221</v>
      </c>
      <c r="G21" s="75" t="n">
        <v>43.6351</v>
      </c>
      <c r="H21" s="75" t="n">
        <v>18374.92</v>
      </c>
      <c r="I21" s="75" t="n">
        <v>37.75</v>
      </c>
      <c r="J21" s="57" t="n">
        <f aca="false">H21/3600</f>
        <v>5.10414444444444</v>
      </c>
      <c r="L21" s="74" t="n">
        <v>2197.8152</v>
      </c>
      <c r="M21" s="75" t="n">
        <v>39.9838</v>
      </c>
      <c r="N21" s="75" t="n">
        <v>42.4257</v>
      </c>
      <c r="O21" s="75" t="n">
        <v>43.639</v>
      </c>
      <c r="P21" s="75" t="n">
        <v>18395.34</v>
      </c>
      <c r="Q21" s="75" t="n">
        <v>36.6</v>
      </c>
      <c r="R21" s="57" t="n">
        <f aca="false">P21/3600</f>
        <v>5.1098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2</v>
      </c>
      <c r="D22" s="76" t="n">
        <v>1079.5504</v>
      </c>
      <c r="E22" s="77" t="n">
        <v>37.6312</v>
      </c>
      <c r="F22" s="77" t="n">
        <v>41.2847</v>
      </c>
      <c r="G22" s="77" t="n">
        <v>42.2586</v>
      </c>
      <c r="H22" s="77" t="n">
        <v>16867.49</v>
      </c>
      <c r="I22" s="77" t="n">
        <v>34.06</v>
      </c>
      <c r="J22" s="63" t="n">
        <f aca="false">H22/3600</f>
        <v>4.68541388888889</v>
      </c>
      <c r="L22" s="76" t="n">
        <v>1079.984</v>
      </c>
      <c r="M22" s="77" t="n">
        <v>37.6301</v>
      </c>
      <c r="N22" s="77" t="n">
        <v>41.2848</v>
      </c>
      <c r="O22" s="77" t="n">
        <v>42.2637</v>
      </c>
      <c r="P22" s="77" t="n">
        <v>16863.46</v>
      </c>
      <c r="Q22" s="77" t="n">
        <v>32.74</v>
      </c>
      <c r="R22" s="63" t="n">
        <f aca="false">P22/3600</f>
        <v>4.6842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17</v>
      </c>
      <c r="D23" s="72" t="n">
        <v>19639.0856</v>
      </c>
      <c r="E23" s="73" t="n">
        <v>42.5548</v>
      </c>
      <c r="F23" s="73" t="n">
        <v>44.3619</v>
      </c>
      <c r="G23" s="73" t="n">
        <v>46.3325</v>
      </c>
      <c r="H23" s="73" t="n">
        <v>23998.35</v>
      </c>
      <c r="I23" s="73" t="n">
        <v>55.14</v>
      </c>
      <c r="J23" s="52" t="n">
        <f aca="false">H23/3600</f>
        <v>6.66620833333333</v>
      </c>
      <c r="L23" s="72" t="n">
        <v>19645.9704</v>
      </c>
      <c r="M23" s="73" t="n">
        <v>42.5552</v>
      </c>
      <c r="N23" s="73" t="n">
        <v>44.3643</v>
      </c>
      <c r="O23" s="73" t="n">
        <v>46.3327</v>
      </c>
      <c r="P23" s="73" t="n">
        <v>24021.36</v>
      </c>
      <c r="Q23" s="73" t="n">
        <v>55.61</v>
      </c>
      <c r="R23" s="52" t="n">
        <f aca="false">P23/3600</f>
        <v>6.672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4" t="n">
        <v>7644.4048</v>
      </c>
      <c r="E24" s="75" t="n">
        <v>40.2482</v>
      </c>
      <c r="F24" s="75" t="n">
        <v>42.6858</v>
      </c>
      <c r="G24" s="75" t="n">
        <v>44.0753</v>
      </c>
      <c r="H24" s="75" t="n">
        <v>19380.02</v>
      </c>
      <c r="I24" s="75" t="n">
        <v>44.23</v>
      </c>
      <c r="J24" s="57" t="n">
        <f aca="false">H24/3600</f>
        <v>5.38333888888889</v>
      </c>
      <c r="L24" s="74" t="n">
        <v>7642.6184</v>
      </c>
      <c r="M24" s="75" t="n">
        <v>40.2472</v>
      </c>
      <c r="N24" s="75" t="n">
        <v>42.6883</v>
      </c>
      <c r="O24" s="75" t="n">
        <v>44.0807</v>
      </c>
      <c r="P24" s="75" t="n">
        <v>19412.2</v>
      </c>
      <c r="Q24" s="75" t="n">
        <v>42.78</v>
      </c>
      <c r="R24" s="57" t="n">
        <f aca="false">P24/3600</f>
        <v>5.3922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27</v>
      </c>
      <c r="D25" s="74" t="n">
        <v>3344.88</v>
      </c>
      <c r="E25" s="75" t="n">
        <v>37.7219</v>
      </c>
      <c r="F25" s="75" t="n">
        <v>40.8837</v>
      </c>
      <c r="G25" s="75" t="n">
        <v>41.6836</v>
      </c>
      <c r="H25" s="75" t="n">
        <v>16968.94</v>
      </c>
      <c r="I25" s="75" t="n">
        <v>38.95</v>
      </c>
      <c r="J25" s="57" t="n">
        <f aca="false">H25/3600</f>
        <v>4.71359444444444</v>
      </c>
      <c r="L25" s="74" t="n">
        <v>3344.2088</v>
      </c>
      <c r="M25" s="75" t="n">
        <v>37.7211</v>
      </c>
      <c r="N25" s="75" t="n">
        <v>40.8818</v>
      </c>
      <c r="O25" s="75" t="n">
        <v>41.683</v>
      </c>
      <c r="P25" s="75" t="n">
        <v>17033.97</v>
      </c>
      <c r="Q25" s="75" t="n">
        <v>37.78</v>
      </c>
      <c r="R25" s="57" t="n">
        <f aca="false">P25/3600</f>
        <v>4.7316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2</v>
      </c>
      <c r="D26" s="76" t="n">
        <v>1548.56</v>
      </c>
      <c r="E26" s="77" t="n">
        <v>35.0928</v>
      </c>
      <c r="F26" s="77" t="n">
        <v>39.3626</v>
      </c>
      <c r="G26" s="77" t="n">
        <v>40.067</v>
      </c>
      <c r="H26" s="77" t="n">
        <v>15670.32</v>
      </c>
      <c r="I26" s="77" t="n">
        <v>34.2</v>
      </c>
      <c r="J26" s="63" t="n">
        <f aca="false">H26/3600</f>
        <v>4.35286666666667</v>
      </c>
      <c r="L26" s="76" t="n">
        <v>1549.2736</v>
      </c>
      <c r="M26" s="77" t="n">
        <v>35.0945</v>
      </c>
      <c r="N26" s="77" t="n">
        <v>39.3731</v>
      </c>
      <c r="O26" s="77" t="n">
        <v>40.0684</v>
      </c>
      <c r="P26" s="77" t="n">
        <v>15695.36</v>
      </c>
      <c r="Q26" s="77" t="n">
        <v>33.17</v>
      </c>
      <c r="R26" s="63" t="n">
        <f aca="false">P26/3600</f>
        <v>4.3598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17</v>
      </c>
      <c r="D27" s="72" t="n">
        <v>75721.1888</v>
      </c>
      <c r="E27" s="73" t="n">
        <v>41.2659</v>
      </c>
      <c r="F27" s="73" t="n">
        <v>42.172</v>
      </c>
      <c r="G27" s="73" t="n">
        <v>45.32</v>
      </c>
      <c r="H27" s="73" t="n">
        <v>62388.65</v>
      </c>
      <c r="I27" s="73" t="n">
        <v>140.43</v>
      </c>
      <c r="J27" s="52" t="n">
        <f aca="false">H27/3600</f>
        <v>17.3301805555556</v>
      </c>
      <c r="L27" s="72" t="n">
        <v>75725.0928</v>
      </c>
      <c r="M27" s="73" t="n">
        <v>41.2659</v>
      </c>
      <c r="N27" s="73" t="n">
        <v>42.171</v>
      </c>
      <c r="O27" s="73" t="n">
        <v>45.3191</v>
      </c>
      <c r="P27" s="73" t="n">
        <v>62424.23</v>
      </c>
      <c r="Q27" s="73" t="n">
        <v>142.4</v>
      </c>
      <c r="R27" s="52" t="n">
        <f aca="false">P27/3600</f>
        <v>17.3400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4" t="n">
        <v>18081.6456</v>
      </c>
      <c r="E28" s="75" t="n">
        <v>38.6249</v>
      </c>
      <c r="F28" s="75" t="n">
        <v>40.1734</v>
      </c>
      <c r="G28" s="75" t="n">
        <v>43.8029</v>
      </c>
      <c r="H28" s="75" t="n">
        <v>44235.07</v>
      </c>
      <c r="I28" s="75" t="n">
        <v>87.48</v>
      </c>
      <c r="J28" s="57" t="n">
        <f aca="false">H28/3600</f>
        <v>12.2875194444444</v>
      </c>
      <c r="L28" s="74" t="n">
        <v>18082.7184</v>
      </c>
      <c r="M28" s="75" t="n">
        <v>38.6254</v>
      </c>
      <c r="N28" s="75" t="n">
        <v>40.1716</v>
      </c>
      <c r="O28" s="75" t="n">
        <v>43.8045</v>
      </c>
      <c r="P28" s="75" t="n">
        <v>43971.41</v>
      </c>
      <c r="Q28" s="75" t="n">
        <v>85.05</v>
      </c>
      <c r="R28" s="57" t="n">
        <f aca="false">P28/3600</f>
        <v>12.21428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27</v>
      </c>
      <c r="D29" s="74" t="n">
        <v>5751.7984</v>
      </c>
      <c r="E29" s="75" t="n">
        <v>37.0149</v>
      </c>
      <c r="F29" s="75" t="n">
        <v>39.2371</v>
      </c>
      <c r="G29" s="75" t="n">
        <v>42.0863</v>
      </c>
      <c r="H29" s="75" t="n">
        <v>36300.99</v>
      </c>
      <c r="I29" s="75" t="n">
        <v>70.7</v>
      </c>
      <c r="J29" s="57" t="n">
        <f aca="false">H29/3600</f>
        <v>10.0836083333333</v>
      </c>
      <c r="L29" s="74" t="n">
        <v>5753.7952</v>
      </c>
      <c r="M29" s="75" t="n">
        <v>37.0148</v>
      </c>
      <c r="N29" s="75" t="n">
        <v>39.2335</v>
      </c>
      <c r="O29" s="75" t="n">
        <v>42.0892</v>
      </c>
      <c r="P29" s="75" t="n">
        <v>36257.88</v>
      </c>
      <c r="Q29" s="75" t="n">
        <v>69.45</v>
      </c>
      <c r="R29" s="57" t="n">
        <f aca="false">P29/3600</f>
        <v>10.0716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2</v>
      </c>
      <c r="D30" s="76" t="n">
        <v>2703.8184</v>
      </c>
      <c r="E30" s="77" t="n">
        <v>35.1071</v>
      </c>
      <c r="F30" s="77" t="n">
        <v>38.4241</v>
      </c>
      <c r="G30" s="77" t="n">
        <v>40.5917</v>
      </c>
      <c r="H30" s="77" t="n">
        <v>33187.16</v>
      </c>
      <c r="I30" s="77" t="n">
        <v>64.75</v>
      </c>
      <c r="J30" s="63" t="n">
        <f aca="false">H30/3600</f>
        <v>9.21865555555556</v>
      </c>
      <c r="L30" s="76" t="n">
        <v>2703.2016</v>
      </c>
      <c r="M30" s="77" t="n">
        <v>35.1083</v>
      </c>
      <c r="N30" s="77" t="n">
        <v>38.434</v>
      </c>
      <c r="O30" s="77" t="n">
        <v>40.5886</v>
      </c>
      <c r="P30" s="77" t="n">
        <v>33097.34</v>
      </c>
      <c r="Q30" s="77" t="n">
        <v>63.41</v>
      </c>
      <c r="R30" s="63" t="n">
        <f aca="false">P30/3600</f>
        <v>9.1937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17</v>
      </c>
      <c r="D31" s="72" t="n">
        <v>65586.772</v>
      </c>
      <c r="E31" s="73" t="n">
        <v>42.2097</v>
      </c>
      <c r="F31" s="73" t="n">
        <v>45.0513</v>
      </c>
      <c r="G31" s="73" t="n">
        <v>46.9795</v>
      </c>
      <c r="H31" s="73" t="n">
        <v>66277.52</v>
      </c>
      <c r="I31" s="73" t="n">
        <v>135.2</v>
      </c>
      <c r="J31" s="52" t="n">
        <f aca="false">H31/3600</f>
        <v>18.4104222222222</v>
      </c>
      <c r="L31" s="72" t="n">
        <v>65597.8368</v>
      </c>
      <c r="M31" s="73" t="n">
        <v>42.2099</v>
      </c>
      <c r="N31" s="73" t="n">
        <v>45.0514</v>
      </c>
      <c r="O31" s="73" t="n">
        <v>46.9805</v>
      </c>
      <c r="P31" s="73" t="n">
        <v>66464.66</v>
      </c>
      <c r="Q31" s="73" t="n">
        <v>135.85</v>
      </c>
      <c r="R31" s="52" t="n">
        <f aca="false">P31/3600</f>
        <v>18.4624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4" t="n">
        <v>17213.7248</v>
      </c>
      <c r="E32" s="75" t="n">
        <v>39.3279</v>
      </c>
      <c r="F32" s="75" t="n">
        <v>44.0681</v>
      </c>
      <c r="G32" s="75" t="n">
        <v>45.4259</v>
      </c>
      <c r="H32" s="75" t="n">
        <v>51162.61</v>
      </c>
      <c r="I32" s="75" t="n">
        <v>98.05</v>
      </c>
      <c r="J32" s="57" t="n">
        <f aca="false">H32/3600</f>
        <v>14.2118361111111</v>
      </c>
      <c r="L32" s="74" t="n">
        <v>17217.58</v>
      </c>
      <c r="M32" s="75" t="n">
        <v>39.3278</v>
      </c>
      <c r="N32" s="75" t="n">
        <v>44.0656</v>
      </c>
      <c r="O32" s="75" t="n">
        <v>45.4263</v>
      </c>
      <c r="P32" s="75" t="n">
        <v>50805.38</v>
      </c>
      <c r="Q32" s="75" t="n">
        <v>97.57</v>
      </c>
      <c r="R32" s="57" t="n">
        <f aca="false">P32/3600</f>
        <v>14.1126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27</v>
      </c>
      <c r="D33" s="74" t="n">
        <v>6043.6272</v>
      </c>
      <c r="E33" s="75" t="n">
        <v>37.6574</v>
      </c>
      <c r="F33" s="75" t="n">
        <v>42.8291</v>
      </c>
      <c r="G33" s="75" t="n">
        <v>43.4531</v>
      </c>
      <c r="H33" s="75" t="n">
        <v>43605.32</v>
      </c>
      <c r="I33" s="75" t="n">
        <v>84.45</v>
      </c>
      <c r="J33" s="57" t="n">
        <f aca="false">H33/3600</f>
        <v>12.1125888888889</v>
      </c>
      <c r="L33" s="74" t="n">
        <v>6041.1328</v>
      </c>
      <c r="M33" s="75" t="n">
        <v>37.6574</v>
      </c>
      <c r="N33" s="75" t="n">
        <v>42.8336</v>
      </c>
      <c r="O33" s="75" t="n">
        <v>43.4619</v>
      </c>
      <c r="P33" s="75" t="n">
        <v>43247.09</v>
      </c>
      <c r="Q33" s="75" t="n">
        <v>82.79</v>
      </c>
      <c r="R33" s="57" t="n">
        <f aca="false">P33/3600</f>
        <v>12.0130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2</v>
      </c>
      <c r="D34" s="76" t="n">
        <v>2842.9352</v>
      </c>
      <c r="E34" s="77" t="n">
        <v>35.8244</v>
      </c>
      <c r="F34" s="77" t="n">
        <v>41.6149</v>
      </c>
      <c r="G34" s="77" t="n">
        <v>41.6284</v>
      </c>
      <c r="H34" s="77" t="n">
        <v>39485.64</v>
      </c>
      <c r="I34" s="77" t="n">
        <v>76.52</v>
      </c>
      <c r="J34" s="63" t="n">
        <f aca="false">H34/3600</f>
        <v>10.9682333333333</v>
      </c>
      <c r="L34" s="76" t="n">
        <v>2844.7632</v>
      </c>
      <c r="M34" s="77" t="n">
        <v>35.8239</v>
      </c>
      <c r="N34" s="77" t="n">
        <v>41.6152</v>
      </c>
      <c r="O34" s="77" t="n">
        <v>41.6203</v>
      </c>
      <c r="P34" s="77" t="n">
        <v>39363.99</v>
      </c>
      <c r="Q34" s="77" t="n">
        <v>75.23</v>
      </c>
      <c r="R34" s="63" t="n">
        <f aca="false">P34/3600</f>
        <v>10.93444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17</v>
      </c>
      <c r="D35" s="72" t="n">
        <v>136590.9536</v>
      </c>
      <c r="E35" s="73" t="n">
        <v>42.2641</v>
      </c>
      <c r="F35" s="73" t="n">
        <v>43.5033</v>
      </c>
      <c r="G35" s="73" t="n">
        <v>45.4477</v>
      </c>
      <c r="H35" s="73" t="n">
        <v>80876.32</v>
      </c>
      <c r="I35" s="73" t="n">
        <v>186.58</v>
      </c>
      <c r="J35" s="52" t="n">
        <f aca="false">H35/3600</f>
        <v>22.4656444444444</v>
      </c>
      <c r="L35" s="72" t="n">
        <v>136587.4568</v>
      </c>
      <c r="M35" s="73" t="n">
        <v>42.2634</v>
      </c>
      <c r="N35" s="73" t="n">
        <v>43.5024</v>
      </c>
      <c r="O35" s="73" t="n">
        <v>45.448</v>
      </c>
      <c r="P35" s="73" t="n">
        <v>81141.46</v>
      </c>
      <c r="Q35" s="73" t="n">
        <v>188.13</v>
      </c>
      <c r="R35" s="52" t="n">
        <f aca="false">P35/3600</f>
        <v>22.5392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4" t="n">
        <v>39574.2296</v>
      </c>
      <c r="E36" s="75" t="n">
        <v>37.574</v>
      </c>
      <c r="F36" s="75" t="n">
        <v>42.3422</v>
      </c>
      <c r="G36" s="75" t="n">
        <v>44.4998</v>
      </c>
      <c r="H36" s="75" t="n">
        <v>59945.77</v>
      </c>
      <c r="I36" s="75" t="n">
        <v>135.75</v>
      </c>
      <c r="J36" s="57" t="n">
        <f aca="false">H36/3600</f>
        <v>16.6516027777778</v>
      </c>
      <c r="L36" s="74" t="n">
        <v>39577.1048</v>
      </c>
      <c r="M36" s="75" t="n">
        <v>37.5735</v>
      </c>
      <c r="N36" s="75" t="n">
        <v>42.3411</v>
      </c>
      <c r="O36" s="75" t="n">
        <v>44.5026</v>
      </c>
      <c r="P36" s="75" t="n">
        <v>59373.47</v>
      </c>
      <c r="Q36" s="75" t="n">
        <v>134.05</v>
      </c>
      <c r="R36" s="57" t="n">
        <f aca="false">P36/3600</f>
        <v>16.4926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27</v>
      </c>
      <c r="D37" s="74" t="n">
        <v>7230.8552</v>
      </c>
      <c r="E37" s="75" t="n">
        <v>35.4397</v>
      </c>
      <c r="F37" s="75" t="n">
        <v>41.0629</v>
      </c>
      <c r="G37" s="75" t="n">
        <v>43.3238</v>
      </c>
      <c r="H37" s="75" t="n">
        <v>44760.05</v>
      </c>
      <c r="I37" s="75" t="n">
        <v>92.56</v>
      </c>
      <c r="J37" s="57" t="n">
        <f aca="false">H37/3600</f>
        <v>12.4333472222222</v>
      </c>
      <c r="L37" s="74" t="n">
        <v>7229.228</v>
      </c>
      <c r="M37" s="75" t="n">
        <v>35.4388</v>
      </c>
      <c r="N37" s="75" t="n">
        <v>41.0629</v>
      </c>
      <c r="O37" s="75" t="n">
        <v>43.3243</v>
      </c>
      <c r="P37" s="75" t="n">
        <v>44578.56</v>
      </c>
      <c r="Q37" s="75" t="n">
        <v>90.62</v>
      </c>
      <c r="R37" s="57" t="n">
        <f aca="false">P37/3600</f>
        <v>12.3829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2</v>
      </c>
      <c r="D38" s="76" t="n">
        <v>2257.5896</v>
      </c>
      <c r="E38" s="77" t="n">
        <v>34.0134</v>
      </c>
      <c r="F38" s="77" t="n">
        <v>39.8078</v>
      </c>
      <c r="G38" s="77" t="n">
        <v>42.2821</v>
      </c>
      <c r="H38" s="77" t="n">
        <v>39861.47</v>
      </c>
      <c r="I38" s="77" t="n">
        <v>79.52</v>
      </c>
      <c r="J38" s="63" t="n">
        <f aca="false">H38/3600</f>
        <v>11.0726305555556</v>
      </c>
      <c r="L38" s="76" t="n">
        <v>2259.4792</v>
      </c>
      <c r="M38" s="77" t="n">
        <v>34.0144</v>
      </c>
      <c r="N38" s="77" t="n">
        <v>39.7956</v>
      </c>
      <c r="O38" s="77" t="n">
        <v>42.2828</v>
      </c>
      <c r="P38" s="77" t="n">
        <v>39675.99</v>
      </c>
      <c r="Q38" s="77" t="n">
        <v>77.53</v>
      </c>
      <c r="R38" s="63" t="n">
        <f aca="false">P38/3600</f>
        <v>11.0211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17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2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27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2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17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2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27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2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17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2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27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2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17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2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27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2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17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2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27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2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17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2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27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2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17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2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27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2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17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2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27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2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17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2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27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2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17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2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27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2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17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2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27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2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17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2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27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2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17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2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27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2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17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2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27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2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17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2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27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2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4.9057438934987</v>
      </c>
      <c r="J106" s="81" t="n">
        <f aca="false">GEOMEAN(J3:J98)</f>
        <v>0</v>
      </c>
      <c r="Q106" s="81" t="n">
        <f aca="false">GEOMEAN(Q3:Q98)</f>
        <v>73.984998219226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770794299057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51233333333333</v>
      </c>
      <c r="J108" s="81" t="n">
        <f aca="false">SUM(J3:J98)</f>
        <v>419.8663</v>
      </c>
      <c r="Q108" s="81" t="n">
        <f aca="false">SUM(Q3:Q98)/3600</f>
        <v>0.841308333333333</v>
      </c>
      <c r="R108" s="81" t="n">
        <f aca="false">SUM(R3:R98)</f>
        <v>416.1149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74.9057438934987</v>
      </c>
      <c r="J113" s="81" t="n">
        <f aca="false">GEOMEAN(J3:J38)</f>
        <v>10.1751900612591</v>
      </c>
      <c r="Q113" s="81" t="n">
        <f aca="false">GEOMEAN(Q3:Q38)</f>
        <v>73.9849982192264</v>
      </c>
      <c r="R113" s="81" t="n">
        <f aca="false">GEOMEAN(R3:R38)</f>
        <v>10.12804394628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7707942990574</v>
      </c>
      <c r="R114" s="82" t="n">
        <f aca="false">R113/J113</f>
        <v>0.9953665617361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- low Q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1 B2 Test 3 - low QP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4165251314696</v>
      </c>
      <c r="D13" s="24"/>
      <c r="E13" s="24"/>
      <c r="F13" s="24" t="n">
        <f aca="false">'AI-LC'!Q107</f>
        <v>1.0007935738334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787854888511</v>
      </c>
      <c r="D26" s="24"/>
      <c r="E26" s="24"/>
      <c r="F26" s="24" t="n">
        <f aca="false">'RA-LC'!Q107</f>
        <v>0.991621077978132</v>
      </c>
      <c r="G26" s="24"/>
      <c r="H26" s="24"/>
      <c r="I26" s="24" t="n">
        <f aca="false">'RA-HE10'!Q107</f>
        <v>0.9877079429905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23200255219</v>
      </c>
      <c r="D38" s="23"/>
      <c r="E38" s="23"/>
      <c r="F38" s="23" t="n">
        <f aca="false">'LB-LC'!R107</f>
        <v>0.99930768229683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95909628359</v>
      </c>
      <c r="D39" s="24"/>
      <c r="E39" s="24"/>
      <c r="F39" s="24" t="n">
        <f aca="false">'LB-LC'!Q107</f>
        <v>0.99697925515868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4151913749921</v>
      </c>
      <c r="D51" s="23"/>
      <c r="E51" s="23"/>
      <c r="F51" s="23" t="n">
        <f aca="false">'LP-LC'!R107</f>
        <v>0.994228495482673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224120242093</v>
      </c>
      <c r="D52" s="24"/>
      <c r="E52" s="24"/>
      <c r="F52" s="24" t="n">
        <f aca="false">'LP-LC'!Q107</f>
        <v>0.97083593724654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7</v>
      </c>
      <c r="D3" s="50" t="n">
        <v>184435.5664</v>
      </c>
      <c r="E3" s="51" t="n">
        <v>46.9112</v>
      </c>
      <c r="F3" s="51" t="n">
        <v>46.0059</v>
      </c>
      <c r="G3" s="51" t="n">
        <v>47.5154</v>
      </c>
      <c r="H3" s="51" t="n">
        <v>8756.24</v>
      </c>
      <c r="I3" s="51" t="n">
        <v>105.22</v>
      </c>
      <c r="J3" s="52" t="n">
        <f aca="false">H3/3600</f>
        <v>2.43228888888889</v>
      </c>
      <c r="L3" s="50" t="n">
        <v>184446.2336</v>
      </c>
      <c r="M3" s="51" t="n">
        <v>46.9115</v>
      </c>
      <c r="N3" s="51" t="n">
        <v>46.0074</v>
      </c>
      <c r="O3" s="51" t="n">
        <v>47.5165</v>
      </c>
      <c r="P3" s="51" t="n">
        <v>8338.16</v>
      </c>
      <c r="Q3" s="51" t="n">
        <v>98.46</v>
      </c>
      <c r="R3" s="53" t="n">
        <f aca="false">P3/3600</f>
        <v>2.3161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2</v>
      </c>
      <c r="D4" s="55" t="n">
        <v>104258.2176</v>
      </c>
      <c r="E4" s="56" t="n">
        <v>43.5702</v>
      </c>
      <c r="F4" s="56" t="n">
        <v>42.9644</v>
      </c>
      <c r="G4" s="56" t="n">
        <v>44.8581</v>
      </c>
      <c r="H4" s="56" t="n">
        <v>7791.41</v>
      </c>
      <c r="I4" s="56" t="n">
        <v>84.35</v>
      </c>
      <c r="J4" s="57" t="n">
        <f aca="false">H4/3600</f>
        <v>2.16428055555556</v>
      </c>
      <c r="L4" s="55" t="n">
        <v>104262.9968</v>
      </c>
      <c r="M4" s="56" t="n">
        <v>43.5705</v>
      </c>
      <c r="N4" s="56" t="n">
        <v>42.9644</v>
      </c>
      <c r="O4" s="56" t="n">
        <v>44.858</v>
      </c>
      <c r="P4" s="56" t="n">
        <v>7802.09</v>
      </c>
      <c r="Q4" s="56" t="n">
        <v>84.22</v>
      </c>
      <c r="R4" s="58" t="n">
        <f aca="false">P4/3600</f>
        <v>2.1672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58085.5424</v>
      </c>
      <c r="E5" s="56" t="n">
        <v>40.4066</v>
      </c>
      <c r="F5" s="56" t="n">
        <v>40.3336</v>
      </c>
      <c r="G5" s="56" t="n">
        <v>42.339</v>
      </c>
      <c r="H5" s="56" t="n">
        <v>7277.7</v>
      </c>
      <c r="I5" s="56" t="n">
        <v>75.32</v>
      </c>
      <c r="J5" s="57" t="n">
        <f aca="false">H5/3600</f>
        <v>2.02158333333333</v>
      </c>
      <c r="L5" s="55" t="n">
        <v>58080.9904</v>
      </c>
      <c r="M5" s="56" t="n">
        <v>40.4061</v>
      </c>
      <c r="N5" s="56" t="n">
        <v>40.3344</v>
      </c>
      <c r="O5" s="56" t="n">
        <v>42.3395</v>
      </c>
      <c r="P5" s="56" t="n">
        <v>7272.61</v>
      </c>
      <c r="Q5" s="56" t="n">
        <v>75.26</v>
      </c>
      <c r="R5" s="58" t="n">
        <f aca="false">P5/3600</f>
        <v>2.02016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2</v>
      </c>
      <c r="D6" s="61" t="n">
        <v>32951.88</v>
      </c>
      <c r="E6" s="62" t="n">
        <v>37.382</v>
      </c>
      <c r="F6" s="62" t="n">
        <v>38.5895</v>
      </c>
      <c r="G6" s="62" t="n">
        <v>40.5557</v>
      </c>
      <c r="H6" s="62" t="n">
        <v>6858.9</v>
      </c>
      <c r="I6" s="62" t="n">
        <v>70.35</v>
      </c>
      <c r="J6" s="63" t="n">
        <f aca="false">H6/3600</f>
        <v>1.90525</v>
      </c>
      <c r="L6" s="61" t="n">
        <v>32950.928</v>
      </c>
      <c r="M6" s="62" t="n">
        <v>37.3818</v>
      </c>
      <c r="N6" s="62" t="n">
        <v>38.5891</v>
      </c>
      <c r="O6" s="62" t="n">
        <v>40.5545</v>
      </c>
      <c r="P6" s="62" t="n">
        <v>6885.49</v>
      </c>
      <c r="Q6" s="62" t="n">
        <v>70.18</v>
      </c>
      <c r="R6" s="64" t="n">
        <f aca="false">P6/3600</f>
        <v>1.9126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17</v>
      </c>
      <c r="D7" s="50" t="n">
        <v>179580.5888</v>
      </c>
      <c r="E7" s="51" t="n">
        <v>47.06</v>
      </c>
      <c r="F7" s="51" t="n">
        <v>47.9118</v>
      </c>
      <c r="G7" s="51" t="n">
        <v>47.2862</v>
      </c>
      <c r="H7" s="51" t="n">
        <v>8788.44</v>
      </c>
      <c r="I7" s="51" t="n">
        <v>97.5</v>
      </c>
      <c r="J7" s="52" t="n">
        <f aca="false">H7/3600</f>
        <v>2.44123333333333</v>
      </c>
      <c r="L7" s="50" t="n">
        <v>179594.1488</v>
      </c>
      <c r="M7" s="51" t="n">
        <v>47.0604</v>
      </c>
      <c r="N7" s="51" t="n">
        <v>47.9131</v>
      </c>
      <c r="O7" s="51" t="n">
        <v>47.2871</v>
      </c>
      <c r="P7" s="51" t="n">
        <v>8353.84</v>
      </c>
      <c r="Q7" s="51" t="n">
        <v>96.6</v>
      </c>
      <c r="R7" s="53" t="n">
        <f aca="false">P7/3600</f>
        <v>2.3205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107116.976</v>
      </c>
      <c r="E8" s="56" t="n">
        <v>43.4884</v>
      </c>
      <c r="F8" s="56" t="n">
        <v>45.8048</v>
      </c>
      <c r="G8" s="56" t="n">
        <v>45.353</v>
      </c>
      <c r="H8" s="56" t="n">
        <v>7927.13</v>
      </c>
      <c r="I8" s="56" t="n">
        <v>90.28</v>
      </c>
      <c r="J8" s="57" t="n">
        <f aca="false">H8/3600</f>
        <v>2.20198055555556</v>
      </c>
      <c r="L8" s="55" t="n">
        <v>107109.8768</v>
      </c>
      <c r="M8" s="56" t="n">
        <v>43.4883</v>
      </c>
      <c r="N8" s="56" t="n">
        <v>45.8046</v>
      </c>
      <c r="O8" s="56" t="n">
        <v>45.3519</v>
      </c>
      <c r="P8" s="56" t="n">
        <v>7970.84</v>
      </c>
      <c r="Q8" s="56" t="n">
        <v>90.22</v>
      </c>
      <c r="R8" s="58" t="n">
        <f aca="false">P8/3600</f>
        <v>2.2141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62101.4544</v>
      </c>
      <c r="E9" s="56" t="n">
        <v>40.0817</v>
      </c>
      <c r="F9" s="56" t="n">
        <v>43.5072</v>
      </c>
      <c r="G9" s="56" t="n">
        <v>43.5945</v>
      </c>
      <c r="H9" s="56" t="n">
        <v>7472.93</v>
      </c>
      <c r="I9" s="56" t="n">
        <v>82.86</v>
      </c>
      <c r="J9" s="57" t="n">
        <f aca="false">H9/3600</f>
        <v>2.07581388888889</v>
      </c>
      <c r="L9" s="55" t="n">
        <v>62112.8096</v>
      </c>
      <c r="M9" s="56" t="n">
        <v>40.0825</v>
      </c>
      <c r="N9" s="56" t="n">
        <v>43.5087</v>
      </c>
      <c r="O9" s="56" t="n">
        <v>43.5951</v>
      </c>
      <c r="P9" s="56" t="n">
        <v>7431.83</v>
      </c>
      <c r="Q9" s="56" t="n">
        <v>81.9</v>
      </c>
      <c r="R9" s="58" t="n">
        <f aca="false">P9/3600</f>
        <v>2.0643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2</v>
      </c>
      <c r="D10" s="61" t="n">
        <v>35432.6288</v>
      </c>
      <c r="E10" s="62" t="n">
        <v>37.0116</v>
      </c>
      <c r="F10" s="62" t="n">
        <v>41.496</v>
      </c>
      <c r="G10" s="62" t="n">
        <v>41.962</v>
      </c>
      <c r="H10" s="62" t="n">
        <v>6951.11</v>
      </c>
      <c r="I10" s="62" t="n">
        <v>75.49</v>
      </c>
      <c r="J10" s="63" t="n">
        <f aca="false">H10/3600</f>
        <v>1.93086388888889</v>
      </c>
      <c r="L10" s="61" t="n">
        <v>35427.9232</v>
      </c>
      <c r="M10" s="62" t="n">
        <v>37.0116</v>
      </c>
      <c r="N10" s="62" t="n">
        <v>41.4989</v>
      </c>
      <c r="O10" s="62" t="n">
        <v>41.958</v>
      </c>
      <c r="P10" s="62" t="n">
        <v>6933.41</v>
      </c>
      <c r="Q10" s="62" t="n">
        <v>75.44</v>
      </c>
      <c r="R10" s="64" t="n">
        <f aca="false">P10/3600</f>
        <v>1.9259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2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2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7</v>
      </c>
      <c r="D19" s="72" t="n">
        <v>55742.076</v>
      </c>
      <c r="E19" s="73" t="n">
        <v>45.567</v>
      </c>
      <c r="F19" s="73" t="n">
        <v>46.7762</v>
      </c>
      <c r="G19" s="73" t="n">
        <v>48.3808</v>
      </c>
      <c r="H19" s="73" t="n">
        <v>6344.01</v>
      </c>
      <c r="I19" s="73" t="n">
        <v>72.18</v>
      </c>
      <c r="J19" s="52" t="n">
        <f aca="false">H19/3600</f>
        <v>1.762225</v>
      </c>
      <c r="L19" s="72" t="n">
        <v>55736.992</v>
      </c>
      <c r="M19" s="73" t="n">
        <v>45.5664</v>
      </c>
      <c r="N19" s="73" t="n">
        <v>46.7776</v>
      </c>
      <c r="O19" s="73" t="n">
        <v>48.3811</v>
      </c>
      <c r="P19" s="73" t="n">
        <v>6343.26</v>
      </c>
      <c r="Q19" s="73" t="n">
        <v>70.72</v>
      </c>
      <c r="R19" s="52" t="n">
        <f aca="false">P19/3600</f>
        <v>1.7620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2</v>
      </c>
      <c r="D20" s="74" t="n">
        <v>22599.2816</v>
      </c>
      <c r="E20" s="75" t="n">
        <v>42.7996</v>
      </c>
      <c r="F20" s="75" t="n">
        <v>44.5715</v>
      </c>
      <c r="G20" s="75" t="n">
        <v>46.0295</v>
      </c>
      <c r="H20" s="75" t="n">
        <v>5860.49</v>
      </c>
      <c r="I20" s="75" t="n">
        <v>56.43</v>
      </c>
      <c r="J20" s="57" t="n">
        <f aca="false">H20/3600</f>
        <v>1.62791388888889</v>
      </c>
      <c r="L20" s="74" t="n">
        <v>22602.6776</v>
      </c>
      <c r="M20" s="75" t="n">
        <v>42.8001</v>
      </c>
      <c r="N20" s="75" t="n">
        <v>44.5722</v>
      </c>
      <c r="O20" s="75" t="n">
        <v>46.029</v>
      </c>
      <c r="P20" s="75" t="n">
        <v>5821.38</v>
      </c>
      <c r="Q20" s="75" t="n">
        <v>54.78</v>
      </c>
      <c r="R20" s="57" t="n">
        <f aca="false">P20/3600</f>
        <v>1.6170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27</v>
      </c>
      <c r="D21" s="74" t="n">
        <v>12264.9944</v>
      </c>
      <c r="E21" s="75" t="n">
        <v>41.1394</v>
      </c>
      <c r="F21" s="75" t="n">
        <v>42.8253</v>
      </c>
      <c r="G21" s="75" t="n">
        <v>43.7261</v>
      </c>
      <c r="H21" s="75" t="n">
        <v>5437.07</v>
      </c>
      <c r="I21" s="75" t="n">
        <v>52.04</v>
      </c>
      <c r="J21" s="57" t="n">
        <f aca="false">H21/3600</f>
        <v>1.51029722222222</v>
      </c>
      <c r="L21" s="74" t="n">
        <v>12263.0984</v>
      </c>
      <c r="M21" s="75" t="n">
        <v>41.1398</v>
      </c>
      <c r="N21" s="75" t="n">
        <v>42.8255</v>
      </c>
      <c r="O21" s="75" t="n">
        <v>43.7252</v>
      </c>
      <c r="P21" s="75" t="n">
        <v>5416.83</v>
      </c>
      <c r="Q21" s="75" t="n">
        <v>50.5</v>
      </c>
      <c r="R21" s="57" t="n">
        <f aca="false">P21/3600</f>
        <v>1.5046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2</v>
      </c>
      <c r="D22" s="76" t="n">
        <v>6905.5408</v>
      </c>
      <c r="E22" s="77" t="n">
        <v>39.1102</v>
      </c>
      <c r="F22" s="77" t="n">
        <v>41.4414</v>
      </c>
      <c r="G22" s="77" t="n">
        <v>42.1581</v>
      </c>
      <c r="H22" s="77" t="n">
        <v>5194.27</v>
      </c>
      <c r="I22" s="77" t="n">
        <v>48.97</v>
      </c>
      <c r="J22" s="63" t="n">
        <f aca="false">H22/3600</f>
        <v>1.44285277777778</v>
      </c>
      <c r="L22" s="76" t="n">
        <v>6903.8</v>
      </c>
      <c r="M22" s="77" t="n">
        <v>39.1105</v>
      </c>
      <c r="N22" s="77" t="n">
        <v>41.4427</v>
      </c>
      <c r="O22" s="77" t="n">
        <v>42.1574</v>
      </c>
      <c r="P22" s="77" t="n">
        <v>5207.64</v>
      </c>
      <c r="Q22" s="77" t="n">
        <v>48.53</v>
      </c>
      <c r="R22" s="63" t="n">
        <f aca="false">P22/3600</f>
        <v>1.4465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17</v>
      </c>
      <c r="D23" s="72" t="n">
        <v>100828.3776</v>
      </c>
      <c r="E23" s="73" t="n">
        <v>45.7482</v>
      </c>
      <c r="F23" s="73" t="n">
        <v>46.314</v>
      </c>
      <c r="G23" s="73" t="n">
        <v>47.1511</v>
      </c>
      <c r="H23" s="73" t="n">
        <v>6931.78</v>
      </c>
      <c r="I23" s="73" t="n">
        <v>93.35</v>
      </c>
      <c r="J23" s="52" t="n">
        <f aca="false">H23/3600</f>
        <v>1.92549444444444</v>
      </c>
      <c r="L23" s="72" t="n">
        <v>100829.4952</v>
      </c>
      <c r="M23" s="73" t="n">
        <v>45.7485</v>
      </c>
      <c r="N23" s="73" t="n">
        <v>46.3147</v>
      </c>
      <c r="O23" s="73" t="n">
        <v>47.15</v>
      </c>
      <c r="P23" s="73" t="n">
        <v>6943.79</v>
      </c>
      <c r="Q23" s="73" t="n">
        <v>93.88</v>
      </c>
      <c r="R23" s="52" t="n">
        <f aca="false">P23/3600</f>
        <v>1.9288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4" t="n">
        <v>53564.8856</v>
      </c>
      <c r="E24" s="75" t="n">
        <v>41.8493</v>
      </c>
      <c r="F24" s="75" t="n">
        <v>43.5158</v>
      </c>
      <c r="G24" s="75" t="n">
        <v>44.1816</v>
      </c>
      <c r="H24" s="75" t="n">
        <v>6464.78</v>
      </c>
      <c r="I24" s="75" t="n">
        <v>77.22</v>
      </c>
      <c r="J24" s="57" t="n">
        <f aca="false">H24/3600</f>
        <v>1.79577222222222</v>
      </c>
      <c r="L24" s="74" t="n">
        <v>53566.4992</v>
      </c>
      <c r="M24" s="75" t="n">
        <v>41.8492</v>
      </c>
      <c r="N24" s="75" t="n">
        <v>43.5168</v>
      </c>
      <c r="O24" s="75" t="n">
        <v>44.1822</v>
      </c>
      <c r="P24" s="75" t="n">
        <v>6459.51</v>
      </c>
      <c r="Q24" s="75" t="n">
        <v>77.09</v>
      </c>
      <c r="R24" s="57" t="n">
        <f aca="false">P24/3600</f>
        <v>1.7943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27</v>
      </c>
      <c r="D25" s="74" t="n">
        <v>28877.1024</v>
      </c>
      <c r="E25" s="75" t="n">
        <v>38.7853</v>
      </c>
      <c r="F25" s="75" t="n">
        <v>41.0614</v>
      </c>
      <c r="G25" s="75" t="n">
        <v>41.3735</v>
      </c>
      <c r="H25" s="75" t="n">
        <v>5899.12</v>
      </c>
      <c r="I25" s="75" t="n">
        <v>68.07</v>
      </c>
      <c r="J25" s="57" t="n">
        <f aca="false">H25/3600</f>
        <v>1.63864444444444</v>
      </c>
      <c r="L25" s="74" t="n">
        <v>28878.004</v>
      </c>
      <c r="M25" s="75" t="n">
        <v>38.7853</v>
      </c>
      <c r="N25" s="75" t="n">
        <v>41.0617</v>
      </c>
      <c r="O25" s="75" t="n">
        <v>41.3748</v>
      </c>
      <c r="P25" s="75" t="n">
        <v>5885.57</v>
      </c>
      <c r="Q25" s="75" t="n">
        <v>68.26</v>
      </c>
      <c r="R25" s="57" t="n">
        <f aca="false">P25/3600</f>
        <v>1.6348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2</v>
      </c>
      <c r="D26" s="76" t="n">
        <v>14970.928</v>
      </c>
      <c r="E26" s="77" t="n">
        <v>35.7725</v>
      </c>
      <c r="F26" s="77" t="n">
        <v>39.2378</v>
      </c>
      <c r="G26" s="77" t="n">
        <v>39.7398</v>
      </c>
      <c r="H26" s="77" t="n">
        <v>5455.15</v>
      </c>
      <c r="I26" s="77" t="n">
        <v>59.86</v>
      </c>
      <c r="J26" s="63" t="n">
        <f aca="false">H26/3600</f>
        <v>1.51531944444444</v>
      </c>
      <c r="L26" s="76" t="n">
        <v>14969.7696</v>
      </c>
      <c r="M26" s="77" t="n">
        <v>35.7725</v>
      </c>
      <c r="N26" s="77" t="n">
        <v>39.2393</v>
      </c>
      <c r="O26" s="77" t="n">
        <v>39.7375</v>
      </c>
      <c r="P26" s="77" t="n">
        <v>5469.2</v>
      </c>
      <c r="Q26" s="77" t="n">
        <v>59.71</v>
      </c>
      <c r="R26" s="63" t="n">
        <f aca="false">P26/3600</f>
        <v>1.519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17</v>
      </c>
      <c r="D27" s="72" t="n">
        <v>238258.9456</v>
      </c>
      <c r="E27" s="73" t="n">
        <v>45.84</v>
      </c>
      <c r="F27" s="73" t="n">
        <v>45.1218</v>
      </c>
      <c r="G27" s="73" t="n">
        <v>46.4205</v>
      </c>
      <c r="H27" s="73" t="n">
        <v>15012.97</v>
      </c>
      <c r="I27" s="73" t="n">
        <v>192.41</v>
      </c>
      <c r="J27" s="52" t="n">
        <f aca="false">H27/3600</f>
        <v>4.17026944444444</v>
      </c>
      <c r="L27" s="72" t="n">
        <v>238263.3272</v>
      </c>
      <c r="M27" s="73" t="n">
        <v>45.8402</v>
      </c>
      <c r="N27" s="73" t="n">
        <v>45.1217</v>
      </c>
      <c r="O27" s="73" t="n">
        <v>46.4207</v>
      </c>
      <c r="P27" s="73" t="n">
        <v>15065.21</v>
      </c>
      <c r="Q27" s="73" t="n">
        <v>192.94</v>
      </c>
      <c r="R27" s="52" t="n">
        <f aca="false">P27/3600</f>
        <v>4.1847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4" t="n">
        <v>108512.1408</v>
      </c>
      <c r="E28" s="75" t="n">
        <v>40.7066</v>
      </c>
      <c r="F28" s="75" t="n">
        <v>41.7735</v>
      </c>
      <c r="G28" s="75" t="n">
        <v>44.2464</v>
      </c>
      <c r="H28" s="75" t="n">
        <v>13741.1</v>
      </c>
      <c r="I28" s="75" t="n">
        <v>155.37</v>
      </c>
      <c r="J28" s="57" t="n">
        <f aca="false">H28/3600</f>
        <v>3.81697222222222</v>
      </c>
      <c r="L28" s="74" t="n">
        <v>108519.564</v>
      </c>
      <c r="M28" s="75" t="n">
        <v>40.7068</v>
      </c>
      <c r="N28" s="75" t="n">
        <v>41.7736</v>
      </c>
      <c r="O28" s="75" t="n">
        <v>44.2463</v>
      </c>
      <c r="P28" s="75" t="n">
        <v>13775.92</v>
      </c>
      <c r="Q28" s="75" t="n">
        <v>154.71</v>
      </c>
      <c r="R28" s="57" t="n">
        <f aca="false">P28/3600</f>
        <v>3.8266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27</v>
      </c>
      <c r="D29" s="74" t="n">
        <v>49523.8792</v>
      </c>
      <c r="E29" s="75" t="n">
        <v>38.0393</v>
      </c>
      <c r="F29" s="75" t="n">
        <v>39.5487</v>
      </c>
      <c r="G29" s="75" t="n">
        <v>42.2049</v>
      </c>
      <c r="H29" s="75" t="n">
        <v>12206.83</v>
      </c>
      <c r="I29" s="75" t="n">
        <v>134.57</v>
      </c>
      <c r="J29" s="57" t="n">
        <f aca="false">H29/3600</f>
        <v>3.39078611111111</v>
      </c>
      <c r="L29" s="74" t="n">
        <v>49521.708</v>
      </c>
      <c r="M29" s="75" t="n">
        <v>38.0391</v>
      </c>
      <c r="N29" s="75" t="n">
        <v>39.5497</v>
      </c>
      <c r="O29" s="75" t="n">
        <v>42.2037</v>
      </c>
      <c r="P29" s="75" t="n">
        <v>12211.66</v>
      </c>
      <c r="Q29" s="75" t="n">
        <v>135.25</v>
      </c>
      <c r="R29" s="57" t="n">
        <f aca="false">P29/3600</f>
        <v>3.3921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2</v>
      </c>
      <c r="D30" s="76" t="n">
        <v>26746.372</v>
      </c>
      <c r="E30" s="77" t="n">
        <v>35.8422</v>
      </c>
      <c r="F30" s="77" t="n">
        <v>38.4907</v>
      </c>
      <c r="G30" s="77" t="n">
        <v>40.5699</v>
      </c>
      <c r="H30" s="77" t="n">
        <v>11785.56</v>
      </c>
      <c r="I30" s="77" t="n">
        <v>126.85</v>
      </c>
      <c r="J30" s="63" t="n">
        <f aca="false">H30/3600</f>
        <v>3.27376666666667</v>
      </c>
      <c r="L30" s="76" t="n">
        <v>26746.8</v>
      </c>
      <c r="M30" s="77" t="n">
        <v>35.8424</v>
      </c>
      <c r="N30" s="77" t="n">
        <v>38.4895</v>
      </c>
      <c r="O30" s="77" t="n">
        <v>40.5719</v>
      </c>
      <c r="P30" s="77" t="n">
        <v>11334.09</v>
      </c>
      <c r="Q30" s="77" t="n">
        <v>120.21</v>
      </c>
      <c r="R30" s="63" t="n">
        <f aca="false">P30/3600</f>
        <v>3.1483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17</v>
      </c>
      <c r="D31" s="72" t="n">
        <v>178291.796</v>
      </c>
      <c r="E31" s="73" t="n">
        <v>47.5035</v>
      </c>
      <c r="F31" s="73" t="n">
        <v>46.0937</v>
      </c>
      <c r="G31" s="73" t="n">
        <v>47.8348</v>
      </c>
      <c r="H31" s="73" t="n">
        <v>12621.76</v>
      </c>
      <c r="I31" s="73" t="n">
        <v>157.98</v>
      </c>
      <c r="J31" s="52" t="n">
        <f aca="false">H31/3600</f>
        <v>3.50604444444444</v>
      </c>
      <c r="L31" s="72" t="n">
        <v>178291.8664</v>
      </c>
      <c r="M31" s="73" t="n">
        <v>47.5039</v>
      </c>
      <c r="N31" s="73" t="n">
        <v>46.0936</v>
      </c>
      <c r="O31" s="73" t="n">
        <v>47.8349</v>
      </c>
      <c r="P31" s="73" t="n">
        <v>12715.96</v>
      </c>
      <c r="Q31" s="73" t="n">
        <v>159.94</v>
      </c>
      <c r="R31" s="52" t="n">
        <f aca="false">P31/3600</f>
        <v>3.5322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4" t="n">
        <v>73082.6064</v>
      </c>
      <c r="E32" s="75" t="n">
        <v>41.3471</v>
      </c>
      <c r="F32" s="75" t="n">
        <v>44.4272</v>
      </c>
      <c r="G32" s="75" t="n">
        <v>46.0532</v>
      </c>
      <c r="H32" s="75" t="n">
        <v>12238.64</v>
      </c>
      <c r="I32" s="75" t="n">
        <v>137.55</v>
      </c>
      <c r="J32" s="57" t="n">
        <f aca="false">H32/3600</f>
        <v>3.39962222222222</v>
      </c>
      <c r="L32" s="74" t="n">
        <v>73081.5608</v>
      </c>
      <c r="M32" s="75" t="n">
        <v>41.3469</v>
      </c>
      <c r="N32" s="75" t="n">
        <v>44.4276</v>
      </c>
      <c r="O32" s="75" t="n">
        <v>46.0526</v>
      </c>
      <c r="P32" s="75" t="n">
        <v>11709.96</v>
      </c>
      <c r="Q32" s="75" t="n">
        <v>130.38</v>
      </c>
      <c r="R32" s="57" t="n">
        <f aca="false">P32/3600</f>
        <v>3.2527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27</v>
      </c>
      <c r="D33" s="74" t="n">
        <v>29668.3104</v>
      </c>
      <c r="E33" s="75" t="n">
        <v>38.7746</v>
      </c>
      <c r="F33" s="75" t="n">
        <v>42.9693</v>
      </c>
      <c r="G33" s="75" t="n">
        <v>43.9684</v>
      </c>
      <c r="H33" s="75" t="n">
        <v>11314.82</v>
      </c>
      <c r="I33" s="75" t="n">
        <v>121.08</v>
      </c>
      <c r="J33" s="57" t="n">
        <f aca="false">H33/3600</f>
        <v>3.14300555555556</v>
      </c>
      <c r="L33" s="74" t="n">
        <v>29670.9432</v>
      </c>
      <c r="M33" s="75" t="n">
        <v>38.7748</v>
      </c>
      <c r="N33" s="75" t="n">
        <v>42.9678</v>
      </c>
      <c r="O33" s="75" t="n">
        <v>43.9663</v>
      </c>
      <c r="P33" s="75" t="n">
        <v>10841.21</v>
      </c>
      <c r="Q33" s="75" t="n">
        <v>115.53</v>
      </c>
      <c r="R33" s="57" t="n">
        <f aca="false">P33/3600</f>
        <v>3.0114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2</v>
      </c>
      <c r="D34" s="76" t="n">
        <v>15372.8936</v>
      </c>
      <c r="E34" s="77" t="n">
        <v>37.0372</v>
      </c>
      <c r="F34" s="77" t="n">
        <v>41.66</v>
      </c>
      <c r="G34" s="77" t="n">
        <v>42.1585</v>
      </c>
      <c r="H34" s="77" t="n">
        <v>10483.55</v>
      </c>
      <c r="I34" s="77" t="n">
        <v>106.72</v>
      </c>
      <c r="J34" s="63" t="n">
        <f aca="false">H34/3600</f>
        <v>2.91209722222222</v>
      </c>
      <c r="L34" s="76" t="n">
        <v>15369.9336</v>
      </c>
      <c r="M34" s="77" t="n">
        <v>37.0368</v>
      </c>
      <c r="N34" s="77" t="n">
        <v>41.6592</v>
      </c>
      <c r="O34" s="77" t="n">
        <v>42.1587</v>
      </c>
      <c r="P34" s="77" t="n">
        <v>10465.53</v>
      </c>
      <c r="Q34" s="77" t="n">
        <v>106.92</v>
      </c>
      <c r="R34" s="63" t="n">
        <f aca="false">P34/3600</f>
        <v>2.9070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17</v>
      </c>
      <c r="D35" s="72" t="n">
        <v>286143.8328</v>
      </c>
      <c r="E35" s="73" t="n">
        <v>46.962</v>
      </c>
      <c r="F35" s="73" t="n">
        <v>45.5226</v>
      </c>
      <c r="G35" s="73" t="n">
        <v>46.4135</v>
      </c>
      <c r="H35" s="73" t="n">
        <v>15508.71</v>
      </c>
      <c r="I35" s="73" t="n">
        <v>209.42</v>
      </c>
      <c r="J35" s="52" t="n">
        <f aca="false">H35/3600</f>
        <v>4.307975</v>
      </c>
      <c r="L35" s="72" t="n">
        <v>286142.3072</v>
      </c>
      <c r="M35" s="73" t="n">
        <v>46.9619</v>
      </c>
      <c r="N35" s="73" t="n">
        <v>45.5228</v>
      </c>
      <c r="O35" s="73" t="n">
        <v>46.4135</v>
      </c>
      <c r="P35" s="73" t="n">
        <v>15537.89</v>
      </c>
      <c r="Q35" s="73" t="n">
        <v>209.64</v>
      </c>
      <c r="R35" s="52" t="n">
        <f aca="false">P35/3600</f>
        <v>4.3160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4" t="n">
        <v>184831.068</v>
      </c>
      <c r="E36" s="75" t="n">
        <v>42.5733</v>
      </c>
      <c r="F36" s="75" t="n">
        <v>42.7418</v>
      </c>
      <c r="G36" s="75" t="n">
        <v>44.4684</v>
      </c>
      <c r="H36" s="75" t="n">
        <v>15210.9</v>
      </c>
      <c r="I36" s="75" t="n">
        <v>188.6</v>
      </c>
      <c r="J36" s="57" t="n">
        <f aca="false">H36/3600</f>
        <v>4.22525</v>
      </c>
      <c r="L36" s="74" t="n">
        <v>184825.712</v>
      </c>
      <c r="M36" s="75" t="n">
        <v>42.5736</v>
      </c>
      <c r="N36" s="75" t="n">
        <v>42.742</v>
      </c>
      <c r="O36" s="75" t="n">
        <v>44.4676</v>
      </c>
      <c r="P36" s="75" t="n">
        <v>15243.48</v>
      </c>
      <c r="Q36" s="75" t="n">
        <v>188.42</v>
      </c>
      <c r="R36" s="57" t="n">
        <f aca="false">P36/3600</f>
        <v>4.234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27</v>
      </c>
      <c r="D37" s="74" t="n">
        <v>81047.1728</v>
      </c>
      <c r="E37" s="75" t="n">
        <v>37.1761</v>
      </c>
      <c r="F37" s="75" t="n">
        <v>40.82</v>
      </c>
      <c r="G37" s="75" t="n">
        <v>42.9684</v>
      </c>
      <c r="H37" s="75" t="n">
        <v>14494.97</v>
      </c>
      <c r="I37" s="75" t="n">
        <v>161.81</v>
      </c>
      <c r="J37" s="57" t="n">
        <f aca="false">H37/3600</f>
        <v>4.02638055555556</v>
      </c>
      <c r="L37" s="74" t="n">
        <v>81046.1312</v>
      </c>
      <c r="M37" s="75" t="n">
        <v>37.1764</v>
      </c>
      <c r="N37" s="75" t="n">
        <v>40.8188</v>
      </c>
      <c r="O37" s="75" t="n">
        <v>42.9696</v>
      </c>
      <c r="P37" s="75" t="n">
        <v>14483.58</v>
      </c>
      <c r="Q37" s="75" t="n">
        <v>163.29</v>
      </c>
      <c r="R37" s="57" t="n">
        <f aca="false">P37/3600</f>
        <v>4.0232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2</v>
      </c>
      <c r="D38" s="76" t="n">
        <v>41207.6264</v>
      </c>
      <c r="E38" s="77" t="n">
        <v>34.6522</v>
      </c>
      <c r="F38" s="77" t="n">
        <v>39.3638</v>
      </c>
      <c r="G38" s="77" t="n">
        <v>41.7666</v>
      </c>
      <c r="H38" s="77" t="n">
        <v>13499.96</v>
      </c>
      <c r="I38" s="77" t="n">
        <v>146.09</v>
      </c>
      <c r="J38" s="63" t="n">
        <f aca="false">H38/3600</f>
        <v>3.74998888888889</v>
      </c>
      <c r="L38" s="76" t="n">
        <v>41206.8776</v>
      </c>
      <c r="M38" s="77" t="n">
        <v>34.6523</v>
      </c>
      <c r="N38" s="77" t="n">
        <v>39.3624</v>
      </c>
      <c r="O38" s="77" t="n">
        <v>41.7661</v>
      </c>
      <c r="P38" s="77" t="n">
        <v>13499.36</v>
      </c>
      <c r="Q38" s="77" t="n">
        <v>146.46</v>
      </c>
      <c r="R38" s="63" t="n">
        <f aca="false">P38/3600</f>
        <v>3.7498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7</v>
      </c>
      <c r="D39" s="72" t="n">
        <v>38074.948</v>
      </c>
      <c r="E39" s="73" t="n">
        <v>45.8002</v>
      </c>
      <c r="F39" s="73" t="n">
        <v>46.3211</v>
      </c>
      <c r="G39" s="73" t="n">
        <v>47.3668</v>
      </c>
      <c r="H39" s="73" t="n">
        <v>2660.22</v>
      </c>
      <c r="I39" s="73" t="n">
        <v>36.67</v>
      </c>
      <c r="J39" s="52" t="n">
        <f aca="false">H39/3600</f>
        <v>0.73895</v>
      </c>
      <c r="L39" s="72" t="n">
        <v>38076.108</v>
      </c>
      <c r="M39" s="73" t="n">
        <v>45.8</v>
      </c>
      <c r="N39" s="73" t="n">
        <v>46.324</v>
      </c>
      <c r="O39" s="73" t="n">
        <v>47.3707</v>
      </c>
      <c r="P39" s="73" t="n">
        <v>2662.6</v>
      </c>
      <c r="Q39" s="73" t="n">
        <v>36.63</v>
      </c>
      <c r="R39" s="52" t="n">
        <f aca="false">P39/3600</f>
        <v>0.7396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2</v>
      </c>
      <c r="D40" s="74" t="n">
        <v>21123.08</v>
      </c>
      <c r="E40" s="75" t="n">
        <v>41.8864</v>
      </c>
      <c r="F40" s="75" t="n">
        <v>43.9855</v>
      </c>
      <c r="G40" s="75" t="n">
        <v>44.655</v>
      </c>
      <c r="H40" s="75" t="n">
        <v>2579.82</v>
      </c>
      <c r="I40" s="75" t="n">
        <v>33.01</v>
      </c>
      <c r="J40" s="57" t="n">
        <f aca="false">H40/3600</f>
        <v>0.716616666666667</v>
      </c>
      <c r="L40" s="74" t="n">
        <v>21122.0088</v>
      </c>
      <c r="M40" s="75" t="n">
        <v>41.8861</v>
      </c>
      <c r="N40" s="75" t="n">
        <v>43.9891</v>
      </c>
      <c r="O40" s="75" t="n">
        <v>44.6578</v>
      </c>
      <c r="P40" s="75" t="n">
        <v>2587.2</v>
      </c>
      <c r="Q40" s="75" t="n">
        <v>32.85</v>
      </c>
      <c r="R40" s="57" t="n">
        <f aca="false">P40/3600</f>
        <v>0.7186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27</v>
      </c>
      <c r="D41" s="74" t="n">
        <v>11309.52</v>
      </c>
      <c r="E41" s="75" t="n">
        <v>38.4936</v>
      </c>
      <c r="F41" s="75" t="n">
        <v>41.3864</v>
      </c>
      <c r="G41" s="75" t="n">
        <v>41.8021</v>
      </c>
      <c r="H41" s="75" t="n">
        <v>2397.92</v>
      </c>
      <c r="I41" s="75" t="n">
        <v>28.51</v>
      </c>
      <c r="J41" s="57" t="n">
        <f aca="false">H41/3600</f>
        <v>0.666088888888889</v>
      </c>
      <c r="L41" s="74" t="n">
        <v>11305.4616</v>
      </c>
      <c r="M41" s="75" t="n">
        <v>38.4922</v>
      </c>
      <c r="N41" s="75" t="n">
        <v>41.3847</v>
      </c>
      <c r="O41" s="75" t="n">
        <v>41.7981</v>
      </c>
      <c r="P41" s="75" t="n">
        <v>2404.02</v>
      </c>
      <c r="Q41" s="75" t="n">
        <v>28.58</v>
      </c>
      <c r="R41" s="57" t="n">
        <f aca="false">P41/3600</f>
        <v>0.6677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2</v>
      </c>
      <c r="D42" s="76" t="n">
        <v>6025.8688</v>
      </c>
      <c r="E42" s="77" t="n">
        <v>35.5386</v>
      </c>
      <c r="F42" s="77" t="n">
        <v>39.4889</v>
      </c>
      <c r="G42" s="77" t="n">
        <v>39.6985</v>
      </c>
      <c r="H42" s="77" t="n">
        <v>2215.27</v>
      </c>
      <c r="I42" s="77" t="n">
        <v>24.36</v>
      </c>
      <c r="J42" s="63" t="n">
        <f aca="false">H42/3600</f>
        <v>0.615352777777778</v>
      </c>
      <c r="L42" s="76" t="n">
        <v>6026.492</v>
      </c>
      <c r="M42" s="77" t="n">
        <v>35.5382</v>
      </c>
      <c r="N42" s="77" t="n">
        <v>39.4898</v>
      </c>
      <c r="O42" s="77" t="n">
        <v>39.7005</v>
      </c>
      <c r="P42" s="77" t="n">
        <v>2219.85</v>
      </c>
      <c r="Q42" s="77" t="n">
        <v>24.21</v>
      </c>
      <c r="R42" s="63" t="n">
        <f aca="false">P42/3600</f>
        <v>0.6166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17</v>
      </c>
      <c r="D43" s="72" t="n">
        <v>43141.1824</v>
      </c>
      <c r="E43" s="73" t="n">
        <v>45.4818</v>
      </c>
      <c r="F43" s="73" t="n">
        <v>46.4322</v>
      </c>
      <c r="G43" s="73" t="n">
        <v>47.8937</v>
      </c>
      <c r="H43" s="73" t="n">
        <v>2987.55</v>
      </c>
      <c r="I43" s="73" t="n">
        <v>39.69</v>
      </c>
      <c r="J43" s="52" t="n">
        <f aca="false">H43/3600</f>
        <v>0.829875</v>
      </c>
      <c r="L43" s="72" t="n">
        <v>43133.74</v>
      </c>
      <c r="M43" s="73" t="n">
        <v>45.4799</v>
      </c>
      <c r="N43" s="73" t="n">
        <v>46.4321</v>
      </c>
      <c r="O43" s="73" t="n">
        <v>47.8933</v>
      </c>
      <c r="P43" s="73" t="n">
        <v>2994.57</v>
      </c>
      <c r="Q43" s="73" t="n">
        <v>39.48</v>
      </c>
      <c r="R43" s="52" t="n">
        <f aca="false">P43/3600</f>
        <v>0.8318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4" t="n">
        <v>23725.588</v>
      </c>
      <c r="E44" s="75" t="n">
        <v>42.017</v>
      </c>
      <c r="F44" s="75" t="n">
        <v>44.1411</v>
      </c>
      <c r="G44" s="75" t="n">
        <v>45.6047</v>
      </c>
      <c r="H44" s="75" t="n">
        <v>2849.08</v>
      </c>
      <c r="I44" s="75" t="n">
        <v>34.8</v>
      </c>
      <c r="J44" s="57" t="n">
        <f aca="false">H44/3600</f>
        <v>0.791411111111111</v>
      </c>
      <c r="L44" s="74" t="n">
        <v>23728.224</v>
      </c>
      <c r="M44" s="75" t="n">
        <v>42.0175</v>
      </c>
      <c r="N44" s="75" t="n">
        <v>44.1425</v>
      </c>
      <c r="O44" s="75" t="n">
        <v>45.6036</v>
      </c>
      <c r="P44" s="75" t="n">
        <v>2857.63</v>
      </c>
      <c r="Q44" s="75" t="n">
        <v>34.88</v>
      </c>
      <c r="R44" s="57" t="n">
        <f aca="false">P44/3600</f>
        <v>0.7937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27</v>
      </c>
      <c r="D45" s="74" t="n">
        <v>14154.1016</v>
      </c>
      <c r="E45" s="75" t="n">
        <v>39.1629</v>
      </c>
      <c r="F45" s="75" t="n">
        <v>41.8319</v>
      </c>
      <c r="G45" s="75" t="n">
        <v>43.0578</v>
      </c>
      <c r="H45" s="75" t="n">
        <v>2742.14</v>
      </c>
      <c r="I45" s="75" t="n">
        <v>32.14</v>
      </c>
      <c r="J45" s="57" t="n">
        <f aca="false">H45/3600</f>
        <v>0.761705555555556</v>
      </c>
      <c r="L45" s="74" t="n">
        <v>14151.3192</v>
      </c>
      <c r="M45" s="75" t="n">
        <v>39.1619</v>
      </c>
      <c r="N45" s="75" t="n">
        <v>41.8303</v>
      </c>
      <c r="O45" s="75" t="n">
        <v>43.0543</v>
      </c>
      <c r="P45" s="75" t="n">
        <v>2751.75</v>
      </c>
      <c r="Q45" s="75" t="n">
        <v>32.21</v>
      </c>
      <c r="R45" s="57" t="n">
        <f aca="false">P45/3600</f>
        <v>0.7643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2</v>
      </c>
      <c r="D46" s="76" t="n">
        <v>8323.9512</v>
      </c>
      <c r="E46" s="77" t="n">
        <v>36.141</v>
      </c>
      <c r="F46" s="77" t="n">
        <v>39.9858</v>
      </c>
      <c r="G46" s="77" t="n">
        <v>41.0347</v>
      </c>
      <c r="H46" s="77" t="n">
        <v>2617.91</v>
      </c>
      <c r="I46" s="77" t="n">
        <v>29.26</v>
      </c>
      <c r="J46" s="63" t="n">
        <f aca="false">H46/3600</f>
        <v>0.727197222222222</v>
      </c>
      <c r="L46" s="76" t="n">
        <v>8320.456</v>
      </c>
      <c r="M46" s="77" t="n">
        <v>36.1388</v>
      </c>
      <c r="N46" s="77" t="n">
        <v>39.9841</v>
      </c>
      <c r="O46" s="77" t="n">
        <v>41.0398</v>
      </c>
      <c r="P46" s="77" t="n">
        <v>2619.09</v>
      </c>
      <c r="Q46" s="77" t="n">
        <v>29.41</v>
      </c>
      <c r="R46" s="63" t="n">
        <f aca="false">P46/3600</f>
        <v>0.7275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17</v>
      </c>
      <c r="D47" s="72" t="n">
        <v>66826.3368</v>
      </c>
      <c r="E47" s="73" t="n">
        <v>45.9651</v>
      </c>
      <c r="F47" s="73" t="n">
        <v>45.9565</v>
      </c>
      <c r="G47" s="73" t="n">
        <v>46.8238</v>
      </c>
      <c r="H47" s="73" t="n">
        <v>2801.66</v>
      </c>
      <c r="I47" s="73" t="n">
        <v>43.3</v>
      </c>
      <c r="J47" s="52" t="n">
        <f aca="false">H47/3600</f>
        <v>0.778238888888889</v>
      </c>
      <c r="L47" s="72" t="n">
        <v>66822.7432</v>
      </c>
      <c r="M47" s="73" t="n">
        <v>45.9645</v>
      </c>
      <c r="N47" s="73" t="n">
        <v>45.9554</v>
      </c>
      <c r="O47" s="73" t="n">
        <v>46.8222</v>
      </c>
      <c r="P47" s="73" t="n">
        <v>2809.43</v>
      </c>
      <c r="Q47" s="73" t="n">
        <v>42.99</v>
      </c>
      <c r="R47" s="52" t="n">
        <f aca="false">P47/3600</f>
        <v>0.7803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4" t="n">
        <v>44444.3256</v>
      </c>
      <c r="E48" s="75" t="n">
        <v>41.1646</v>
      </c>
      <c r="F48" s="75" t="n">
        <v>42.5969</v>
      </c>
      <c r="G48" s="75" t="n">
        <v>43.4749</v>
      </c>
      <c r="H48" s="75" t="n">
        <v>2609.13</v>
      </c>
      <c r="I48" s="75" t="n">
        <v>36.95</v>
      </c>
      <c r="J48" s="57" t="n">
        <f aca="false">H48/3600</f>
        <v>0.724758333333333</v>
      </c>
      <c r="L48" s="74" t="n">
        <v>44442.2032</v>
      </c>
      <c r="M48" s="75" t="n">
        <v>41.1646</v>
      </c>
      <c r="N48" s="75" t="n">
        <v>42.5957</v>
      </c>
      <c r="O48" s="75" t="n">
        <v>43.4739</v>
      </c>
      <c r="P48" s="75" t="n">
        <v>2622.07</v>
      </c>
      <c r="Q48" s="75" t="n">
        <v>37.08</v>
      </c>
      <c r="R48" s="57" t="n">
        <f aca="false">P48/3600</f>
        <v>0.72835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27</v>
      </c>
      <c r="D49" s="74" t="n">
        <v>27535.2104</v>
      </c>
      <c r="E49" s="75" t="n">
        <v>36.9722</v>
      </c>
      <c r="F49" s="75" t="n">
        <v>39.4732</v>
      </c>
      <c r="G49" s="75" t="n">
        <v>40.2981</v>
      </c>
      <c r="H49" s="75" t="n">
        <v>2620.15</v>
      </c>
      <c r="I49" s="75" t="n">
        <v>34.89</v>
      </c>
      <c r="J49" s="57" t="n">
        <f aca="false">H49/3600</f>
        <v>0.727819444444445</v>
      </c>
      <c r="L49" s="74" t="n">
        <v>27535.1128</v>
      </c>
      <c r="M49" s="75" t="n">
        <v>36.9724</v>
      </c>
      <c r="N49" s="75" t="n">
        <v>39.472</v>
      </c>
      <c r="O49" s="75" t="n">
        <v>40.2971</v>
      </c>
      <c r="P49" s="75" t="n">
        <v>2617.17</v>
      </c>
      <c r="Q49" s="75" t="n">
        <v>34.9</v>
      </c>
      <c r="R49" s="57" t="n">
        <f aca="false">P49/3600</f>
        <v>0.7269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2</v>
      </c>
      <c r="D50" s="76" t="n">
        <v>16427.4328</v>
      </c>
      <c r="E50" s="77" t="n">
        <v>33.1916</v>
      </c>
      <c r="F50" s="77" t="n">
        <v>37.3883</v>
      </c>
      <c r="G50" s="77" t="n">
        <v>38.1099</v>
      </c>
      <c r="H50" s="77" t="n">
        <v>2490.71</v>
      </c>
      <c r="I50" s="77" t="n">
        <v>31.47</v>
      </c>
      <c r="J50" s="63" t="n">
        <f aca="false">H50/3600</f>
        <v>0.691863888888889</v>
      </c>
      <c r="L50" s="76" t="n">
        <v>16425.208</v>
      </c>
      <c r="M50" s="77" t="n">
        <v>33.1916</v>
      </c>
      <c r="N50" s="77" t="n">
        <v>37.3826</v>
      </c>
      <c r="O50" s="77" t="n">
        <v>38.1066</v>
      </c>
      <c r="P50" s="77" t="n">
        <v>2501.41</v>
      </c>
      <c r="Q50" s="77" t="n">
        <v>31.44</v>
      </c>
      <c r="R50" s="63" t="n">
        <f aca="false">P50/3600</f>
        <v>0.6948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17</v>
      </c>
      <c r="D51" s="72" t="n">
        <v>25228.0976</v>
      </c>
      <c r="E51" s="73" t="n">
        <v>46.3116</v>
      </c>
      <c r="F51" s="73" t="n">
        <v>47.1288</v>
      </c>
      <c r="G51" s="73" t="n">
        <v>47.5788</v>
      </c>
      <c r="H51" s="73" t="n">
        <v>1712.59</v>
      </c>
      <c r="I51" s="73" t="n">
        <v>21.11</v>
      </c>
      <c r="J51" s="52" t="n">
        <f aca="false">H51/3600</f>
        <v>0.475719444444444</v>
      </c>
      <c r="L51" s="72" t="n">
        <v>25222.268</v>
      </c>
      <c r="M51" s="73" t="n">
        <v>46.311</v>
      </c>
      <c r="N51" s="73" t="n">
        <v>47.1274</v>
      </c>
      <c r="O51" s="73" t="n">
        <v>47.5796</v>
      </c>
      <c r="P51" s="73" t="n">
        <v>1715.61</v>
      </c>
      <c r="Q51" s="73" t="n">
        <v>21.08</v>
      </c>
      <c r="R51" s="52" t="n">
        <f aca="false">P51/3600</f>
        <v>0.4765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4" t="n">
        <v>15299.1176</v>
      </c>
      <c r="E52" s="75" t="n">
        <v>42.452</v>
      </c>
      <c r="F52" s="75" t="n">
        <v>43.8124</v>
      </c>
      <c r="G52" s="75" t="n">
        <v>44.5904</v>
      </c>
      <c r="H52" s="75" t="n">
        <v>1613.46</v>
      </c>
      <c r="I52" s="75" t="n">
        <v>18.28</v>
      </c>
      <c r="J52" s="57" t="n">
        <f aca="false">H52/3600</f>
        <v>0.448183333333333</v>
      </c>
      <c r="L52" s="74" t="n">
        <v>15298.3112</v>
      </c>
      <c r="M52" s="75" t="n">
        <v>42.4528</v>
      </c>
      <c r="N52" s="75" t="n">
        <v>43.8126</v>
      </c>
      <c r="O52" s="75" t="n">
        <v>44.5851</v>
      </c>
      <c r="P52" s="75" t="n">
        <v>1610.05</v>
      </c>
      <c r="Q52" s="75" t="n">
        <v>18.25</v>
      </c>
      <c r="R52" s="57" t="n">
        <f aca="false">P52/3600</f>
        <v>0.4472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27</v>
      </c>
      <c r="D53" s="74" t="n">
        <v>9126.8072</v>
      </c>
      <c r="E53" s="75" t="n">
        <v>39.098</v>
      </c>
      <c r="F53" s="75" t="n">
        <v>40.517</v>
      </c>
      <c r="G53" s="75" t="n">
        <v>41.8806</v>
      </c>
      <c r="H53" s="75" t="n">
        <v>1503.09</v>
      </c>
      <c r="I53" s="75" t="n">
        <v>16.36</v>
      </c>
      <c r="J53" s="57" t="n">
        <f aca="false">H53/3600</f>
        <v>0.417525</v>
      </c>
      <c r="L53" s="74" t="n">
        <v>9124.756</v>
      </c>
      <c r="M53" s="75" t="n">
        <v>39.0989</v>
      </c>
      <c r="N53" s="75" t="n">
        <v>40.5151</v>
      </c>
      <c r="O53" s="75" t="n">
        <v>41.8794</v>
      </c>
      <c r="P53" s="75" t="n">
        <v>1494.66</v>
      </c>
      <c r="Q53" s="75" t="n">
        <v>16.24</v>
      </c>
      <c r="R53" s="57" t="n">
        <f aca="false">P53/3600</f>
        <v>0.4151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2</v>
      </c>
      <c r="D54" s="76" t="n">
        <v>5199.2024</v>
      </c>
      <c r="E54" s="77" t="n">
        <v>35.7191</v>
      </c>
      <c r="F54" s="77" t="n">
        <v>38.1852</v>
      </c>
      <c r="G54" s="77" t="n">
        <v>39.9993</v>
      </c>
      <c r="H54" s="77" t="n">
        <v>1395</v>
      </c>
      <c r="I54" s="77" t="n">
        <v>14.71</v>
      </c>
      <c r="J54" s="63" t="n">
        <f aca="false">H54/3600</f>
        <v>0.3875</v>
      </c>
      <c r="L54" s="76" t="n">
        <v>5196.72</v>
      </c>
      <c r="M54" s="77" t="n">
        <v>35.717</v>
      </c>
      <c r="N54" s="77" t="n">
        <v>38.1863</v>
      </c>
      <c r="O54" s="77" t="n">
        <v>39.9968</v>
      </c>
      <c r="P54" s="77" t="n">
        <v>1399.79</v>
      </c>
      <c r="Q54" s="77" t="n">
        <v>14.8</v>
      </c>
      <c r="R54" s="63" t="n">
        <f aca="false">P54/3600</f>
        <v>0.3888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7</v>
      </c>
      <c r="D55" s="72" t="n">
        <v>8627.8376</v>
      </c>
      <c r="E55" s="73" t="n">
        <v>46.7937</v>
      </c>
      <c r="F55" s="73" t="n">
        <v>48.0079</v>
      </c>
      <c r="G55" s="73" t="n">
        <v>48.0355</v>
      </c>
      <c r="H55" s="73" t="n">
        <v>610.1</v>
      </c>
      <c r="I55" s="73" t="n">
        <v>7.93</v>
      </c>
      <c r="J55" s="52" t="n">
        <f aca="false">H55/3600</f>
        <v>0.169472222222222</v>
      </c>
      <c r="L55" s="72" t="n">
        <v>8625.0336</v>
      </c>
      <c r="M55" s="73" t="n">
        <v>46.7948</v>
      </c>
      <c r="N55" s="73" t="n">
        <v>48.004</v>
      </c>
      <c r="O55" s="73" t="n">
        <v>48.0284</v>
      </c>
      <c r="P55" s="73" t="n">
        <v>605.87</v>
      </c>
      <c r="Q55" s="73" t="n">
        <v>7.95</v>
      </c>
      <c r="R55" s="52" t="n">
        <f aca="false">P55/3600</f>
        <v>0.1682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2</v>
      </c>
      <c r="D56" s="74" t="n">
        <v>5380.9896</v>
      </c>
      <c r="E56" s="75" t="n">
        <v>43.097</v>
      </c>
      <c r="F56" s="75" t="n">
        <v>45.2709</v>
      </c>
      <c r="G56" s="75" t="n">
        <v>45.0904</v>
      </c>
      <c r="H56" s="75" t="n">
        <v>579.56</v>
      </c>
      <c r="I56" s="75" t="n">
        <v>7.02</v>
      </c>
      <c r="J56" s="57" t="n">
        <f aca="false">H56/3600</f>
        <v>0.160988888888889</v>
      </c>
      <c r="L56" s="74" t="n">
        <v>5379.408</v>
      </c>
      <c r="M56" s="75" t="n">
        <v>43.0944</v>
      </c>
      <c r="N56" s="75" t="n">
        <v>45.2682</v>
      </c>
      <c r="O56" s="75" t="n">
        <v>45.0889</v>
      </c>
      <c r="P56" s="75" t="n">
        <v>580.22</v>
      </c>
      <c r="Q56" s="75" t="n">
        <v>7.02</v>
      </c>
      <c r="R56" s="57" t="n">
        <f aca="false">P56/3600</f>
        <v>0.1611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27</v>
      </c>
      <c r="D57" s="74" t="n">
        <v>3200.1232</v>
      </c>
      <c r="E57" s="75" t="n">
        <v>39.5338</v>
      </c>
      <c r="F57" s="75" t="n">
        <v>42.3435</v>
      </c>
      <c r="G57" s="75" t="n">
        <v>41.9063</v>
      </c>
      <c r="H57" s="75" t="n">
        <v>561.34</v>
      </c>
      <c r="I57" s="75" t="n">
        <v>6.56</v>
      </c>
      <c r="J57" s="57" t="n">
        <f aca="false">H57/3600</f>
        <v>0.155927777777778</v>
      </c>
      <c r="L57" s="74" t="n">
        <v>3197.7968</v>
      </c>
      <c r="M57" s="75" t="n">
        <v>39.5322</v>
      </c>
      <c r="N57" s="75" t="n">
        <v>42.3285</v>
      </c>
      <c r="O57" s="75" t="n">
        <v>41.8948</v>
      </c>
      <c r="P57" s="75" t="n">
        <v>564.93</v>
      </c>
      <c r="Q57" s="75" t="n">
        <v>6.55</v>
      </c>
      <c r="R57" s="57" t="n">
        <f aca="false">P57/3600</f>
        <v>0.1569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2</v>
      </c>
      <c r="D58" s="76" t="n">
        <v>1827.66</v>
      </c>
      <c r="E58" s="77" t="n">
        <v>36.126</v>
      </c>
      <c r="F58" s="77" t="n">
        <v>40.0854</v>
      </c>
      <c r="G58" s="77" t="n">
        <v>39.4764</v>
      </c>
      <c r="H58" s="77" t="n">
        <v>534</v>
      </c>
      <c r="I58" s="77" t="n">
        <v>5.97</v>
      </c>
      <c r="J58" s="63" t="n">
        <f aca="false">H58/3600</f>
        <v>0.148333333333333</v>
      </c>
      <c r="L58" s="76" t="n">
        <v>1826.7952</v>
      </c>
      <c r="M58" s="77" t="n">
        <v>36.1235</v>
      </c>
      <c r="N58" s="77" t="n">
        <v>40.071</v>
      </c>
      <c r="O58" s="77" t="n">
        <v>39.4675</v>
      </c>
      <c r="P58" s="77" t="n">
        <v>532.94</v>
      </c>
      <c r="Q58" s="77" t="n">
        <v>5.95</v>
      </c>
      <c r="R58" s="63" t="n">
        <f aca="false">P58/3600</f>
        <v>0.1480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72" t="n">
        <v>19463.9048</v>
      </c>
      <c r="E59" s="73" t="n">
        <v>45.9471</v>
      </c>
      <c r="F59" s="73" t="n">
        <v>46.3268</v>
      </c>
      <c r="G59" s="73" t="n">
        <v>47.1765</v>
      </c>
      <c r="H59" s="73" t="n">
        <v>884.42</v>
      </c>
      <c r="I59" s="73" t="n">
        <v>12.36</v>
      </c>
      <c r="J59" s="52" t="n">
        <f aca="false">H59/3600</f>
        <v>0.245672222222222</v>
      </c>
      <c r="L59" s="72" t="n">
        <v>19462.1056</v>
      </c>
      <c r="M59" s="73" t="n">
        <v>45.9477</v>
      </c>
      <c r="N59" s="73" t="n">
        <v>46.3189</v>
      </c>
      <c r="O59" s="73" t="n">
        <v>47.1698</v>
      </c>
      <c r="P59" s="73" t="n">
        <v>884.43</v>
      </c>
      <c r="Q59" s="73" t="n">
        <v>12.39</v>
      </c>
      <c r="R59" s="52" t="n">
        <f aca="false">P59/3600</f>
        <v>0.2456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4" t="n">
        <v>13252.7016</v>
      </c>
      <c r="E60" s="75" t="n">
        <v>41.2599</v>
      </c>
      <c r="F60" s="75" t="n">
        <v>43.3427</v>
      </c>
      <c r="G60" s="75" t="n">
        <v>44.3219</v>
      </c>
      <c r="H60" s="75" t="n">
        <v>780.51</v>
      </c>
      <c r="I60" s="75" t="n">
        <v>10.74</v>
      </c>
      <c r="J60" s="57" t="n">
        <f aca="false">H60/3600</f>
        <v>0.216808333333333</v>
      </c>
      <c r="L60" s="74" t="n">
        <v>13251.4264</v>
      </c>
      <c r="M60" s="75" t="n">
        <v>41.2606</v>
      </c>
      <c r="N60" s="75" t="n">
        <v>43.3349</v>
      </c>
      <c r="O60" s="75" t="n">
        <v>44.3111</v>
      </c>
      <c r="P60" s="75" t="n">
        <v>779.2</v>
      </c>
      <c r="Q60" s="75" t="n">
        <v>10.68</v>
      </c>
      <c r="R60" s="57" t="n">
        <f aca="false">P60/3600</f>
        <v>0.2164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27</v>
      </c>
      <c r="D61" s="74" t="n">
        <v>8426.4848</v>
      </c>
      <c r="E61" s="75" t="n">
        <v>36.8919</v>
      </c>
      <c r="F61" s="75" t="n">
        <v>40.7089</v>
      </c>
      <c r="G61" s="75" t="n">
        <v>41.8047</v>
      </c>
      <c r="H61" s="75" t="n">
        <v>754.61</v>
      </c>
      <c r="I61" s="75" t="n">
        <v>9.67</v>
      </c>
      <c r="J61" s="57" t="n">
        <f aca="false">H61/3600</f>
        <v>0.209613888888889</v>
      </c>
      <c r="L61" s="74" t="n">
        <v>8424.8472</v>
      </c>
      <c r="M61" s="75" t="n">
        <v>36.8922</v>
      </c>
      <c r="N61" s="75" t="n">
        <v>40.6934</v>
      </c>
      <c r="O61" s="75" t="n">
        <v>41.7876</v>
      </c>
      <c r="P61" s="75" t="n">
        <v>754.41</v>
      </c>
      <c r="Q61" s="75" t="n">
        <v>9.66</v>
      </c>
      <c r="R61" s="57" t="n">
        <f aca="false">P61/3600</f>
        <v>0.2095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2</v>
      </c>
      <c r="D62" s="76" t="n">
        <v>5182.2632</v>
      </c>
      <c r="E62" s="77" t="n">
        <v>33.1374</v>
      </c>
      <c r="F62" s="77" t="n">
        <v>39.104</v>
      </c>
      <c r="G62" s="77" t="n">
        <v>40.0518</v>
      </c>
      <c r="H62" s="77" t="n">
        <v>723.22</v>
      </c>
      <c r="I62" s="77" t="n">
        <v>8.69</v>
      </c>
      <c r="J62" s="63" t="n">
        <f aca="false">H62/3600</f>
        <v>0.200894444444444</v>
      </c>
      <c r="L62" s="76" t="n">
        <v>5181.7704</v>
      </c>
      <c r="M62" s="77" t="n">
        <v>33.1364</v>
      </c>
      <c r="N62" s="77" t="n">
        <v>39.0925</v>
      </c>
      <c r="O62" s="77" t="n">
        <v>40.0512</v>
      </c>
      <c r="P62" s="77" t="n">
        <v>723.74</v>
      </c>
      <c r="Q62" s="77" t="n">
        <v>8.73</v>
      </c>
      <c r="R62" s="63" t="n">
        <f aca="false">P62/3600</f>
        <v>0.2010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17</v>
      </c>
      <c r="D63" s="72" t="n">
        <v>17516.2768</v>
      </c>
      <c r="E63" s="73" t="n">
        <v>45.9963</v>
      </c>
      <c r="F63" s="73" t="n">
        <v>45.5032</v>
      </c>
      <c r="G63" s="73" t="n">
        <v>46.2962</v>
      </c>
      <c r="H63" s="73" t="n">
        <v>699.28</v>
      </c>
      <c r="I63" s="73" t="n">
        <v>11.01</v>
      </c>
      <c r="J63" s="52" t="n">
        <f aca="false">H63/3600</f>
        <v>0.194244444444444</v>
      </c>
      <c r="L63" s="72" t="n">
        <v>17514.1608</v>
      </c>
      <c r="M63" s="73" t="n">
        <v>45.9952</v>
      </c>
      <c r="N63" s="73" t="n">
        <v>45.4984</v>
      </c>
      <c r="O63" s="73" t="n">
        <v>46.2906</v>
      </c>
      <c r="P63" s="73" t="n">
        <v>699.33</v>
      </c>
      <c r="Q63" s="73" t="n">
        <v>11.01</v>
      </c>
      <c r="R63" s="52" t="n">
        <f aca="false">P63/3600</f>
        <v>0.1942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4" t="n">
        <v>11651.42</v>
      </c>
      <c r="E64" s="75" t="n">
        <v>41.127</v>
      </c>
      <c r="F64" s="75" t="n">
        <v>42.2636</v>
      </c>
      <c r="G64" s="75" t="n">
        <v>42.9783</v>
      </c>
      <c r="H64" s="75" t="n">
        <v>660.32</v>
      </c>
      <c r="I64" s="75" t="n">
        <v>9.41</v>
      </c>
      <c r="J64" s="57" t="n">
        <f aca="false">H64/3600</f>
        <v>0.183422222222222</v>
      </c>
      <c r="L64" s="74" t="n">
        <v>11649.4008</v>
      </c>
      <c r="M64" s="75" t="n">
        <v>41.127</v>
      </c>
      <c r="N64" s="75" t="n">
        <v>42.2582</v>
      </c>
      <c r="O64" s="75" t="n">
        <v>42.972</v>
      </c>
      <c r="P64" s="75" t="n">
        <v>659.2</v>
      </c>
      <c r="Q64" s="75" t="n">
        <v>9.39</v>
      </c>
      <c r="R64" s="57" t="n">
        <f aca="false">P64/3600</f>
        <v>0.1831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27</v>
      </c>
      <c r="D65" s="74" t="n">
        <v>7197.7856</v>
      </c>
      <c r="E65" s="75" t="n">
        <v>36.8523</v>
      </c>
      <c r="F65" s="75" t="n">
        <v>39.2192</v>
      </c>
      <c r="G65" s="75" t="n">
        <v>39.7589</v>
      </c>
      <c r="H65" s="75" t="n">
        <v>673.26</v>
      </c>
      <c r="I65" s="75" t="n">
        <v>9</v>
      </c>
      <c r="J65" s="57" t="n">
        <f aca="false">H65/3600</f>
        <v>0.187016666666667</v>
      </c>
      <c r="L65" s="74" t="n">
        <v>7195.544</v>
      </c>
      <c r="M65" s="75" t="n">
        <v>36.8513</v>
      </c>
      <c r="N65" s="75" t="n">
        <v>39.2097</v>
      </c>
      <c r="O65" s="75" t="n">
        <v>39.7477</v>
      </c>
      <c r="P65" s="75" t="n">
        <v>674.33</v>
      </c>
      <c r="Q65" s="75" t="n">
        <v>9.04</v>
      </c>
      <c r="R65" s="57" t="n">
        <f aca="false">P65/3600</f>
        <v>0.1873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2</v>
      </c>
      <c r="D66" s="76" t="n">
        <v>4086.4464</v>
      </c>
      <c r="E66" s="77" t="n">
        <v>32.883</v>
      </c>
      <c r="F66" s="77" t="n">
        <v>37.0042</v>
      </c>
      <c r="G66" s="77" t="n">
        <v>37.4677</v>
      </c>
      <c r="H66" s="77" t="n">
        <v>629.2</v>
      </c>
      <c r="I66" s="77" t="n">
        <v>7.86</v>
      </c>
      <c r="J66" s="63" t="n">
        <f aca="false">H66/3600</f>
        <v>0.174777777777778</v>
      </c>
      <c r="L66" s="76" t="n">
        <v>4084.8968</v>
      </c>
      <c r="M66" s="77" t="n">
        <v>32.8809</v>
      </c>
      <c r="N66" s="77" t="n">
        <v>36.9982</v>
      </c>
      <c r="O66" s="77" t="n">
        <v>37.4681</v>
      </c>
      <c r="P66" s="77" t="n">
        <v>628.6</v>
      </c>
      <c r="Q66" s="77" t="n">
        <v>7.86</v>
      </c>
      <c r="R66" s="63" t="n">
        <f aca="false">P66/3600</f>
        <v>0.1746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17</v>
      </c>
      <c r="D67" s="72" t="n">
        <v>7045.6176</v>
      </c>
      <c r="E67" s="73" t="n">
        <v>46.7326</v>
      </c>
      <c r="F67" s="73" t="n">
        <v>46.7419</v>
      </c>
      <c r="G67" s="73" t="n">
        <v>47.1557</v>
      </c>
      <c r="H67" s="73" t="n">
        <v>429.07</v>
      </c>
      <c r="I67" s="73" t="n">
        <v>5.79</v>
      </c>
      <c r="J67" s="52" t="n">
        <f aca="false">H67/3600</f>
        <v>0.119186111111111</v>
      </c>
      <c r="L67" s="72" t="n">
        <v>7043.2936</v>
      </c>
      <c r="M67" s="73" t="n">
        <v>46.7322</v>
      </c>
      <c r="N67" s="73" t="n">
        <v>46.7412</v>
      </c>
      <c r="O67" s="73" t="n">
        <v>47.1587</v>
      </c>
      <c r="P67" s="73" t="n">
        <v>423.93</v>
      </c>
      <c r="Q67" s="73" t="n">
        <v>5.59</v>
      </c>
      <c r="R67" s="52" t="n">
        <f aca="false">P67/3600</f>
        <v>0.117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4" t="n">
        <v>4564.7664</v>
      </c>
      <c r="E68" s="75" t="n">
        <v>42.6738</v>
      </c>
      <c r="F68" s="75" t="n">
        <v>43.3239</v>
      </c>
      <c r="G68" s="75" t="n">
        <v>44.1648</v>
      </c>
      <c r="H68" s="75" t="n">
        <v>420.11</v>
      </c>
      <c r="I68" s="75" t="n">
        <v>5.07</v>
      </c>
      <c r="J68" s="57" t="n">
        <f aca="false">H68/3600</f>
        <v>0.116697222222222</v>
      </c>
      <c r="L68" s="74" t="n">
        <v>4563.2208</v>
      </c>
      <c r="M68" s="75" t="n">
        <v>42.6733</v>
      </c>
      <c r="N68" s="75" t="n">
        <v>43.3214</v>
      </c>
      <c r="O68" s="75" t="n">
        <v>44.1611</v>
      </c>
      <c r="P68" s="75" t="n">
        <v>419.25</v>
      </c>
      <c r="Q68" s="75" t="n">
        <v>5.06</v>
      </c>
      <c r="R68" s="57" t="n">
        <f aca="false">P68/3600</f>
        <v>0.1164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27</v>
      </c>
      <c r="D69" s="74" t="n">
        <v>2734.5888</v>
      </c>
      <c r="E69" s="75" t="n">
        <v>38.6661</v>
      </c>
      <c r="F69" s="75" t="n">
        <v>40.0201</v>
      </c>
      <c r="G69" s="75" t="n">
        <v>41.2958</v>
      </c>
      <c r="H69" s="75" t="n">
        <v>391.78</v>
      </c>
      <c r="I69" s="75" t="n">
        <v>4.51</v>
      </c>
      <c r="J69" s="57" t="n">
        <f aca="false">H69/3600</f>
        <v>0.108827777777778</v>
      </c>
      <c r="L69" s="74" t="n">
        <v>2731.5864</v>
      </c>
      <c r="M69" s="75" t="n">
        <v>38.6624</v>
      </c>
      <c r="N69" s="75" t="n">
        <v>40.0175</v>
      </c>
      <c r="O69" s="75" t="n">
        <v>41.2922</v>
      </c>
      <c r="P69" s="75" t="n">
        <v>393.07</v>
      </c>
      <c r="Q69" s="75" t="n">
        <v>4.5</v>
      </c>
      <c r="R69" s="57" t="n">
        <f aca="false">P69/3600</f>
        <v>0.1091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2</v>
      </c>
      <c r="D70" s="76" t="n">
        <v>1503.2944</v>
      </c>
      <c r="E70" s="77" t="n">
        <v>34.8166</v>
      </c>
      <c r="F70" s="77" t="n">
        <v>37.8534</v>
      </c>
      <c r="G70" s="77" t="n">
        <v>39.0585</v>
      </c>
      <c r="H70" s="77" t="n">
        <v>359.35</v>
      </c>
      <c r="I70" s="77" t="n">
        <v>3.97</v>
      </c>
      <c r="J70" s="63" t="n">
        <f aca="false">H70/3600</f>
        <v>0.0998194444444445</v>
      </c>
      <c r="L70" s="76" t="n">
        <v>1502.4456</v>
      </c>
      <c r="M70" s="77" t="n">
        <v>34.8159</v>
      </c>
      <c r="N70" s="77" t="n">
        <v>37.851</v>
      </c>
      <c r="O70" s="77" t="n">
        <v>39.0571</v>
      </c>
      <c r="P70" s="77" t="n">
        <v>358.55</v>
      </c>
      <c r="Q70" s="77" t="n">
        <v>3.96</v>
      </c>
      <c r="R70" s="63" t="n">
        <f aca="false">P70/3600</f>
        <v>0.09959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7</v>
      </c>
      <c r="D71" s="72" t="n">
        <v>41621.0424</v>
      </c>
      <c r="E71" s="73" t="n">
        <v>47.3171</v>
      </c>
      <c r="F71" s="73" t="n">
        <v>49.0209</v>
      </c>
      <c r="G71" s="73" t="n">
        <v>49.9116</v>
      </c>
      <c r="H71" s="73" t="n">
        <v>6701.8</v>
      </c>
      <c r="I71" s="73" t="n">
        <v>78.94</v>
      </c>
      <c r="J71" s="52" t="n">
        <f aca="false">H71/3600</f>
        <v>1.86161111111111</v>
      </c>
      <c r="L71" s="72" t="n">
        <v>41626.1456</v>
      </c>
      <c r="M71" s="73" t="n">
        <v>47.3179</v>
      </c>
      <c r="N71" s="73" t="n">
        <v>49.0219</v>
      </c>
      <c r="O71" s="73" t="n">
        <v>49.9101</v>
      </c>
      <c r="P71" s="73" t="n">
        <v>6570.65</v>
      </c>
      <c r="Q71" s="73" t="n">
        <v>74.51</v>
      </c>
      <c r="R71" s="52" t="n">
        <f aca="false">P71/3600</f>
        <v>1.8251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2</v>
      </c>
      <c r="D72" s="74" t="n">
        <v>21738.596</v>
      </c>
      <c r="E72" s="75" t="n">
        <v>44.7426</v>
      </c>
      <c r="F72" s="75" t="n">
        <v>47.4265</v>
      </c>
      <c r="G72" s="75" t="n">
        <v>48.3339</v>
      </c>
      <c r="H72" s="75" t="n">
        <v>6168.52</v>
      </c>
      <c r="I72" s="75" t="n">
        <v>65.41</v>
      </c>
      <c r="J72" s="57" t="n">
        <f aca="false">H72/3600</f>
        <v>1.71347777777778</v>
      </c>
      <c r="L72" s="74" t="n">
        <v>21742.0232</v>
      </c>
      <c r="M72" s="75" t="n">
        <v>44.7435</v>
      </c>
      <c r="N72" s="75" t="n">
        <v>47.4274</v>
      </c>
      <c r="O72" s="75" t="n">
        <v>48.3351</v>
      </c>
      <c r="P72" s="75" t="n">
        <v>6169.84</v>
      </c>
      <c r="Q72" s="75" t="n">
        <v>65.52</v>
      </c>
      <c r="R72" s="57" t="n">
        <f aca="false">P72/3600</f>
        <v>1.7138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27</v>
      </c>
      <c r="D73" s="74" t="n">
        <v>12638.6896</v>
      </c>
      <c r="E73" s="75" t="n">
        <v>42.3883</v>
      </c>
      <c r="F73" s="75" t="n">
        <v>45.7787</v>
      </c>
      <c r="G73" s="75" t="n">
        <v>46.4734</v>
      </c>
      <c r="H73" s="75" t="n">
        <v>5913.77</v>
      </c>
      <c r="I73" s="75" t="n">
        <v>60.28</v>
      </c>
      <c r="J73" s="57" t="n">
        <f aca="false">H73/3600</f>
        <v>1.64271388888889</v>
      </c>
      <c r="L73" s="74" t="n">
        <v>12640.332</v>
      </c>
      <c r="M73" s="75" t="n">
        <v>42.3881</v>
      </c>
      <c r="N73" s="75" t="n">
        <v>45.7759</v>
      </c>
      <c r="O73" s="75" t="n">
        <v>46.4713</v>
      </c>
      <c r="P73" s="75" t="n">
        <v>5904.33</v>
      </c>
      <c r="Q73" s="75" t="n">
        <v>60.1</v>
      </c>
      <c r="R73" s="57" t="n">
        <f aca="false">P73/3600</f>
        <v>1.6400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2</v>
      </c>
      <c r="D74" s="76" t="n">
        <v>7525.512</v>
      </c>
      <c r="E74" s="77" t="n">
        <v>39.766</v>
      </c>
      <c r="F74" s="77" t="n">
        <v>44.1464</v>
      </c>
      <c r="G74" s="77" t="n">
        <v>44.6728</v>
      </c>
      <c r="H74" s="77" t="n">
        <v>5637.73</v>
      </c>
      <c r="I74" s="77" t="n">
        <v>56.31</v>
      </c>
      <c r="J74" s="63" t="n">
        <f aca="false">H74/3600</f>
        <v>1.56603611111111</v>
      </c>
      <c r="L74" s="76" t="n">
        <v>7525.1824</v>
      </c>
      <c r="M74" s="77" t="n">
        <v>39.7673</v>
      </c>
      <c r="N74" s="77" t="n">
        <v>44.1397</v>
      </c>
      <c r="O74" s="77" t="n">
        <v>44.6692</v>
      </c>
      <c r="P74" s="77" t="n">
        <v>5625.31</v>
      </c>
      <c r="Q74" s="77" t="n">
        <v>56.82</v>
      </c>
      <c r="R74" s="63" t="n">
        <f aca="false">P74/3600</f>
        <v>1.5625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17</v>
      </c>
      <c r="D75" s="72" t="n">
        <v>40265.3984</v>
      </c>
      <c r="E75" s="73" t="n">
        <v>47.0323</v>
      </c>
      <c r="F75" s="73" t="n">
        <v>50.1661</v>
      </c>
      <c r="G75" s="73" t="n">
        <v>50.2689</v>
      </c>
      <c r="H75" s="73" t="n">
        <v>6458.69</v>
      </c>
      <c r="I75" s="73" t="n">
        <v>73.5</v>
      </c>
      <c r="J75" s="52" t="n">
        <f aca="false">H75/3600</f>
        <v>1.79408055555556</v>
      </c>
      <c r="L75" s="72" t="n">
        <v>40263.796</v>
      </c>
      <c r="M75" s="73" t="n">
        <v>47.0327</v>
      </c>
      <c r="N75" s="73" t="n">
        <v>50.1664</v>
      </c>
      <c r="O75" s="73" t="n">
        <v>50.2703</v>
      </c>
      <c r="P75" s="73" t="n">
        <v>6460.26</v>
      </c>
      <c r="Q75" s="73" t="n">
        <v>72.32</v>
      </c>
      <c r="R75" s="52" t="n">
        <f aca="false">P75/3600</f>
        <v>1.7945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4" t="n">
        <v>22235.9384</v>
      </c>
      <c r="E76" s="75" t="n">
        <v>44.7039</v>
      </c>
      <c r="F76" s="75" t="n">
        <v>48.6896</v>
      </c>
      <c r="G76" s="75" t="n">
        <v>48.4949</v>
      </c>
      <c r="H76" s="75" t="n">
        <v>5974.06</v>
      </c>
      <c r="I76" s="75" t="n">
        <v>64.32</v>
      </c>
      <c r="J76" s="57" t="n">
        <f aca="false">H76/3600</f>
        <v>1.65946111111111</v>
      </c>
      <c r="L76" s="74" t="n">
        <v>22234.6304</v>
      </c>
      <c r="M76" s="75" t="n">
        <v>44.7037</v>
      </c>
      <c r="N76" s="75" t="n">
        <v>48.6892</v>
      </c>
      <c r="O76" s="75" t="n">
        <v>48.4928</v>
      </c>
      <c r="P76" s="75" t="n">
        <v>5950.21</v>
      </c>
      <c r="Q76" s="75" t="n">
        <v>64.08</v>
      </c>
      <c r="R76" s="57" t="n">
        <f aca="false">P76/3600</f>
        <v>1.6528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27</v>
      </c>
      <c r="D77" s="74" t="n">
        <v>13494.4216</v>
      </c>
      <c r="E77" s="75" t="n">
        <v>42.3625</v>
      </c>
      <c r="F77" s="75" t="n">
        <v>46.9949</v>
      </c>
      <c r="G77" s="75" t="n">
        <v>46.2208</v>
      </c>
      <c r="H77" s="75" t="n">
        <v>5702.81</v>
      </c>
      <c r="I77" s="75" t="n">
        <v>59.45</v>
      </c>
      <c r="J77" s="57" t="n">
        <f aca="false">H77/3600</f>
        <v>1.58411388888889</v>
      </c>
      <c r="L77" s="74" t="n">
        <v>13489.308</v>
      </c>
      <c r="M77" s="75" t="n">
        <v>42.3611</v>
      </c>
      <c r="N77" s="75" t="n">
        <v>46.9978</v>
      </c>
      <c r="O77" s="75" t="n">
        <v>46.2104</v>
      </c>
      <c r="P77" s="75" t="n">
        <v>5693.9</v>
      </c>
      <c r="Q77" s="75" t="n">
        <v>59.58</v>
      </c>
      <c r="R77" s="57" t="n">
        <f aca="false">P77/3600</f>
        <v>1.5816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2</v>
      </c>
      <c r="D78" s="76" t="n">
        <v>8355.6032</v>
      </c>
      <c r="E78" s="77" t="n">
        <v>39.6769</v>
      </c>
      <c r="F78" s="77" t="n">
        <v>45.6517</v>
      </c>
      <c r="G78" s="77" t="n">
        <v>44.0919</v>
      </c>
      <c r="H78" s="77" t="n">
        <v>5602.95</v>
      </c>
      <c r="I78" s="77" t="n">
        <v>55.92</v>
      </c>
      <c r="J78" s="63" t="n">
        <f aca="false">H78/3600</f>
        <v>1.556375</v>
      </c>
      <c r="L78" s="76" t="n">
        <v>8353.4936</v>
      </c>
      <c r="M78" s="77" t="n">
        <v>39.6758</v>
      </c>
      <c r="N78" s="77" t="n">
        <v>45.6455</v>
      </c>
      <c r="O78" s="77" t="n">
        <v>44.0961</v>
      </c>
      <c r="P78" s="77" t="n">
        <v>5582.96</v>
      </c>
      <c r="Q78" s="77" t="n">
        <v>56.21</v>
      </c>
      <c r="R78" s="63" t="n">
        <f aca="false">P78/3600</f>
        <v>1.5508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17</v>
      </c>
      <c r="D79" s="72" t="n">
        <v>43219.1776</v>
      </c>
      <c r="E79" s="73" t="n">
        <v>47.5508</v>
      </c>
      <c r="F79" s="73" t="n">
        <v>50.1678</v>
      </c>
      <c r="G79" s="73" t="n">
        <v>50.3412</v>
      </c>
      <c r="H79" s="73" t="n">
        <v>6223.28</v>
      </c>
      <c r="I79" s="73" t="n">
        <v>72.32</v>
      </c>
      <c r="J79" s="52" t="n">
        <f aca="false">H79/3600</f>
        <v>1.72868888888889</v>
      </c>
      <c r="L79" s="72" t="n">
        <v>43211.0736</v>
      </c>
      <c r="M79" s="73" t="n">
        <v>47.549</v>
      </c>
      <c r="N79" s="73" t="n">
        <v>50.1666</v>
      </c>
      <c r="O79" s="73" t="n">
        <v>50.3428</v>
      </c>
      <c r="P79" s="73" t="n">
        <v>6240.6</v>
      </c>
      <c r="Q79" s="73" t="n">
        <v>70.94</v>
      </c>
      <c r="R79" s="52" t="n">
        <f aca="false">P79/3600</f>
        <v>1.733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4" t="n">
        <v>23859.6096</v>
      </c>
      <c r="E80" s="75" t="n">
        <v>44.7124</v>
      </c>
      <c r="F80" s="75" t="n">
        <v>48.6482</v>
      </c>
      <c r="G80" s="75" t="n">
        <v>48.8315</v>
      </c>
      <c r="H80" s="75" t="n">
        <v>6046.08</v>
      </c>
      <c r="I80" s="75" t="n">
        <v>64.62</v>
      </c>
      <c r="J80" s="57" t="n">
        <f aca="false">H80/3600</f>
        <v>1.67946666666667</v>
      </c>
      <c r="L80" s="74" t="n">
        <v>23859.8248</v>
      </c>
      <c r="M80" s="75" t="n">
        <v>44.7125</v>
      </c>
      <c r="N80" s="75" t="n">
        <v>48.6503</v>
      </c>
      <c r="O80" s="75" t="n">
        <v>48.8347</v>
      </c>
      <c r="P80" s="75" t="n">
        <v>6003.45</v>
      </c>
      <c r="Q80" s="75" t="n">
        <v>64.61</v>
      </c>
      <c r="R80" s="57" t="n">
        <f aca="false">P80/3600</f>
        <v>1.6676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27</v>
      </c>
      <c r="D81" s="74" t="n">
        <v>13645.372</v>
      </c>
      <c r="E81" s="75" t="n">
        <v>42.02</v>
      </c>
      <c r="F81" s="75" t="n">
        <v>46.7273</v>
      </c>
      <c r="G81" s="75" t="n">
        <v>46.9084</v>
      </c>
      <c r="H81" s="75" t="n">
        <v>5704.94</v>
      </c>
      <c r="I81" s="75" t="n">
        <v>59.36</v>
      </c>
      <c r="J81" s="57" t="n">
        <f aca="false">H81/3600</f>
        <v>1.58470555555556</v>
      </c>
      <c r="L81" s="74" t="n">
        <v>13643.5832</v>
      </c>
      <c r="M81" s="75" t="n">
        <v>42.0198</v>
      </c>
      <c r="N81" s="75" t="n">
        <v>46.7269</v>
      </c>
      <c r="O81" s="75" t="n">
        <v>46.9047</v>
      </c>
      <c r="P81" s="75" t="n">
        <v>5732.58</v>
      </c>
      <c r="Q81" s="75" t="n">
        <v>59.93</v>
      </c>
      <c r="R81" s="57" t="n">
        <f aca="false">P81/3600</f>
        <v>1.5923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2</v>
      </c>
      <c r="D82" s="76" t="n">
        <v>7809.3792</v>
      </c>
      <c r="E82" s="77" t="n">
        <v>39.2699</v>
      </c>
      <c r="F82" s="77" t="n">
        <v>44.93</v>
      </c>
      <c r="G82" s="77" t="n">
        <v>45.0696</v>
      </c>
      <c r="H82" s="77" t="n">
        <v>5543.3</v>
      </c>
      <c r="I82" s="77" t="n">
        <v>56.18</v>
      </c>
      <c r="J82" s="63" t="n">
        <f aca="false">H82/3600</f>
        <v>1.53980555555556</v>
      </c>
      <c r="L82" s="76" t="n">
        <v>7808.5544</v>
      </c>
      <c r="M82" s="77" t="n">
        <v>39.2706</v>
      </c>
      <c r="N82" s="77" t="n">
        <v>44.9314</v>
      </c>
      <c r="O82" s="77" t="n">
        <v>45.0698</v>
      </c>
      <c r="P82" s="77" t="n">
        <v>5534.95</v>
      </c>
      <c r="Q82" s="77" t="n">
        <v>55.87</v>
      </c>
      <c r="R82" s="63" t="n">
        <f aca="false">P82/3600</f>
        <v>1.5374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17</v>
      </c>
      <c r="D83" s="72" t="n">
        <v>39564.556</v>
      </c>
      <c r="E83" s="73" t="n">
        <v>46.0149</v>
      </c>
      <c r="F83" s="73" t="n">
        <v>46.4245</v>
      </c>
      <c r="G83" s="73" t="n">
        <v>47.3899</v>
      </c>
      <c r="H83" s="73" t="n">
        <v>2594.41</v>
      </c>
      <c r="I83" s="73" t="n">
        <v>36.24</v>
      </c>
      <c r="J83" s="52" t="n">
        <f aca="false">H83/3600</f>
        <v>0.720669444444444</v>
      </c>
      <c r="L83" s="72" t="n">
        <v>39563.6912</v>
      </c>
      <c r="M83" s="73" t="n">
        <v>46.0157</v>
      </c>
      <c r="N83" s="73" t="n">
        <v>46.4253</v>
      </c>
      <c r="O83" s="73" t="n">
        <v>47.3909</v>
      </c>
      <c r="P83" s="73" t="n">
        <v>2602.23</v>
      </c>
      <c r="Q83" s="73" t="n">
        <v>36.08</v>
      </c>
      <c r="R83" s="52" t="n">
        <f aca="false">P83/3600</f>
        <v>0.7228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2</v>
      </c>
      <c r="D84" s="74" t="n">
        <v>23030.0264</v>
      </c>
      <c r="E84" s="75" t="n">
        <v>42.0737</v>
      </c>
      <c r="F84" s="75" t="n">
        <v>43.8923</v>
      </c>
      <c r="G84" s="75" t="n">
        <v>44.5043</v>
      </c>
      <c r="H84" s="75" t="n">
        <v>2505.03</v>
      </c>
      <c r="I84" s="75" t="n">
        <v>31.59</v>
      </c>
      <c r="J84" s="57" t="n">
        <f aca="false">H84/3600</f>
        <v>0.695841666666667</v>
      </c>
      <c r="L84" s="74" t="n">
        <v>23032.1552</v>
      </c>
      <c r="M84" s="75" t="n">
        <v>42.0735</v>
      </c>
      <c r="N84" s="75" t="n">
        <v>43.897</v>
      </c>
      <c r="O84" s="75" t="n">
        <v>44.505</v>
      </c>
      <c r="P84" s="75" t="n">
        <v>2501.16</v>
      </c>
      <c r="Q84" s="75" t="n">
        <v>31.64</v>
      </c>
      <c r="R84" s="57" t="n">
        <f aca="false">P84/3600</f>
        <v>0.69476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27</v>
      </c>
      <c r="D85" s="74" t="n">
        <v>13113.4784</v>
      </c>
      <c r="E85" s="75" t="n">
        <v>38.6356</v>
      </c>
      <c r="F85" s="75" t="n">
        <v>40.9608</v>
      </c>
      <c r="G85" s="75" t="n">
        <v>41.3652</v>
      </c>
      <c r="H85" s="75" t="n">
        <v>2370.05</v>
      </c>
      <c r="I85" s="75" t="n">
        <v>28.48</v>
      </c>
      <c r="J85" s="57" t="n">
        <f aca="false">H85/3600</f>
        <v>0.658347222222222</v>
      </c>
      <c r="L85" s="74" t="n">
        <v>13109.6568</v>
      </c>
      <c r="M85" s="75" t="n">
        <v>38.6348</v>
      </c>
      <c r="N85" s="75" t="n">
        <v>40.9616</v>
      </c>
      <c r="O85" s="75" t="n">
        <v>41.364</v>
      </c>
      <c r="P85" s="75" t="n">
        <v>2374.32</v>
      </c>
      <c r="Q85" s="75" t="n">
        <v>28.41</v>
      </c>
      <c r="R85" s="57" t="n">
        <f aca="false">P85/3600</f>
        <v>0.65953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2</v>
      </c>
      <c r="D86" s="76" t="n">
        <v>7459.564</v>
      </c>
      <c r="E86" s="77" t="n">
        <v>35.5483</v>
      </c>
      <c r="F86" s="77" t="n">
        <v>38.786</v>
      </c>
      <c r="G86" s="77" t="n">
        <v>39.0177</v>
      </c>
      <c r="H86" s="77" t="n">
        <v>2229.51</v>
      </c>
      <c r="I86" s="77" t="n">
        <v>24.89</v>
      </c>
      <c r="J86" s="63" t="n">
        <f aca="false">H86/3600</f>
        <v>0.619308333333333</v>
      </c>
      <c r="L86" s="76" t="n">
        <v>7457.1064</v>
      </c>
      <c r="M86" s="77" t="n">
        <v>35.5479</v>
      </c>
      <c r="N86" s="77" t="n">
        <v>38.7853</v>
      </c>
      <c r="O86" s="77" t="n">
        <v>39.0145</v>
      </c>
      <c r="P86" s="77" t="n">
        <v>2236.21</v>
      </c>
      <c r="Q86" s="77" t="n">
        <v>25</v>
      </c>
      <c r="R86" s="63" t="n">
        <f aca="false">P86/3600</f>
        <v>0.62116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17</v>
      </c>
      <c r="D87" s="72" t="n">
        <v>35255.5138</v>
      </c>
      <c r="E87" s="73" t="n">
        <v>48.816</v>
      </c>
      <c r="F87" s="73" t="n">
        <v>49.6116</v>
      </c>
      <c r="G87" s="73" t="n">
        <v>49.9263</v>
      </c>
      <c r="H87" s="73" t="n">
        <v>4559.46</v>
      </c>
      <c r="I87" s="73" t="n">
        <v>58.91</v>
      </c>
      <c r="J87" s="52" t="n">
        <f aca="false">H87/3600</f>
        <v>1.26651666666667</v>
      </c>
      <c r="L87" s="72" t="n">
        <v>35253.4008</v>
      </c>
      <c r="M87" s="73" t="n">
        <v>48.8156</v>
      </c>
      <c r="N87" s="73" t="n">
        <v>49.6123</v>
      </c>
      <c r="O87" s="73" t="n">
        <v>49.9265</v>
      </c>
      <c r="P87" s="73" t="n">
        <v>4545.94</v>
      </c>
      <c r="Q87" s="73" t="n">
        <v>58.35</v>
      </c>
      <c r="R87" s="52" t="n">
        <f aca="false">P87/3600</f>
        <v>1.2627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2</v>
      </c>
      <c r="D88" s="74" t="n">
        <v>24567.599</v>
      </c>
      <c r="E88" s="75" t="n">
        <v>44.7685</v>
      </c>
      <c r="F88" s="75" t="n">
        <v>46.6524</v>
      </c>
      <c r="G88" s="75" t="n">
        <v>46.9657</v>
      </c>
      <c r="H88" s="75" t="n">
        <v>4344.16</v>
      </c>
      <c r="I88" s="75" t="n">
        <v>54.11</v>
      </c>
      <c r="J88" s="57" t="n">
        <f aca="false">H88/3600</f>
        <v>1.20671111111111</v>
      </c>
      <c r="L88" s="74" t="n">
        <v>24566.5018</v>
      </c>
      <c r="M88" s="75" t="n">
        <v>44.7689</v>
      </c>
      <c r="N88" s="75" t="n">
        <v>46.6513</v>
      </c>
      <c r="O88" s="75" t="n">
        <v>46.9627</v>
      </c>
      <c r="P88" s="75" t="n">
        <v>4337.11</v>
      </c>
      <c r="Q88" s="75" t="n">
        <v>53.64</v>
      </c>
      <c r="R88" s="57" t="n">
        <f aca="false">P88/3600</f>
        <v>1.2047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27</v>
      </c>
      <c r="D89" s="74" t="n">
        <v>16497.7891</v>
      </c>
      <c r="E89" s="75" t="n">
        <v>40.8212</v>
      </c>
      <c r="F89" s="75" t="n">
        <v>43.4398</v>
      </c>
      <c r="G89" s="75" t="n">
        <v>43.7222</v>
      </c>
      <c r="H89" s="75" t="n">
        <v>4119.34</v>
      </c>
      <c r="I89" s="75" t="n">
        <v>49.24</v>
      </c>
      <c r="J89" s="57" t="n">
        <f aca="false">H89/3600</f>
        <v>1.14426111111111</v>
      </c>
      <c r="L89" s="74" t="n">
        <v>16499.3107</v>
      </c>
      <c r="M89" s="75" t="n">
        <v>40.8236</v>
      </c>
      <c r="N89" s="75" t="n">
        <v>43.4424</v>
      </c>
      <c r="O89" s="75" t="n">
        <v>43.723</v>
      </c>
      <c r="P89" s="75" t="n">
        <v>4106.01</v>
      </c>
      <c r="Q89" s="75" t="n">
        <v>48.28</v>
      </c>
      <c r="R89" s="57" t="n">
        <f aca="false">P89/3600</f>
        <v>1.1405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2</v>
      </c>
      <c r="D90" s="76" t="n">
        <v>10796.6189</v>
      </c>
      <c r="E90" s="77" t="n">
        <v>37.0596</v>
      </c>
      <c r="F90" s="77" t="n">
        <v>41.0286</v>
      </c>
      <c r="G90" s="77" t="n">
        <v>40.9851</v>
      </c>
      <c r="H90" s="77" t="n">
        <v>3853.8</v>
      </c>
      <c r="I90" s="77" t="n">
        <v>45.4</v>
      </c>
      <c r="J90" s="63" t="n">
        <f aca="false">H90/3600</f>
        <v>1.0705</v>
      </c>
      <c r="L90" s="76" t="n">
        <v>10796.9275</v>
      </c>
      <c r="M90" s="77" t="n">
        <v>37.0579</v>
      </c>
      <c r="N90" s="77" t="n">
        <v>41.0271</v>
      </c>
      <c r="O90" s="77" t="n">
        <v>40.9868</v>
      </c>
      <c r="P90" s="77" t="n">
        <v>3851.45</v>
      </c>
      <c r="Q90" s="77" t="n">
        <v>44.66</v>
      </c>
      <c r="R90" s="63" t="n">
        <f aca="false">P90/3600</f>
        <v>1.0698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17</v>
      </c>
      <c r="D91" s="72" t="n">
        <v>49295.852</v>
      </c>
      <c r="E91" s="73" t="n">
        <v>50.6403</v>
      </c>
      <c r="F91" s="73" t="n">
        <v>48.9509</v>
      </c>
      <c r="G91" s="73" t="n">
        <v>48.9829</v>
      </c>
      <c r="H91" s="73" t="n">
        <v>3282.29</v>
      </c>
      <c r="I91" s="73" t="n">
        <v>43.57</v>
      </c>
      <c r="J91" s="52" t="n">
        <f aca="false">H91/3600</f>
        <v>0.911747222222222</v>
      </c>
      <c r="L91" s="72" t="n">
        <v>49295.2976</v>
      </c>
      <c r="M91" s="73" t="n">
        <v>50.6396</v>
      </c>
      <c r="N91" s="73" t="n">
        <v>48.9485</v>
      </c>
      <c r="O91" s="73" t="n">
        <v>48.9835</v>
      </c>
      <c r="P91" s="73" t="n">
        <v>3299.61</v>
      </c>
      <c r="Q91" s="73" t="n">
        <v>43.09</v>
      </c>
      <c r="R91" s="52" t="n">
        <f aca="false">P91/3600</f>
        <v>0.9165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2</v>
      </c>
      <c r="D92" s="74" t="n">
        <v>38043.7584</v>
      </c>
      <c r="E92" s="75" t="n">
        <v>46.2819</v>
      </c>
      <c r="F92" s="75" t="n">
        <v>44.8576</v>
      </c>
      <c r="G92" s="75" t="n">
        <v>44.9844</v>
      </c>
      <c r="H92" s="75" t="n">
        <v>3293.71</v>
      </c>
      <c r="I92" s="75" t="n">
        <v>40.67</v>
      </c>
      <c r="J92" s="57" t="n">
        <f aca="false">H92/3600</f>
        <v>0.914919444444445</v>
      </c>
      <c r="L92" s="74" t="n">
        <v>38041.9864</v>
      </c>
      <c r="M92" s="75" t="n">
        <v>46.2772</v>
      </c>
      <c r="N92" s="75" t="n">
        <v>44.8551</v>
      </c>
      <c r="O92" s="75" t="n">
        <v>44.9776</v>
      </c>
      <c r="P92" s="75" t="n">
        <v>3305.16</v>
      </c>
      <c r="Q92" s="75" t="n">
        <v>41</v>
      </c>
      <c r="R92" s="57" t="n">
        <f aca="false">P92/3600</f>
        <v>0.918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27</v>
      </c>
      <c r="D93" s="74" t="n">
        <v>28571.4328</v>
      </c>
      <c r="E93" s="75" t="n">
        <v>41.9632</v>
      </c>
      <c r="F93" s="75" t="n">
        <v>40.91</v>
      </c>
      <c r="G93" s="75" t="n">
        <v>41.3018</v>
      </c>
      <c r="H93" s="75" t="n">
        <v>3238.51</v>
      </c>
      <c r="I93" s="75" t="n">
        <v>38.68</v>
      </c>
      <c r="J93" s="57" t="n">
        <f aca="false">H93/3600</f>
        <v>0.899586111111111</v>
      </c>
      <c r="L93" s="74" t="n">
        <v>28569.6016</v>
      </c>
      <c r="M93" s="75" t="n">
        <v>41.9614</v>
      </c>
      <c r="N93" s="75" t="n">
        <v>40.9115</v>
      </c>
      <c r="O93" s="75" t="n">
        <v>41.2953</v>
      </c>
      <c r="P93" s="75" t="n">
        <v>3241.82</v>
      </c>
      <c r="Q93" s="75" t="n">
        <v>38.75</v>
      </c>
      <c r="R93" s="57" t="n">
        <f aca="false">P93/3600</f>
        <v>0.90050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2</v>
      </c>
      <c r="D94" s="76" t="n">
        <v>21469.6096</v>
      </c>
      <c r="E94" s="77" t="n">
        <v>37.3854</v>
      </c>
      <c r="F94" s="77" t="n">
        <v>38.874</v>
      </c>
      <c r="G94" s="77" t="n">
        <v>39.3974</v>
      </c>
      <c r="H94" s="77" t="n">
        <v>3166.94</v>
      </c>
      <c r="I94" s="77" t="n">
        <v>36.67</v>
      </c>
      <c r="J94" s="63" t="n">
        <f aca="false">H94/3600</f>
        <v>0.879705555555556</v>
      </c>
      <c r="L94" s="76" t="n">
        <v>21464.8344</v>
      </c>
      <c r="M94" s="77" t="n">
        <v>37.3811</v>
      </c>
      <c r="N94" s="77" t="n">
        <v>38.8713</v>
      </c>
      <c r="O94" s="77" t="n">
        <v>39.3959</v>
      </c>
      <c r="P94" s="77" t="n">
        <v>3162.66</v>
      </c>
      <c r="Q94" s="77" t="n">
        <v>36.65</v>
      </c>
      <c r="R94" s="63" t="n">
        <f aca="false">P94/3600</f>
        <v>0.87851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17</v>
      </c>
      <c r="D95" s="72" t="n">
        <v>7878.1696</v>
      </c>
      <c r="E95" s="73" t="n">
        <v>54.3024</v>
      </c>
      <c r="F95" s="73" t="n">
        <v>56.5393</v>
      </c>
      <c r="G95" s="73" t="n">
        <v>57.2732</v>
      </c>
      <c r="H95" s="73" t="n">
        <v>3917.17</v>
      </c>
      <c r="I95" s="73" t="n">
        <v>43.38</v>
      </c>
      <c r="J95" s="52" t="n">
        <f aca="false">H95/3600</f>
        <v>1.08810277777778</v>
      </c>
      <c r="L95" s="72" t="n">
        <v>7874.8704</v>
      </c>
      <c r="M95" s="73" t="n">
        <v>54.3029</v>
      </c>
      <c r="N95" s="73" t="n">
        <v>56.5399</v>
      </c>
      <c r="O95" s="73" t="n">
        <v>57.3012</v>
      </c>
      <c r="P95" s="73" t="n">
        <v>3937.56</v>
      </c>
      <c r="Q95" s="73" t="n">
        <v>42.42</v>
      </c>
      <c r="R95" s="52" t="n">
        <f aca="false">P95/3600</f>
        <v>1.0937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2</v>
      </c>
      <c r="D96" s="74" t="n">
        <v>5394.1987</v>
      </c>
      <c r="E96" s="75" t="n">
        <v>50.4547</v>
      </c>
      <c r="F96" s="75" t="n">
        <v>53.489</v>
      </c>
      <c r="G96" s="75" t="n">
        <v>54.3648</v>
      </c>
      <c r="H96" s="75" t="n">
        <v>3818.31</v>
      </c>
      <c r="I96" s="75" t="n">
        <v>43.17</v>
      </c>
      <c r="J96" s="57" t="n">
        <f aca="false">H96/3600</f>
        <v>1.06064166666667</v>
      </c>
      <c r="L96" s="74" t="n">
        <v>5392.839</v>
      </c>
      <c r="M96" s="75" t="n">
        <v>50.4528</v>
      </c>
      <c r="N96" s="75" t="n">
        <v>53.4685</v>
      </c>
      <c r="O96" s="75" t="n">
        <v>54.3623</v>
      </c>
      <c r="P96" s="75" t="n">
        <v>3827.82</v>
      </c>
      <c r="Q96" s="75" t="n">
        <v>43.14</v>
      </c>
      <c r="R96" s="57" t="n">
        <f aca="false">P96/3600</f>
        <v>1.0632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27</v>
      </c>
      <c r="D97" s="74" t="n">
        <v>3628.657</v>
      </c>
      <c r="E97" s="75" t="n">
        <v>47.0059</v>
      </c>
      <c r="F97" s="75" t="n">
        <v>50.2235</v>
      </c>
      <c r="G97" s="75" t="n">
        <v>51.3053</v>
      </c>
      <c r="H97" s="75" t="n">
        <v>3817.24</v>
      </c>
      <c r="I97" s="75" t="n">
        <v>43.43</v>
      </c>
      <c r="J97" s="57" t="n">
        <f aca="false">H97/3600</f>
        <v>1.06034444444444</v>
      </c>
      <c r="L97" s="74" t="n">
        <v>3630.3584</v>
      </c>
      <c r="M97" s="75" t="n">
        <v>47.0102</v>
      </c>
      <c r="N97" s="75" t="n">
        <v>50.2328</v>
      </c>
      <c r="O97" s="75" t="n">
        <v>51.3225</v>
      </c>
      <c r="P97" s="75" t="n">
        <v>3826.35</v>
      </c>
      <c r="Q97" s="75" t="n">
        <v>43.49</v>
      </c>
      <c r="R97" s="57" t="n">
        <f aca="false">P97/3600</f>
        <v>1.0628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2</v>
      </c>
      <c r="D98" s="76" t="n">
        <v>2446.312</v>
      </c>
      <c r="E98" s="77" t="n">
        <v>43.4628</v>
      </c>
      <c r="F98" s="77" t="n">
        <v>47.778</v>
      </c>
      <c r="G98" s="77" t="n">
        <v>49.0159</v>
      </c>
      <c r="H98" s="77" t="n">
        <v>3758.11</v>
      </c>
      <c r="I98" s="77" t="n">
        <v>42.73</v>
      </c>
      <c r="J98" s="63" t="n">
        <f aca="false">H98/3600</f>
        <v>1.04391944444444</v>
      </c>
      <c r="L98" s="76" t="n">
        <v>2448.015</v>
      </c>
      <c r="M98" s="77" t="n">
        <v>43.4625</v>
      </c>
      <c r="N98" s="77" t="n">
        <v>47.7676</v>
      </c>
      <c r="O98" s="77" t="n">
        <v>49.0048</v>
      </c>
      <c r="P98" s="77" t="n">
        <v>3764.34</v>
      </c>
      <c r="Q98" s="77" t="n">
        <v>42.75</v>
      </c>
      <c r="R98" s="63" t="n">
        <f aca="false">P98/3600</f>
        <v>1.0456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5845828079578</v>
      </c>
      <c r="J106" s="81" t="n">
        <f aca="false">GEOMEAN(J3:J98)</f>
        <v>0</v>
      </c>
      <c r="Q106" s="81" t="n">
        <f aca="false">GEOMEAN(Q3:Q98)</f>
        <v>39.353616715460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416525131469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1021666666667</v>
      </c>
      <c r="J108" s="81" t="n">
        <f aca="false">SUM(J3:J98)</f>
        <v>122.656138888889</v>
      </c>
      <c r="Q108" s="81" t="n">
        <f aca="false">SUM(Q3:Q98)/3600</f>
        <v>1.39934722222222</v>
      </c>
      <c r="R108" s="81" t="n">
        <f aca="false">SUM(R3:R98)</f>
        <v>122.04360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9.4039942346278</v>
      </c>
      <c r="J113" s="81" t="n">
        <f aca="false">GEOMEAN(J3:J10,J19:J82)</f>
        <v>0.938316325938283</v>
      </c>
      <c r="Q113" s="81" t="n">
        <f aca="false">GEOMEAN(Q3:Q10,Q19:Q82)</f>
        <v>39.1657160469328</v>
      </c>
      <c r="R113" s="81" t="n">
        <f aca="false">GEOMEAN(R3:R10,R19:R82)</f>
        <v>0.93520604304061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952943291074</v>
      </c>
      <c r="R114" s="82" t="n">
        <f aca="false">R113/J113</f>
        <v>0.99668525121892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7</v>
      </c>
      <c r="D3" s="50" t="n">
        <v>35450.7808</v>
      </c>
      <c r="E3" s="51" t="n">
        <v>44.2013</v>
      </c>
      <c r="F3" s="51" t="n">
        <v>43.4616</v>
      </c>
      <c r="G3" s="51" t="n">
        <v>46.0763</v>
      </c>
      <c r="H3" s="51" t="n">
        <v>27037.2</v>
      </c>
      <c r="I3" s="51" t="n">
        <v>54.26</v>
      </c>
      <c r="J3" s="52" t="n">
        <f aca="false">H3/3600</f>
        <v>7.51033333333333</v>
      </c>
      <c r="L3" s="50" t="n">
        <v>35447.048</v>
      </c>
      <c r="M3" s="51" t="n">
        <v>44.1993</v>
      </c>
      <c r="N3" s="51" t="n">
        <v>43.4631</v>
      </c>
      <c r="O3" s="51" t="n">
        <v>46.0758</v>
      </c>
      <c r="P3" s="51" t="n">
        <v>27213.19</v>
      </c>
      <c r="Q3" s="51" t="n">
        <v>53</v>
      </c>
      <c r="R3" s="53" t="n">
        <f aca="false">P3/3600</f>
        <v>7.5592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2</v>
      </c>
      <c r="D4" s="55" t="n">
        <v>13261.9888</v>
      </c>
      <c r="E4" s="56" t="n">
        <v>41.7774</v>
      </c>
      <c r="F4" s="56" t="n">
        <v>41.5547</v>
      </c>
      <c r="G4" s="56" t="n">
        <v>44.2336</v>
      </c>
      <c r="H4" s="56" t="n">
        <v>22557.4</v>
      </c>
      <c r="I4" s="56" t="n">
        <v>40.26</v>
      </c>
      <c r="J4" s="57" t="n">
        <f aca="false">H4/3600</f>
        <v>6.26594444444445</v>
      </c>
      <c r="L4" s="55" t="n">
        <v>13263.0224</v>
      </c>
      <c r="M4" s="56" t="n">
        <v>41.7773</v>
      </c>
      <c r="N4" s="56" t="n">
        <v>41.5514</v>
      </c>
      <c r="O4" s="56" t="n">
        <v>44.2324</v>
      </c>
      <c r="P4" s="56" t="n">
        <v>22597.15</v>
      </c>
      <c r="Q4" s="56" t="n">
        <v>40.46</v>
      </c>
      <c r="R4" s="58" t="n">
        <f aca="false">P4/3600</f>
        <v>6.2769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5331.8272</v>
      </c>
      <c r="E5" s="56" t="n">
        <v>39.3008</v>
      </c>
      <c r="F5" s="56" t="n">
        <v>39.8962</v>
      </c>
      <c r="G5" s="56" t="n">
        <v>42.3486</v>
      </c>
      <c r="H5" s="56" t="n">
        <v>20037.45</v>
      </c>
      <c r="I5" s="56" t="n">
        <v>35.72</v>
      </c>
      <c r="J5" s="57" t="n">
        <f aca="false">H5/3600</f>
        <v>5.56595833333333</v>
      </c>
      <c r="L5" s="55" t="n">
        <v>5334.576</v>
      </c>
      <c r="M5" s="56" t="n">
        <v>39.3004</v>
      </c>
      <c r="N5" s="56" t="n">
        <v>39.8938</v>
      </c>
      <c r="O5" s="56" t="n">
        <v>42.3539</v>
      </c>
      <c r="P5" s="56" t="n">
        <v>20057.65</v>
      </c>
      <c r="Q5" s="56" t="n">
        <v>35.71</v>
      </c>
      <c r="R5" s="58" t="n">
        <f aca="false">P5/3600</f>
        <v>5.571569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2</v>
      </c>
      <c r="D6" s="61" t="n">
        <v>2556.2176</v>
      </c>
      <c r="E6" s="62" t="n">
        <v>36.7674</v>
      </c>
      <c r="F6" s="62" t="n">
        <v>38.6366</v>
      </c>
      <c r="G6" s="62" t="n">
        <v>40.8639</v>
      </c>
      <c r="H6" s="62" t="n">
        <v>18554.61</v>
      </c>
      <c r="I6" s="62" t="n">
        <v>31.75</v>
      </c>
      <c r="J6" s="63" t="n">
        <f aca="false">H6/3600</f>
        <v>5.15405833333333</v>
      </c>
      <c r="L6" s="61" t="n">
        <v>2554.5792</v>
      </c>
      <c r="M6" s="62" t="n">
        <v>36.7695</v>
      </c>
      <c r="N6" s="62" t="n">
        <v>38.6354</v>
      </c>
      <c r="O6" s="62" t="n">
        <v>40.868</v>
      </c>
      <c r="P6" s="62" t="n">
        <v>18556.58</v>
      </c>
      <c r="Q6" s="62" t="n">
        <v>31.47</v>
      </c>
      <c r="R6" s="64" t="n">
        <f aca="false">P6/3600</f>
        <v>5.1546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17</v>
      </c>
      <c r="D7" s="50" t="n">
        <v>72172.5296</v>
      </c>
      <c r="E7" s="51" t="n">
        <v>43.5897</v>
      </c>
      <c r="F7" s="51" t="n">
        <v>46.6476</v>
      </c>
      <c r="G7" s="51" t="n">
        <v>45.8477</v>
      </c>
      <c r="H7" s="51" t="n">
        <v>36854.55</v>
      </c>
      <c r="I7" s="51" t="n">
        <v>75.24</v>
      </c>
      <c r="J7" s="52" t="n">
        <f aca="false">H7/3600</f>
        <v>10.237375</v>
      </c>
      <c r="L7" s="50" t="n">
        <v>72145.4144</v>
      </c>
      <c r="M7" s="51" t="n">
        <v>43.5877</v>
      </c>
      <c r="N7" s="51" t="n">
        <v>46.6494</v>
      </c>
      <c r="O7" s="51" t="n">
        <v>45.8488</v>
      </c>
      <c r="P7" s="51" t="n">
        <v>37202.24</v>
      </c>
      <c r="Q7" s="51" t="n">
        <v>73.91</v>
      </c>
      <c r="R7" s="53" t="n">
        <f aca="false">P7/3600</f>
        <v>10.3339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33217.6704</v>
      </c>
      <c r="E8" s="56" t="n">
        <v>40.4105</v>
      </c>
      <c r="F8" s="56" t="n">
        <v>45.0386</v>
      </c>
      <c r="G8" s="56" t="n">
        <v>44.6982</v>
      </c>
      <c r="H8" s="56" t="n">
        <v>31519.91</v>
      </c>
      <c r="I8" s="56" t="n">
        <v>62.49</v>
      </c>
      <c r="J8" s="57" t="n">
        <f aca="false">H8/3600</f>
        <v>8.75553055555556</v>
      </c>
      <c r="L8" s="55" t="n">
        <v>33213.4224</v>
      </c>
      <c r="M8" s="56" t="n">
        <v>40.4104</v>
      </c>
      <c r="N8" s="56" t="n">
        <v>45.0413</v>
      </c>
      <c r="O8" s="56" t="n">
        <v>44.6981</v>
      </c>
      <c r="P8" s="56" t="n">
        <v>31581.36</v>
      </c>
      <c r="Q8" s="56" t="n">
        <v>64.05</v>
      </c>
      <c r="R8" s="58" t="n">
        <f aca="false">P8/3600</f>
        <v>8.772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15834.664</v>
      </c>
      <c r="E9" s="56" t="n">
        <v>37.45</v>
      </c>
      <c r="F9" s="56" t="n">
        <v>43.1891</v>
      </c>
      <c r="G9" s="56" t="n">
        <v>43.3685</v>
      </c>
      <c r="H9" s="56" t="n">
        <v>27766.01</v>
      </c>
      <c r="I9" s="56" t="n">
        <v>55.49</v>
      </c>
      <c r="J9" s="57" t="n">
        <f aca="false">H9/3600</f>
        <v>7.71278055555556</v>
      </c>
      <c r="L9" s="55" t="n">
        <v>15835.6816</v>
      </c>
      <c r="M9" s="56" t="n">
        <v>37.4491</v>
      </c>
      <c r="N9" s="56" t="n">
        <v>43.1899</v>
      </c>
      <c r="O9" s="56" t="n">
        <v>43.3768</v>
      </c>
      <c r="P9" s="56" t="n">
        <v>27872.6</v>
      </c>
      <c r="Q9" s="56" t="n">
        <v>54.3</v>
      </c>
      <c r="R9" s="58" t="n">
        <f aca="false">P9/3600</f>
        <v>7.7423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2</v>
      </c>
      <c r="D10" s="61" t="n">
        <v>8314.272</v>
      </c>
      <c r="E10" s="62" t="n">
        <v>34.5189</v>
      </c>
      <c r="F10" s="62" t="n">
        <v>41.5974</v>
      </c>
      <c r="G10" s="62" t="n">
        <v>42.1135</v>
      </c>
      <c r="H10" s="62" t="n">
        <v>25155.16</v>
      </c>
      <c r="I10" s="62" t="n">
        <v>47.49</v>
      </c>
      <c r="J10" s="63" t="n">
        <f aca="false">H10/3600</f>
        <v>6.98754444444445</v>
      </c>
      <c r="L10" s="61" t="n">
        <v>8312.4496</v>
      </c>
      <c r="M10" s="62" t="n">
        <v>34.5205</v>
      </c>
      <c r="N10" s="62" t="n">
        <v>41.6051</v>
      </c>
      <c r="O10" s="62" t="n">
        <v>42.1183</v>
      </c>
      <c r="P10" s="62" t="n">
        <v>25158.19</v>
      </c>
      <c r="Q10" s="62" t="n">
        <v>45.65</v>
      </c>
      <c r="R10" s="64" t="n">
        <f aca="false">P10/3600</f>
        <v>6.9883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2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2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7</v>
      </c>
      <c r="D19" s="72" t="n">
        <v>14135.9792</v>
      </c>
      <c r="E19" s="73" t="n">
        <v>43.1937</v>
      </c>
      <c r="F19" s="73" t="n">
        <v>44.8378</v>
      </c>
      <c r="G19" s="73" t="n">
        <v>47.0218</v>
      </c>
      <c r="H19" s="73" t="n">
        <v>25215.32</v>
      </c>
      <c r="I19" s="73" t="n">
        <v>49.4</v>
      </c>
      <c r="J19" s="52" t="n">
        <f aca="false">H19/3600</f>
        <v>7.00425555555556</v>
      </c>
      <c r="L19" s="72" t="n">
        <v>14130.7016</v>
      </c>
      <c r="M19" s="73" t="n">
        <v>43.1932</v>
      </c>
      <c r="N19" s="73" t="n">
        <v>44.8375</v>
      </c>
      <c r="O19" s="73" t="n">
        <v>47.0209</v>
      </c>
      <c r="P19" s="73" t="n">
        <v>25175.2</v>
      </c>
      <c r="Q19" s="73" t="n">
        <v>49.76</v>
      </c>
      <c r="R19" s="52" t="n">
        <f aca="false">P19/3600</f>
        <v>6.9931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2</v>
      </c>
      <c r="D20" s="74" t="n">
        <v>4855.8152</v>
      </c>
      <c r="E20" s="75" t="n">
        <v>41.734</v>
      </c>
      <c r="F20" s="75" t="n">
        <v>43.583</v>
      </c>
      <c r="G20" s="75" t="n">
        <v>45.2961</v>
      </c>
      <c r="H20" s="75" t="n">
        <v>20538.25</v>
      </c>
      <c r="I20" s="75" t="n">
        <v>39.96</v>
      </c>
      <c r="J20" s="57" t="n">
        <f aca="false">H20/3600</f>
        <v>5.70506944444445</v>
      </c>
      <c r="L20" s="74" t="n">
        <v>4853.8944</v>
      </c>
      <c r="M20" s="75" t="n">
        <v>41.7348</v>
      </c>
      <c r="N20" s="75" t="n">
        <v>43.5838</v>
      </c>
      <c r="O20" s="75" t="n">
        <v>45.2947</v>
      </c>
      <c r="P20" s="75" t="n">
        <v>20661.07</v>
      </c>
      <c r="Q20" s="75" t="n">
        <v>38.92</v>
      </c>
      <c r="R20" s="57" t="n">
        <f aca="false">P20/3600</f>
        <v>5.7391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27</v>
      </c>
      <c r="D21" s="74" t="n">
        <v>2211.0904</v>
      </c>
      <c r="E21" s="75" t="n">
        <v>39.8871</v>
      </c>
      <c r="F21" s="75" t="n">
        <v>42.2808</v>
      </c>
      <c r="G21" s="75" t="n">
        <v>43.462</v>
      </c>
      <c r="H21" s="75" t="n">
        <v>18370.78</v>
      </c>
      <c r="I21" s="75" t="n">
        <v>34.39</v>
      </c>
      <c r="J21" s="57" t="n">
        <f aca="false">H21/3600</f>
        <v>5.10299444444444</v>
      </c>
      <c r="L21" s="74" t="n">
        <v>2213.06</v>
      </c>
      <c r="M21" s="75" t="n">
        <v>39.8892</v>
      </c>
      <c r="N21" s="75" t="n">
        <v>42.282</v>
      </c>
      <c r="O21" s="75" t="n">
        <v>43.4679</v>
      </c>
      <c r="P21" s="75" t="n">
        <v>18394.53</v>
      </c>
      <c r="Q21" s="75" t="n">
        <v>33.48</v>
      </c>
      <c r="R21" s="57" t="n">
        <f aca="false">P21/3600</f>
        <v>5.1095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2</v>
      </c>
      <c r="D22" s="76" t="n">
        <v>1084.0696</v>
      </c>
      <c r="E22" s="77" t="n">
        <v>37.5736</v>
      </c>
      <c r="F22" s="77" t="n">
        <v>41.1755</v>
      </c>
      <c r="G22" s="77" t="n">
        <v>42.1492</v>
      </c>
      <c r="H22" s="77" t="n">
        <v>16808.74</v>
      </c>
      <c r="I22" s="77" t="n">
        <v>31.21</v>
      </c>
      <c r="J22" s="63" t="n">
        <f aca="false">H22/3600</f>
        <v>4.66909444444445</v>
      </c>
      <c r="L22" s="76" t="n">
        <v>1083.7296</v>
      </c>
      <c r="M22" s="77" t="n">
        <v>37.5759</v>
      </c>
      <c r="N22" s="77" t="n">
        <v>41.1625</v>
      </c>
      <c r="O22" s="77" t="n">
        <v>42.1389</v>
      </c>
      <c r="P22" s="77" t="n">
        <v>16885.17</v>
      </c>
      <c r="Q22" s="77" t="n">
        <v>30.24</v>
      </c>
      <c r="R22" s="63" t="n">
        <f aca="false">P22/3600</f>
        <v>4.6903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17</v>
      </c>
      <c r="D23" s="72" t="n">
        <v>20182.8064</v>
      </c>
      <c r="E23" s="73" t="n">
        <v>42.4268</v>
      </c>
      <c r="F23" s="73" t="n">
        <v>44.1228</v>
      </c>
      <c r="G23" s="73" t="n">
        <v>45.9461</v>
      </c>
      <c r="H23" s="73" t="n">
        <v>23865.42</v>
      </c>
      <c r="I23" s="73" t="n">
        <v>51.69</v>
      </c>
      <c r="J23" s="52" t="n">
        <f aca="false">H23/3600</f>
        <v>6.62928333333333</v>
      </c>
      <c r="L23" s="72" t="n">
        <v>20184.5928</v>
      </c>
      <c r="M23" s="73" t="n">
        <v>42.4267</v>
      </c>
      <c r="N23" s="73" t="n">
        <v>44.1226</v>
      </c>
      <c r="O23" s="73" t="n">
        <v>45.9472</v>
      </c>
      <c r="P23" s="73" t="n">
        <v>23888.15</v>
      </c>
      <c r="Q23" s="73" t="n">
        <v>52.28</v>
      </c>
      <c r="R23" s="52" t="n">
        <f aca="false">P23/3600</f>
        <v>6.6355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4" t="n">
        <v>7769.34</v>
      </c>
      <c r="E24" s="75" t="n">
        <v>40.1545</v>
      </c>
      <c r="F24" s="75" t="n">
        <v>42.5138</v>
      </c>
      <c r="G24" s="75" t="n">
        <v>43.8337</v>
      </c>
      <c r="H24" s="75" t="n">
        <v>19162.44</v>
      </c>
      <c r="I24" s="75" t="n">
        <v>40.42</v>
      </c>
      <c r="J24" s="57" t="n">
        <f aca="false">H24/3600</f>
        <v>5.3229</v>
      </c>
      <c r="L24" s="74" t="n">
        <v>7766.0696</v>
      </c>
      <c r="M24" s="75" t="n">
        <v>40.1528</v>
      </c>
      <c r="N24" s="75" t="n">
        <v>42.5142</v>
      </c>
      <c r="O24" s="75" t="n">
        <v>43.8342</v>
      </c>
      <c r="P24" s="75" t="n">
        <v>19284.5</v>
      </c>
      <c r="Q24" s="75" t="n">
        <v>39.5</v>
      </c>
      <c r="R24" s="57" t="n">
        <f aca="false">P24/3600</f>
        <v>5.3568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27</v>
      </c>
      <c r="D25" s="74" t="n">
        <v>3369.9496</v>
      </c>
      <c r="E25" s="75" t="n">
        <v>37.6564</v>
      </c>
      <c r="F25" s="75" t="n">
        <v>40.7602</v>
      </c>
      <c r="G25" s="75" t="n">
        <v>41.5669</v>
      </c>
      <c r="H25" s="75" t="n">
        <v>16844.07</v>
      </c>
      <c r="I25" s="75" t="n">
        <v>33.2</v>
      </c>
      <c r="J25" s="57" t="n">
        <f aca="false">H25/3600</f>
        <v>4.67890833333333</v>
      </c>
      <c r="L25" s="74" t="n">
        <v>3369.7728</v>
      </c>
      <c r="M25" s="75" t="n">
        <v>37.6557</v>
      </c>
      <c r="N25" s="75" t="n">
        <v>40.7591</v>
      </c>
      <c r="O25" s="75" t="n">
        <v>41.5667</v>
      </c>
      <c r="P25" s="75" t="n">
        <v>16863.99</v>
      </c>
      <c r="Q25" s="75" t="n">
        <v>31.8</v>
      </c>
      <c r="R25" s="57" t="n">
        <f aca="false">P25/3600</f>
        <v>4.6844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2</v>
      </c>
      <c r="D26" s="76" t="n">
        <v>1555.648</v>
      </c>
      <c r="E26" s="77" t="n">
        <v>35.0635</v>
      </c>
      <c r="F26" s="77" t="n">
        <v>39.2678</v>
      </c>
      <c r="G26" s="77" t="n">
        <v>40.0158</v>
      </c>
      <c r="H26" s="77" t="n">
        <v>15477.83</v>
      </c>
      <c r="I26" s="77" t="n">
        <v>28.57</v>
      </c>
      <c r="J26" s="63" t="n">
        <f aca="false">H26/3600</f>
        <v>4.29939722222222</v>
      </c>
      <c r="L26" s="76" t="n">
        <v>1555.4088</v>
      </c>
      <c r="M26" s="77" t="n">
        <v>35.0619</v>
      </c>
      <c r="N26" s="77" t="n">
        <v>39.2754</v>
      </c>
      <c r="O26" s="77" t="n">
        <v>40.0173</v>
      </c>
      <c r="P26" s="77" t="n">
        <v>15548.15</v>
      </c>
      <c r="Q26" s="77" t="n">
        <v>27.73</v>
      </c>
      <c r="R26" s="63" t="n">
        <f aca="false">P26/3600</f>
        <v>4.3189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17</v>
      </c>
      <c r="D27" s="72" t="n">
        <v>77489.6696</v>
      </c>
      <c r="E27" s="73" t="n">
        <v>41.1868</v>
      </c>
      <c r="F27" s="73" t="n">
        <v>42.0553</v>
      </c>
      <c r="G27" s="73" t="n">
        <v>45.1001</v>
      </c>
      <c r="H27" s="73" t="n">
        <v>62795.77</v>
      </c>
      <c r="I27" s="73" t="n">
        <v>133.55</v>
      </c>
      <c r="J27" s="52" t="n">
        <f aca="false">H27/3600</f>
        <v>17.4432694444444</v>
      </c>
      <c r="L27" s="72" t="n">
        <v>77475.7088</v>
      </c>
      <c r="M27" s="73" t="n">
        <v>41.1864</v>
      </c>
      <c r="N27" s="73" t="n">
        <v>42.053</v>
      </c>
      <c r="O27" s="73" t="n">
        <v>45.1007</v>
      </c>
      <c r="P27" s="73" t="n">
        <v>62553.47</v>
      </c>
      <c r="Q27" s="73" t="n">
        <v>134.58</v>
      </c>
      <c r="R27" s="52" t="n">
        <f aca="false">P27/3600</f>
        <v>17.3759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4" t="n">
        <v>18525</v>
      </c>
      <c r="E28" s="75" t="n">
        <v>38.5627</v>
      </c>
      <c r="F28" s="75" t="n">
        <v>40.1191</v>
      </c>
      <c r="G28" s="75" t="n">
        <v>43.6409</v>
      </c>
      <c r="H28" s="75" t="n">
        <v>44025.69</v>
      </c>
      <c r="I28" s="75" t="n">
        <v>76.75</v>
      </c>
      <c r="J28" s="57" t="n">
        <f aca="false">H28/3600</f>
        <v>12.2293583333333</v>
      </c>
      <c r="L28" s="74" t="n">
        <v>18520.5024</v>
      </c>
      <c r="M28" s="75" t="n">
        <v>38.5633</v>
      </c>
      <c r="N28" s="75" t="n">
        <v>40.1186</v>
      </c>
      <c r="O28" s="75" t="n">
        <v>43.6412</v>
      </c>
      <c r="P28" s="75" t="n">
        <v>43906</v>
      </c>
      <c r="Q28" s="75" t="n">
        <v>76.33</v>
      </c>
      <c r="R28" s="57" t="n">
        <f aca="false">P28/3600</f>
        <v>12.196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27</v>
      </c>
      <c r="D29" s="74" t="n">
        <v>5818.356</v>
      </c>
      <c r="E29" s="75" t="n">
        <v>36.9595</v>
      </c>
      <c r="F29" s="75" t="n">
        <v>39.1705</v>
      </c>
      <c r="G29" s="75" t="n">
        <v>41.9888</v>
      </c>
      <c r="H29" s="75" t="n">
        <v>36105.7</v>
      </c>
      <c r="I29" s="75" t="n">
        <v>59.95</v>
      </c>
      <c r="J29" s="57" t="n">
        <f aca="false">H29/3600</f>
        <v>10.0293611111111</v>
      </c>
      <c r="L29" s="74" t="n">
        <v>5820.0552</v>
      </c>
      <c r="M29" s="75" t="n">
        <v>36.9616</v>
      </c>
      <c r="N29" s="75" t="n">
        <v>39.1741</v>
      </c>
      <c r="O29" s="75" t="n">
        <v>41.9886</v>
      </c>
      <c r="P29" s="75" t="n">
        <v>36117.55</v>
      </c>
      <c r="Q29" s="75" t="n">
        <v>59.76</v>
      </c>
      <c r="R29" s="57" t="n">
        <f aca="false">P29/3600</f>
        <v>10.0326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2</v>
      </c>
      <c r="D30" s="76" t="n">
        <v>2718.7592</v>
      </c>
      <c r="E30" s="77" t="n">
        <v>35.0779</v>
      </c>
      <c r="F30" s="77" t="n">
        <v>38.3708</v>
      </c>
      <c r="G30" s="77" t="n">
        <v>40.5063</v>
      </c>
      <c r="H30" s="77" t="n">
        <v>32838.52</v>
      </c>
      <c r="I30" s="77" t="n">
        <v>53.15</v>
      </c>
      <c r="J30" s="63" t="n">
        <f aca="false">H30/3600</f>
        <v>9.12181111111111</v>
      </c>
      <c r="L30" s="76" t="n">
        <v>2719.1816</v>
      </c>
      <c r="M30" s="77" t="n">
        <v>35.0776</v>
      </c>
      <c r="N30" s="77" t="n">
        <v>38.3741</v>
      </c>
      <c r="O30" s="77" t="n">
        <v>40.5083</v>
      </c>
      <c r="P30" s="77" t="n">
        <v>32827.14</v>
      </c>
      <c r="Q30" s="77" t="n">
        <v>52.85</v>
      </c>
      <c r="R30" s="63" t="n">
        <f aca="false">P30/3600</f>
        <v>9.1186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17</v>
      </c>
      <c r="D31" s="72" t="n">
        <v>66849.5464</v>
      </c>
      <c r="E31" s="73" t="n">
        <v>42.0713</v>
      </c>
      <c r="F31" s="73" t="n">
        <v>44.8557</v>
      </c>
      <c r="G31" s="73" t="n">
        <v>46.6661</v>
      </c>
      <c r="H31" s="73" t="n">
        <v>66207.91</v>
      </c>
      <c r="I31" s="73" t="n">
        <v>124.28</v>
      </c>
      <c r="J31" s="52" t="n">
        <f aca="false">H31/3600</f>
        <v>18.3910861111111</v>
      </c>
      <c r="L31" s="72" t="n">
        <v>66841.2496</v>
      </c>
      <c r="M31" s="73" t="n">
        <v>42.0712</v>
      </c>
      <c r="N31" s="73" t="n">
        <v>44.8554</v>
      </c>
      <c r="O31" s="73" t="n">
        <v>46.6665</v>
      </c>
      <c r="P31" s="73" t="n">
        <v>66497.75</v>
      </c>
      <c r="Q31" s="73" t="n">
        <v>125.37</v>
      </c>
      <c r="R31" s="52" t="n">
        <f aca="false">P31/3600</f>
        <v>18.4715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4" t="n">
        <v>17585.0008</v>
      </c>
      <c r="E32" s="75" t="n">
        <v>39.2482</v>
      </c>
      <c r="F32" s="75" t="n">
        <v>43.8617</v>
      </c>
      <c r="G32" s="75" t="n">
        <v>45.1462</v>
      </c>
      <c r="H32" s="75" t="n">
        <v>50400.21</v>
      </c>
      <c r="I32" s="75" t="n">
        <v>92.31</v>
      </c>
      <c r="J32" s="57" t="n">
        <f aca="false">H32/3600</f>
        <v>14.0000583333333</v>
      </c>
      <c r="L32" s="74" t="n">
        <v>17578.3064</v>
      </c>
      <c r="M32" s="75" t="n">
        <v>39.2479</v>
      </c>
      <c r="N32" s="75" t="n">
        <v>43.861</v>
      </c>
      <c r="O32" s="75" t="n">
        <v>45.1462</v>
      </c>
      <c r="P32" s="75" t="n">
        <v>50554.69</v>
      </c>
      <c r="Q32" s="75" t="n">
        <v>89.91</v>
      </c>
      <c r="R32" s="57" t="n">
        <f aca="false">P32/3600</f>
        <v>14.0429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27</v>
      </c>
      <c r="D33" s="74" t="n">
        <v>6115.2776</v>
      </c>
      <c r="E33" s="75" t="n">
        <v>37.5948</v>
      </c>
      <c r="F33" s="75" t="n">
        <v>42.664</v>
      </c>
      <c r="G33" s="75" t="n">
        <v>43.2623</v>
      </c>
      <c r="H33" s="75" t="n">
        <v>43035.11</v>
      </c>
      <c r="I33" s="75" t="n">
        <v>76.13</v>
      </c>
      <c r="J33" s="57" t="n">
        <f aca="false">H33/3600</f>
        <v>11.9541972222222</v>
      </c>
      <c r="L33" s="74" t="n">
        <v>6110.7632</v>
      </c>
      <c r="M33" s="75" t="n">
        <v>37.5943</v>
      </c>
      <c r="N33" s="75" t="n">
        <v>42.6636</v>
      </c>
      <c r="O33" s="75" t="n">
        <v>43.2642</v>
      </c>
      <c r="P33" s="75" t="n">
        <v>43247.74</v>
      </c>
      <c r="Q33" s="75" t="n">
        <v>76.34</v>
      </c>
      <c r="R33" s="57" t="n">
        <f aca="false">P33/3600</f>
        <v>12.0132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2</v>
      </c>
      <c r="D34" s="76" t="n">
        <v>2863.6208</v>
      </c>
      <c r="E34" s="77" t="n">
        <v>35.7836</v>
      </c>
      <c r="F34" s="77" t="n">
        <v>41.4903</v>
      </c>
      <c r="G34" s="77" t="n">
        <v>41.5028</v>
      </c>
      <c r="H34" s="77" t="n">
        <v>39111.23</v>
      </c>
      <c r="I34" s="77" t="n">
        <v>70.28</v>
      </c>
      <c r="J34" s="63" t="n">
        <f aca="false">H34/3600</f>
        <v>10.8642305555556</v>
      </c>
      <c r="L34" s="76" t="n">
        <v>2862.816</v>
      </c>
      <c r="M34" s="77" t="n">
        <v>35.785</v>
      </c>
      <c r="N34" s="77" t="n">
        <v>41.4923</v>
      </c>
      <c r="O34" s="77" t="n">
        <v>41.5071</v>
      </c>
      <c r="P34" s="77" t="n">
        <v>39266.86</v>
      </c>
      <c r="Q34" s="77" t="n">
        <v>71.11</v>
      </c>
      <c r="R34" s="63" t="n">
        <f aca="false">P34/3600</f>
        <v>10.9074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17</v>
      </c>
      <c r="D35" s="72" t="n">
        <v>137661.7848</v>
      </c>
      <c r="E35" s="73" t="n">
        <v>42.1287</v>
      </c>
      <c r="F35" s="73" t="n">
        <v>43.351</v>
      </c>
      <c r="G35" s="73" t="n">
        <v>45.2396</v>
      </c>
      <c r="H35" s="73" t="n">
        <v>80320.32</v>
      </c>
      <c r="I35" s="73" t="n">
        <v>170.05</v>
      </c>
      <c r="J35" s="52" t="n">
        <f aca="false">H35/3600</f>
        <v>22.3112</v>
      </c>
      <c r="L35" s="72" t="n">
        <v>137662.8352</v>
      </c>
      <c r="M35" s="73" t="n">
        <v>42.1293</v>
      </c>
      <c r="N35" s="73" t="n">
        <v>43.3499</v>
      </c>
      <c r="O35" s="73" t="n">
        <v>45.2382</v>
      </c>
      <c r="P35" s="73" t="n">
        <v>80110.68</v>
      </c>
      <c r="Q35" s="73" t="n">
        <v>171.63</v>
      </c>
      <c r="R35" s="52" t="n">
        <f aca="false">P35/3600</f>
        <v>22.2529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4" t="n">
        <v>40174.7392</v>
      </c>
      <c r="E36" s="75" t="n">
        <v>37.5156</v>
      </c>
      <c r="F36" s="75" t="n">
        <v>42.1588</v>
      </c>
      <c r="G36" s="75" t="n">
        <v>44.2946</v>
      </c>
      <c r="H36" s="75" t="n">
        <v>59170.33</v>
      </c>
      <c r="I36" s="75" t="n">
        <v>124.83</v>
      </c>
      <c r="J36" s="57" t="n">
        <f aca="false">H36/3600</f>
        <v>16.4362027777778</v>
      </c>
      <c r="L36" s="74" t="n">
        <v>40172.4632</v>
      </c>
      <c r="M36" s="75" t="n">
        <v>37.5159</v>
      </c>
      <c r="N36" s="75" t="n">
        <v>42.1578</v>
      </c>
      <c r="O36" s="75" t="n">
        <v>44.2916</v>
      </c>
      <c r="P36" s="75" t="n">
        <v>59080.08</v>
      </c>
      <c r="Q36" s="75" t="n">
        <v>122.72</v>
      </c>
      <c r="R36" s="57" t="n">
        <f aca="false">P36/3600</f>
        <v>16.4111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27</v>
      </c>
      <c r="D37" s="74" t="n">
        <v>7331.6072</v>
      </c>
      <c r="E37" s="75" t="n">
        <v>35.399</v>
      </c>
      <c r="F37" s="75" t="n">
        <v>40.9158</v>
      </c>
      <c r="G37" s="75" t="n">
        <v>43.1687</v>
      </c>
      <c r="H37" s="75" t="n">
        <v>44149.19</v>
      </c>
      <c r="I37" s="75" t="n">
        <v>82.57</v>
      </c>
      <c r="J37" s="57" t="n">
        <f aca="false">H37/3600</f>
        <v>12.2636638888889</v>
      </c>
      <c r="L37" s="74" t="n">
        <v>7333.8504</v>
      </c>
      <c r="M37" s="75" t="n">
        <v>35.3983</v>
      </c>
      <c r="N37" s="75" t="n">
        <v>40.9116</v>
      </c>
      <c r="O37" s="75" t="n">
        <v>43.1679</v>
      </c>
      <c r="P37" s="75" t="n">
        <v>44234.55</v>
      </c>
      <c r="Q37" s="75" t="n">
        <v>80.57</v>
      </c>
      <c r="R37" s="57" t="n">
        <f aca="false">P37/3600</f>
        <v>12.2873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2</v>
      </c>
      <c r="D38" s="76" t="n">
        <v>2275.8336</v>
      </c>
      <c r="E38" s="77" t="n">
        <v>33.9847</v>
      </c>
      <c r="F38" s="77" t="n">
        <v>39.7127</v>
      </c>
      <c r="G38" s="77" t="n">
        <v>42.1767</v>
      </c>
      <c r="H38" s="77" t="n">
        <v>39180.74</v>
      </c>
      <c r="I38" s="77" t="n">
        <v>68.84</v>
      </c>
      <c r="J38" s="63" t="n">
        <f aca="false">H38/3600</f>
        <v>10.8835388888889</v>
      </c>
      <c r="L38" s="76" t="n">
        <v>2273.4312</v>
      </c>
      <c r="M38" s="77" t="n">
        <v>33.9843</v>
      </c>
      <c r="N38" s="77" t="n">
        <v>39.7142</v>
      </c>
      <c r="O38" s="77" t="n">
        <v>42.1802</v>
      </c>
      <c r="P38" s="77" t="n">
        <v>39338.29</v>
      </c>
      <c r="Q38" s="77" t="n">
        <v>69.5</v>
      </c>
      <c r="R38" s="63" t="n">
        <f aca="false">P38/3600</f>
        <v>10.9273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7</v>
      </c>
      <c r="D39" s="72" t="n">
        <v>7138.056</v>
      </c>
      <c r="E39" s="73" t="n">
        <v>43.3532</v>
      </c>
      <c r="F39" s="73" t="n">
        <v>45.1581</v>
      </c>
      <c r="G39" s="73" t="n">
        <v>46.1703</v>
      </c>
      <c r="H39" s="73" t="n">
        <v>10166.02</v>
      </c>
      <c r="I39" s="73" t="n">
        <v>17.25</v>
      </c>
      <c r="J39" s="52" t="n">
        <f aca="false">H39/3600</f>
        <v>2.82389444444444</v>
      </c>
      <c r="L39" s="72" t="n">
        <v>7134.8912</v>
      </c>
      <c r="M39" s="73" t="n">
        <v>43.3528</v>
      </c>
      <c r="N39" s="73" t="n">
        <v>45.1578</v>
      </c>
      <c r="O39" s="73" t="n">
        <v>46.1729</v>
      </c>
      <c r="P39" s="73" t="n">
        <v>10179.17</v>
      </c>
      <c r="Q39" s="73" t="n">
        <v>17.31</v>
      </c>
      <c r="R39" s="52" t="n">
        <f aca="false">P39/3600</f>
        <v>2.8275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2</v>
      </c>
      <c r="D40" s="74" t="n">
        <v>3492.288</v>
      </c>
      <c r="E40" s="75" t="n">
        <v>40.5414</v>
      </c>
      <c r="F40" s="75" t="n">
        <v>43.1518</v>
      </c>
      <c r="G40" s="75" t="n">
        <v>43.7793</v>
      </c>
      <c r="H40" s="75" t="n">
        <v>8950.15</v>
      </c>
      <c r="I40" s="75" t="n">
        <v>14.77</v>
      </c>
      <c r="J40" s="57" t="n">
        <f aca="false">H40/3600</f>
        <v>2.48615277777778</v>
      </c>
      <c r="L40" s="74" t="n">
        <v>3491.168</v>
      </c>
      <c r="M40" s="75" t="n">
        <v>40.5418</v>
      </c>
      <c r="N40" s="75" t="n">
        <v>43.1598</v>
      </c>
      <c r="O40" s="75" t="n">
        <v>43.781</v>
      </c>
      <c r="P40" s="75" t="n">
        <v>8918.24</v>
      </c>
      <c r="Q40" s="75" t="n">
        <v>14.72</v>
      </c>
      <c r="R40" s="57" t="n">
        <f aca="false">P40/3600</f>
        <v>2.4772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27</v>
      </c>
      <c r="D41" s="74" t="n">
        <v>1675.0696</v>
      </c>
      <c r="E41" s="75" t="n">
        <v>37.4694</v>
      </c>
      <c r="F41" s="75" t="n">
        <v>40.896</v>
      </c>
      <c r="G41" s="75" t="n">
        <v>41.2087</v>
      </c>
      <c r="H41" s="75" t="n">
        <v>7920.97</v>
      </c>
      <c r="I41" s="75" t="n">
        <v>12.41</v>
      </c>
      <c r="J41" s="57" t="n">
        <f aca="false">H41/3600</f>
        <v>2.20026944444444</v>
      </c>
      <c r="L41" s="74" t="n">
        <v>1674.796</v>
      </c>
      <c r="M41" s="75" t="n">
        <v>37.4721</v>
      </c>
      <c r="N41" s="75" t="n">
        <v>40.8923</v>
      </c>
      <c r="O41" s="75" t="n">
        <v>41.2038</v>
      </c>
      <c r="P41" s="75" t="n">
        <v>7918.74</v>
      </c>
      <c r="Q41" s="75" t="n">
        <v>12.48</v>
      </c>
      <c r="R41" s="57" t="n">
        <f aca="false">P41/3600</f>
        <v>2.1996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2</v>
      </c>
      <c r="D42" s="76" t="n">
        <v>825.7544</v>
      </c>
      <c r="E42" s="77" t="n">
        <v>34.5898</v>
      </c>
      <c r="F42" s="77" t="n">
        <v>39.0426</v>
      </c>
      <c r="G42" s="77" t="n">
        <v>39.124</v>
      </c>
      <c r="H42" s="77" t="n">
        <v>7131.84</v>
      </c>
      <c r="I42" s="77" t="n">
        <v>10.69</v>
      </c>
      <c r="J42" s="63" t="n">
        <f aca="false">H42/3600</f>
        <v>1.98106666666667</v>
      </c>
      <c r="L42" s="76" t="n">
        <v>824.8744</v>
      </c>
      <c r="M42" s="77" t="n">
        <v>34.5864</v>
      </c>
      <c r="N42" s="77" t="n">
        <v>39.0388</v>
      </c>
      <c r="O42" s="77" t="n">
        <v>39.1381</v>
      </c>
      <c r="P42" s="77" t="n">
        <v>7143.64</v>
      </c>
      <c r="Q42" s="77" t="n">
        <v>10.75</v>
      </c>
      <c r="R42" s="63" t="n">
        <f aca="false">P42/3600</f>
        <v>1.9843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17</v>
      </c>
      <c r="D43" s="72" t="n">
        <v>9280.948</v>
      </c>
      <c r="E43" s="73" t="n">
        <v>42.3953</v>
      </c>
      <c r="F43" s="73" t="n">
        <v>45.1476</v>
      </c>
      <c r="G43" s="73" t="n">
        <v>47.0284</v>
      </c>
      <c r="H43" s="73" t="n">
        <v>12094.12</v>
      </c>
      <c r="I43" s="73" t="n">
        <v>22.06</v>
      </c>
      <c r="J43" s="52" t="n">
        <f aca="false">H43/3600</f>
        <v>3.35947777777778</v>
      </c>
      <c r="L43" s="72" t="n">
        <v>9281.1488</v>
      </c>
      <c r="M43" s="73" t="n">
        <v>42.3962</v>
      </c>
      <c r="N43" s="73" t="n">
        <v>45.1458</v>
      </c>
      <c r="O43" s="73" t="n">
        <v>47.0262</v>
      </c>
      <c r="P43" s="73" t="n">
        <v>12150.63</v>
      </c>
      <c r="Q43" s="73" t="n">
        <v>21.49</v>
      </c>
      <c r="R43" s="52" t="n">
        <f aca="false">P43/3600</f>
        <v>3.3751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4" t="n">
        <v>3683.5536</v>
      </c>
      <c r="E44" s="75" t="n">
        <v>40.2996</v>
      </c>
      <c r="F44" s="75" t="n">
        <v>43.6217</v>
      </c>
      <c r="G44" s="75" t="n">
        <v>45.1506</v>
      </c>
      <c r="H44" s="75" t="n">
        <v>10096.43</v>
      </c>
      <c r="I44" s="75" t="n">
        <v>16.26</v>
      </c>
      <c r="J44" s="57" t="n">
        <f aca="false">H44/3600</f>
        <v>2.80456388888889</v>
      </c>
      <c r="L44" s="74" t="n">
        <v>3684.3432</v>
      </c>
      <c r="M44" s="75" t="n">
        <v>40.2992</v>
      </c>
      <c r="N44" s="75" t="n">
        <v>43.6117</v>
      </c>
      <c r="O44" s="75" t="n">
        <v>45.1589</v>
      </c>
      <c r="P44" s="75" t="n">
        <v>10088.94</v>
      </c>
      <c r="Q44" s="75" t="n">
        <v>16.48</v>
      </c>
      <c r="R44" s="57" t="n">
        <f aca="false">P44/3600</f>
        <v>2.8024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27</v>
      </c>
      <c r="D45" s="74" t="n">
        <v>1726.236</v>
      </c>
      <c r="E45" s="75" t="n">
        <v>37.8296</v>
      </c>
      <c r="F45" s="75" t="n">
        <v>41.7456</v>
      </c>
      <c r="G45" s="75" t="n">
        <v>42.9476</v>
      </c>
      <c r="H45" s="75" t="n">
        <v>8992.65</v>
      </c>
      <c r="I45" s="75" t="n">
        <v>14.03</v>
      </c>
      <c r="J45" s="57" t="n">
        <f aca="false">H45/3600</f>
        <v>2.49795833333333</v>
      </c>
      <c r="L45" s="74" t="n">
        <v>1726.4464</v>
      </c>
      <c r="M45" s="75" t="n">
        <v>37.8324</v>
      </c>
      <c r="N45" s="75" t="n">
        <v>41.7492</v>
      </c>
      <c r="O45" s="75" t="n">
        <v>42.9417</v>
      </c>
      <c r="P45" s="75" t="n">
        <v>9002.61</v>
      </c>
      <c r="Q45" s="75" t="n">
        <v>14.06</v>
      </c>
      <c r="R45" s="57" t="n">
        <f aca="false">P45/3600</f>
        <v>2.500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2</v>
      </c>
      <c r="D46" s="76" t="n">
        <v>869.1064</v>
      </c>
      <c r="E46" s="77" t="n">
        <v>35.1054</v>
      </c>
      <c r="F46" s="77" t="n">
        <v>40.1361</v>
      </c>
      <c r="G46" s="77" t="n">
        <v>41.103</v>
      </c>
      <c r="H46" s="77" t="n">
        <v>8291.52</v>
      </c>
      <c r="I46" s="77" t="n">
        <v>12.47</v>
      </c>
      <c r="J46" s="63" t="n">
        <f aca="false">H46/3600</f>
        <v>2.3032</v>
      </c>
      <c r="L46" s="76" t="n">
        <v>868.328</v>
      </c>
      <c r="M46" s="77" t="n">
        <v>35.1014</v>
      </c>
      <c r="N46" s="77" t="n">
        <v>40.1251</v>
      </c>
      <c r="O46" s="77" t="n">
        <v>41.0984</v>
      </c>
      <c r="P46" s="77" t="n">
        <v>8290.26</v>
      </c>
      <c r="Q46" s="77" t="n">
        <v>12.5</v>
      </c>
      <c r="R46" s="63" t="n">
        <f aca="false">P46/3600</f>
        <v>2.3028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17</v>
      </c>
      <c r="D47" s="72" t="n">
        <v>14447.4632</v>
      </c>
      <c r="E47" s="73" t="n">
        <v>41.7667</v>
      </c>
      <c r="F47" s="73" t="n">
        <v>44.0634</v>
      </c>
      <c r="G47" s="73" t="n">
        <v>45.2584</v>
      </c>
      <c r="H47" s="73" t="n">
        <v>11360.99</v>
      </c>
      <c r="I47" s="73" t="n">
        <v>23.24</v>
      </c>
      <c r="J47" s="52" t="n">
        <f aca="false">H47/3600</f>
        <v>3.15583055555556</v>
      </c>
      <c r="L47" s="72" t="n">
        <v>14445.7232</v>
      </c>
      <c r="M47" s="73" t="n">
        <v>41.7658</v>
      </c>
      <c r="N47" s="73" t="n">
        <v>44.0664</v>
      </c>
      <c r="O47" s="73" t="n">
        <v>45.2611</v>
      </c>
      <c r="P47" s="73" t="n">
        <v>11363.01</v>
      </c>
      <c r="Q47" s="73" t="n">
        <v>23.06</v>
      </c>
      <c r="R47" s="52" t="n">
        <f aca="false">P47/3600</f>
        <v>3.1563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4" t="n">
        <v>6874.2584</v>
      </c>
      <c r="E48" s="75" t="n">
        <v>38.4737</v>
      </c>
      <c r="F48" s="75" t="n">
        <v>41.523</v>
      </c>
      <c r="G48" s="75" t="n">
        <v>42.5716</v>
      </c>
      <c r="H48" s="75" t="n">
        <v>9700.4</v>
      </c>
      <c r="I48" s="75" t="n">
        <v>18.84</v>
      </c>
      <c r="J48" s="57" t="n">
        <f aca="false">H48/3600</f>
        <v>2.69455555555556</v>
      </c>
      <c r="L48" s="74" t="n">
        <v>6870.5336</v>
      </c>
      <c r="M48" s="75" t="n">
        <v>38.4725</v>
      </c>
      <c r="N48" s="75" t="n">
        <v>41.5192</v>
      </c>
      <c r="O48" s="75" t="n">
        <v>42.5747</v>
      </c>
      <c r="P48" s="75" t="n">
        <v>9686.71</v>
      </c>
      <c r="Q48" s="75" t="n">
        <v>18.76</v>
      </c>
      <c r="R48" s="57" t="n">
        <f aca="false">P48/3600</f>
        <v>2.6907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27</v>
      </c>
      <c r="D49" s="74" t="n">
        <v>3125.724</v>
      </c>
      <c r="E49" s="75" t="n">
        <v>34.9929</v>
      </c>
      <c r="F49" s="75" t="n">
        <v>39.0029</v>
      </c>
      <c r="G49" s="75" t="n">
        <v>39.9463</v>
      </c>
      <c r="H49" s="75" t="n">
        <v>8381.35</v>
      </c>
      <c r="I49" s="75" t="n">
        <v>15.18</v>
      </c>
      <c r="J49" s="57" t="n">
        <f aca="false">H49/3600</f>
        <v>2.32815277777778</v>
      </c>
      <c r="L49" s="74" t="n">
        <v>3126.9848</v>
      </c>
      <c r="M49" s="75" t="n">
        <v>34.9941</v>
      </c>
      <c r="N49" s="75" t="n">
        <v>39.0008</v>
      </c>
      <c r="O49" s="75" t="n">
        <v>39.9393</v>
      </c>
      <c r="P49" s="75" t="n">
        <v>8363.09</v>
      </c>
      <c r="Q49" s="75" t="n">
        <v>15.26</v>
      </c>
      <c r="R49" s="57" t="n">
        <f aca="false">P49/3600</f>
        <v>2.3230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2</v>
      </c>
      <c r="D50" s="76" t="n">
        <v>1480.0248</v>
      </c>
      <c r="E50" s="77" t="n">
        <v>31.7953</v>
      </c>
      <c r="F50" s="77" t="n">
        <v>37.1689</v>
      </c>
      <c r="G50" s="77" t="n">
        <v>38.0271</v>
      </c>
      <c r="H50" s="77" t="n">
        <v>7437.16</v>
      </c>
      <c r="I50" s="77" t="n">
        <v>13.06</v>
      </c>
      <c r="J50" s="63" t="n">
        <f aca="false">H50/3600</f>
        <v>2.06587777777778</v>
      </c>
      <c r="L50" s="76" t="n">
        <v>1480.536</v>
      </c>
      <c r="M50" s="77" t="n">
        <v>31.7983</v>
      </c>
      <c r="N50" s="77" t="n">
        <v>37.1723</v>
      </c>
      <c r="O50" s="77" t="n">
        <v>38.0225</v>
      </c>
      <c r="P50" s="77" t="n">
        <v>7442.73</v>
      </c>
      <c r="Q50" s="77" t="n">
        <v>13.11</v>
      </c>
      <c r="R50" s="63" t="n">
        <f aca="false">P50/3600</f>
        <v>2.0674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17</v>
      </c>
      <c r="D51" s="72" t="n">
        <v>10792.4008</v>
      </c>
      <c r="E51" s="73" t="n">
        <v>42.6845</v>
      </c>
      <c r="F51" s="73" t="n">
        <v>43.9315</v>
      </c>
      <c r="G51" s="73" t="n">
        <v>45.1372</v>
      </c>
      <c r="H51" s="73" t="n">
        <v>8232.83</v>
      </c>
      <c r="I51" s="73" t="n">
        <v>16.84</v>
      </c>
      <c r="J51" s="52" t="n">
        <f aca="false">H51/3600</f>
        <v>2.28689722222222</v>
      </c>
      <c r="L51" s="72" t="n">
        <v>10788.3008</v>
      </c>
      <c r="M51" s="73" t="n">
        <v>42.6828</v>
      </c>
      <c r="N51" s="73" t="n">
        <v>43.9268</v>
      </c>
      <c r="O51" s="73" t="n">
        <v>45.1306</v>
      </c>
      <c r="P51" s="73" t="n">
        <v>8266.6</v>
      </c>
      <c r="Q51" s="73" t="n">
        <v>16.63</v>
      </c>
      <c r="R51" s="52" t="n">
        <f aca="false">P51/3600</f>
        <v>2.29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4" t="n">
        <v>4867.9176</v>
      </c>
      <c r="E52" s="75" t="n">
        <v>39.1548</v>
      </c>
      <c r="F52" s="75" t="n">
        <v>41.5436</v>
      </c>
      <c r="G52" s="75" t="n">
        <v>42.9996</v>
      </c>
      <c r="H52" s="75" t="n">
        <v>7056.52</v>
      </c>
      <c r="I52" s="75" t="n">
        <v>13.2</v>
      </c>
      <c r="J52" s="57" t="n">
        <f aca="false">H52/3600</f>
        <v>1.96014444444444</v>
      </c>
      <c r="L52" s="74" t="n">
        <v>4869.0328</v>
      </c>
      <c r="M52" s="75" t="n">
        <v>39.155</v>
      </c>
      <c r="N52" s="75" t="n">
        <v>41.5443</v>
      </c>
      <c r="O52" s="75" t="n">
        <v>42.9966</v>
      </c>
      <c r="P52" s="75" t="n">
        <v>7055.94</v>
      </c>
      <c r="Q52" s="75" t="n">
        <v>13.32</v>
      </c>
      <c r="R52" s="57" t="n">
        <f aca="false">P52/3600</f>
        <v>1.9599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27</v>
      </c>
      <c r="D53" s="74" t="n">
        <v>2051.612</v>
      </c>
      <c r="E53" s="75" t="n">
        <v>35.9483</v>
      </c>
      <c r="F53" s="75" t="n">
        <v>39.2948</v>
      </c>
      <c r="G53" s="75" t="n">
        <v>40.8948</v>
      </c>
      <c r="H53" s="75" t="n">
        <v>6031.02</v>
      </c>
      <c r="I53" s="75" t="n">
        <v>10.7</v>
      </c>
      <c r="J53" s="57" t="n">
        <f aca="false">H53/3600</f>
        <v>1.67528333333333</v>
      </c>
      <c r="L53" s="74" t="n">
        <v>2051.1576</v>
      </c>
      <c r="M53" s="75" t="n">
        <v>35.9522</v>
      </c>
      <c r="N53" s="75" t="n">
        <v>39.2953</v>
      </c>
      <c r="O53" s="75" t="n">
        <v>40.9016</v>
      </c>
      <c r="P53" s="75" t="n">
        <v>6038.66</v>
      </c>
      <c r="Q53" s="75" t="n">
        <v>10.68</v>
      </c>
      <c r="R53" s="57" t="n">
        <f aca="false">P53/3600</f>
        <v>1.6774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2</v>
      </c>
      <c r="D54" s="76" t="n">
        <v>961.6888</v>
      </c>
      <c r="E54" s="77" t="n">
        <v>33.0999</v>
      </c>
      <c r="F54" s="77" t="n">
        <v>37.4643</v>
      </c>
      <c r="G54" s="77" t="n">
        <v>39.2161</v>
      </c>
      <c r="H54" s="77" t="n">
        <v>5298.12</v>
      </c>
      <c r="I54" s="77" t="n">
        <v>8.8</v>
      </c>
      <c r="J54" s="63" t="n">
        <f aca="false">H54/3600</f>
        <v>1.4717</v>
      </c>
      <c r="L54" s="76" t="n">
        <v>961.0264</v>
      </c>
      <c r="M54" s="77" t="n">
        <v>33.0993</v>
      </c>
      <c r="N54" s="77" t="n">
        <v>37.4643</v>
      </c>
      <c r="O54" s="77" t="n">
        <v>39.2124</v>
      </c>
      <c r="P54" s="77" t="n">
        <v>5299.55</v>
      </c>
      <c r="Q54" s="77" t="n">
        <v>8.83</v>
      </c>
      <c r="R54" s="63" t="n">
        <f aca="false">P54/3600</f>
        <v>1.4720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7</v>
      </c>
      <c r="D55" s="72" t="n">
        <v>2727.36</v>
      </c>
      <c r="E55" s="73" t="n">
        <v>44.3692</v>
      </c>
      <c r="F55" s="73" t="n">
        <v>46.5333</v>
      </c>
      <c r="G55" s="73" t="n">
        <v>46.1438</v>
      </c>
      <c r="H55" s="73" t="n">
        <v>2620.81</v>
      </c>
      <c r="I55" s="73" t="n">
        <v>4.91</v>
      </c>
      <c r="J55" s="52" t="n">
        <f aca="false">H55/3600</f>
        <v>0.728002777777778</v>
      </c>
      <c r="L55" s="72" t="n">
        <v>2726.5336</v>
      </c>
      <c r="M55" s="73" t="n">
        <v>44.3693</v>
      </c>
      <c r="N55" s="73" t="n">
        <v>46.5184</v>
      </c>
      <c r="O55" s="73" t="n">
        <v>46.1389</v>
      </c>
      <c r="P55" s="73" t="n">
        <v>2630.49</v>
      </c>
      <c r="Q55" s="73" t="n">
        <v>4.82</v>
      </c>
      <c r="R55" s="52" t="n">
        <f aca="false">P55/3600</f>
        <v>0.7306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2</v>
      </c>
      <c r="D56" s="74" t="n">
        <v>1526.3384</v>
      </c>
      <c r="E56" s="75" t="n">
        <v>40.81</v>
      </c>
      <c r="F56" s="75" t="n">
        <v>44.0969</v>
      </c>
      <c r="G56" s="75" t="n">
        <v>43.2703</v>
      </c>
      <c r="H56" s="75" t="n">
        <v>2394.4</v>
      </c>
      <c r="I56" s="75" t="n">
        <v>4.41</v>
      </c>
      <c r="J56" s="57" t="n">
        <f aca="false">H56/3600</f>
        <v>0.665111111111111</v>
      </c>
      <c r="L56" s="74" t="n">
        <v>1525.4432</v>
      </c>
      <c r="M56" s="75" t="n">
        <v>40.8051</v>
      </c>
      <c r="N56" s="75" t="n">
        <v>44.0935</v>
      </c>
      <c r="O56" s="75" t="n">
        <v>43.2841</v>
      </c>
      <c r="P56" s="75" t="n">
        <v>2393.14</v>
      </c>
      <c r="Q56" s="75" t="n">
        <v>4.37</v>
      </c>
      <c r="R56" s="57" t="n">
        <f aca="false">P56/3600</f>
        <v>0.6647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27</v>
      </c>
      <c r="D57" s="74" t="n">
        <v>764.0328</v>
      </c>
      <c r="E57" s="75" t="n">
        <v>37.0593</v>
      </c>
      <c r="F57" s="75" t="n">
        <v>41.5458</v>
      </c>
      <c r="G57" s="75" t="n">
        <v>40.332</v>
      </c>
      <c r="H57" s="75" t="n">
        <v>2154.28</v>
      </c>
      <c r="I57" s="75" t="n">
        <v>3.71</v>
      </c>
      <c r="J57" s="57" t="n">
        <f aca="false">H57/3600</f>
        <v>0.598411111111111</v>
      </c>
      <c r="L57" s="74" t="n">
        <v>763.4128</v>
      </c>
      <c r="M57" s="75" t="n">
        <v>37.0705</v>
      </c>
      <c r="N57" s="75" t="n">
        <v>41.5451</v>
      </c>
      <c r="O57" s="75" t="n">
        <v>40.3279</v>
      </c>
      <c r="P57" s="75" t="n">
        <v>2150.33</v>
      </c>
      <c r="Q57" s="75" t="n">
        <v>3.72</v>
      </c>
      <c r="R57" s="57" t="n">
        <f aca="false">P57/3600</f>
        <v>0.5973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2</v>
      </c>
      <c r="D58" s="76" t="n">
        <v>378.8832</v>
      </c>
      <c r="E58" s="77" t="n">
        <v>33.7009</v>
      </c>
      <c r="F58" s="77" t="n">
        <v>39.5612</v>
      </c>
      <c r="G58" s="77" t="n">
        <v>38.04</v>
      </c>
      <c r="H58" s="77" t="n">
        <v>1925.26</v>
      </c>
      <c r="I58" s="77" t="n">
        <v>3.02</v>
      </c>
      <c r="J58" s="63" t="n">
        <f aca="false">H58/3600</f>
        <v>0.534794444444445</v>
      </c>
      <c r="L58" s="76" t="n">
        <v>379.4272</v>
      </c>
      <c r="M58" s="77" t="n">
        <v>33.703</v>
      </c>
      <c r="N58" s="77" t="n">
        <v>39.562</v>
      </c>
      <c r="O58" s="77" t="n">
        <v>38.0432</v>
      </c>
      <c r="P58" s="77" t="n">
        <v>1927.67</v>
      </c>
      <c r="Q58" s="77" t="n">
        <v>3.02</v>
      </c>
      <c r="R58" s="63" t="n">
        <f aca="false">P58/3600</f>
        <v>0.5354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72" t="n">
        <v>3998.3024</v>
      </c>
      <c r="E59" s="73" t="n">
        <v>41.6945</v>
      </c>
      <c r="F59" s="73" t="n">
        <v>45.1486</v>
      </c>
      <c r="G59" s="73" t="n">
        <v>46.3223</v>
      </c>
      <c r="H59" s="73" t="n">
        <v>3166.5</v>
      </c>
      <c r="I59" s="73" t="n">
        <v>6.99</v>
      </c>
      <c r="J59" s="52" t="n">
        <f aca="false">H59/3600</f>
        <v>0.879583333333333</v>
      </c>
      <c r="L59" s="72" t="n">
        <v>4000.9192</v>
      </c>
      <c r="M59" s="73" t="n">
        <v>41.6971</v>
      </c>
      <c r="N59" s="73" t="n">
        <v>45.14</v>
      </c>
      <c r="O59" s="73" t="n">
        <v>46.3228</v>
      </c>
      <c r="P59" s="73" t="n">
        <v>3172.18</v>
      </c>
      <c r="Q59" s="73" t="n">
        <v>6.88</v>
      </c>
      <c r="R59" s="52" t="n">
        <f aca="false">P59/3600</f>
        <v>0.8811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4" t="n">
        <v>1629.4952</v>
      </c>
      <c r="E60" s="75" t="n">
        <v>38.2873</v>
      </c>
      <c r="F60" s="75" t="n">
        <v>43.1924</v>
      </c>
      <c r="G60" s="75" t="n">
        <v>44.2645</v>
      </c>
      <c r="H60" s="75" t="n">
        <v>2636.42</v>
      </c>
      <c r="I60" s="75" t="n">
        <v>5.32</v>
      </c>
      <c r="J60" s="57" t="n">
        <f aca="false">H60/3600</f>
        <v>0.732338888888889</v>
      </c>
      <c r="L60" s="74" t="n">
        <v>1629.648</v>
      </c>
      <c r="M60" s="75" t="n">
        <v>38.2877</v>
      </c>
      <c r="N60" s="75" t="n">
        <v>43.1824</v>
      </c>
      <c r="O60" s="75" t="n">
        <v>44.2553</v>
      </c>
      <c r="P60" s="75" t="n">
        <v>2632.51</v>
      </c>
      <c r="Q60" s="75" t="n">
        <v>5.32</v>
      </c>
      <c r="R60" s="57" t="n">
        <f aca="false">P60/3600</f>
        <v>0.7312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27</v>
      </c>
      <c r="D61" s="74" t="n">
        <v>631.7864</v>
      </c>
      <c r="E61" s="75" t="n">
        <v>35.1137</v>
      </c>
      <c r="F61" s="75" t="n">
        <v>41.0507</v>
      </c>
      <c r="G61" s="75" t="n">
        <v>42.1023</v>
      </c>
      <c r="H61" s="75" t="n">
        <v>2217.89</v>
      </c>
      <c r="I61" s="75" t="n">
        <v>4.2</v>
      </c>
      <c r="J61" s="57" t="n">
        <f aca="false">H61/3600</f>
        <v>0.616080555555556</v>
      </c>
      <c r="L61" s="74" t="n">
        <v>631.2832</v>
      </c>
      <c r="M61" s="75" t="n">
        <v>35.1075</v>
      </c>
      <c r="N61" s="75" t="n">
        <v>41.0642</v>
      </c>
      <c r="O61" s="75" t="n">
        <v>42.0504</v>
      </c>
      <c r="P61" s="75" t="n">
        <v>2218.95</v>
      </c>
      <c r="Q61" s="75" t="n">
        <v>4.21</v>
      </c>
      <c r="R61" s="57" t="n">
        <f aca="false">P61/3600</f>
        <v>0.6163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2</v>
      </c>
      <c r="D62" s="76" t="n">
        <v>285.5152</v>
      </c>
      <c r="E62" s="77" t="n">
        <v>32.2464</v>
      </c>
      <c r="F62" s="77" t="n">
        <v>39.5872</v>
      </c>
      <c r="G62" s="77" t="n">
        <v>40.5287</v>
      </c>
      <c r="H62" s="77" t="n">
        <v>1992.45</v>
      </c>
      <c r="I62" s="77" t="n">
        <v>3.77</v>
      </c>
      <c r="J62" s="63" t="n">
        <f aca="false">H62/3600</f>
        <v>0.553458333333333</v>
      </c>
      <c r="L62" s="76" t="n">
        <v>285.1</v>
      </c>
      <c r="M62" s="77" t="n">
        <v>32.2496</v>
      </c>
      <c r="N62" s="77" t="n">
        <v>39.5606</v>
      </c>
      <c r="O62" s="77" t="n">
        <v>40.5479</v>
      </c>
      <c r="P62" s="77" t="n">
        <v>1981.72</v>
      </c>
      <c r="Q62" s="77" t="n">
        <v>3.76</v>
      </c>
      <c r="R62" s="63" t="n">
        <f aca="false">P62/3600</f>
        <v>0.5504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17</v>
      </c>
      <c r="D63" s="72" t="n">
        <v>3572.188</v>
      </c>
      <c r="E63" s="73" t="n">
        <v>41.6142</v>
      </c>
      <c r="F63" s="73" t="n">
        <v>43.7757</v>
      </c>
      <c r="G63" s="73" t="n">
        <v>44.9974</v>
      </c>
      <c r="H63" s="73" t="n">
        <v>2568.74</v>
      </c>
      <c r="I63" s="73" t="n">
        <v>5.61</v>
      </c>
      <c r="J63" s="52" t="n">
        <f aca="false">H63/3600</f>
        <v>0.713538888888889</v>
      </c>
      <c r="L63" s="72" t="n">
        <v>3570.108</v>
      </c>
      <c r="M63" s="73" t="n">
        <v>41.6146</v>
      </c>
      <c r="N63" s="73" t="n">
        <v>43.7758</v>
      </c>
      <c r="O63" s="73" t="n">
        <v>45.0026</v>
      </c>
      <c r="P63" s="73" t="n">
        <v>2568.65</v>
      </c>
      <c r="Q63" s="73" t="n">
        <v>5.51</v>
      </c>
      <c r="R63" s="52" t="n">
        <f aca="false">P63/3600</f>
        <v>0.7135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4" t="n">
        <v>1663.6416</v>
      </c>
      <c r="E64" s="75" t="n">
        <v>38.3865</v>
      </c>
      <c r="F64" s="75" t="n">
        <v>41.3633</v>
      </c>
      <c r="G64" s="75" t="n">
        <v>42.3108</v>
      </c>
      <c r="H64" s="75" t="n">
        <v>2183.37</v>
      </c>
      <c r="I64" s="75" t="n">
        <v>4.36</v>
      </c>
      <c r="J64" s="57" t="n">
        <f aca="false">H64/3600</f>
        <v>0.606491666666667</v>
      </c>
      <c r="L64" s="74" t="n">
        <v>1662.724</v>
      </c>
      <c r="M64" s="75" t="n">
        <v>38.3865</v>
      </c>
      <c r="N64" s="75" t="n">
        <v>41.3662</v>
      </c>
      <c r="O64" s="75" t="n">
        <v>42.309</v>
      </c>
      <c r="P64" s="75" t="n">
        <v>2186.81</v>
      </c>
      <c r="Q64" s="75" t="n">
        <v>4.32</v>
      </c>
      <c r="R64" s="57" t="n">
        <f aca="false">P64/3600</f>
        <v>0.6074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27</v>
      </c>
      <c r="D65" s="74" t="n">
        <v>764.6384</v>
      </c>
      <c r="E65" s="75" t="n">
        <v>35.0154</v>
      </c>
      <c r="F65" s="75" t="n">
        <v>38.8103</v>
      </c>
      <c r="G65" s="75" t="n">
        <v>39.5598</v>
      </c>
      <c r="H65" s="75" t="n">
        <v>1890.99</v>
      </c>
      <c r="I65" s="75" t="n">
        <v>3.56</v>
      </c>
      <c r="J65" s="57" t="n">
        <f aca="false">H65/3600</f>
        <v>0.525275</v>
      </c>
      <c r="L65" s="74" t="n">
        <v>764.3792</v>
      </c>
      <c r="M65" s="75" t="n">
        <v>35.0209</v>
      </c>
      <c r="N65" s="75" t="n">
        <v>38.8144</v>
      </c>
      <c r="O65" s="75" t="n">
        <v>39.5819</v>
      </c>
      <c r="P65" s="75" t="n">
        <v>1888.84</v>
      </c>
      <c r="Q65" s="75" t="n">
        <v>3.58</v>
      </c>
      <c r="R65" s="57" t="n">
        <f aca="false">P65/3600</f>
        <v>0.5246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2</v>
      </c>
      <c r="D66" s="76" t="n">
        <v>357.4032</v>
      </c>
      <c r="E66" s="77" t="n">
        <v>31.782</v>
      </c>
      <c r="F66" s="77" t="n">
        <v>36.8701</v>
      </c>
      <c r="G66" s="77" t="n">
        <v>37.5436</v>
      </c>
      <c r="H66" s="77" t="n">
        <v>1679.35</v>
      </c>
      <c r="I66" s="77" t="n">
        <v>2.81</v>
      </c>
      <c r="J66" s="63" t="n">
        <f aca="false">H66/3600</f>
        <v>0.466486111111111</v>
      </c>
      <c r="L66" s="76" t="n">
        <v>357.0408</v>
      </c>
      <c r="M66" s="77" t="n">
        <v>31.776</v>
      </c>
      <c r="N66" s="77" t="n">
        <v>36.8811</v>
      </c>
      <c r="O66" s="77" t="n">
        <v>37.5129</v>
      </c>
      <c r="P66" s="77" t="n">
        <v>1679.59</v>
      </c>
      <c r="Q66" s="77" t="n">
        <v>2.82</v>
      </c>
      <c r="R66" s="63" t="n">
        <f aca="false">P66/3600</f>
        <v>0.4665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17</v>
      </c>
      <c r="D67" s="72" t="n">
        <v>2300</v>
      </c>
      <c r="E67" s="73" t="n">
        <v>43.1536</v>
      </c>
      <c r="F67" s="73" t="n">
        <v>44.3075</v>
      </c>
      <c r="G67" s="73" t="n">
        <v>45.2133</v>
      </c>
      <c r="H67" s="73" t="n">
        <v>1827.74</v>
      </c>
      <c r="I67" s="73" t="n">
        <v>3.84</v>
      </c>
      <c r="J67" s="52" t="n">
        <f aca="false">H67/3600</f>
        <v>0.507705555555556</v>
      </c>
      <c r="L67" s="72" t="n">
        <v>2299.5776</v>
      </c>
      <c r="M67" s="73" t="n">
        <v>43.1497</v>
      </c>
      <c r="N67" s="73" t="n">
        <v>44.2976</v>
      </c>
      <c r="O67" s="73" t="n">
        <v>45.2088</v>
      </c>
      <c r="P67" s="73" t="n">
        <v>1841</v>
      </c>
      <c r="Q67" s="73" t="n">
        <v>3.79</v>
      </c>
      <c r="R67" s="52" t="n">
        <f aca="false">P67/3600</f>
        <v>0.511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4" t="n">
        <v>1224.2016</v>
      </c>
      <c r="E68" s="75" t="n">
        <v>39.6261</v>
      </c>
      <c r="F68" s="75" t="n">
        <v>41.6572</v>
      </c>
      <c r="G68" s="75" t="n">
        <v>42.7228</v>
      </c>
      <c r="H68" s="75" t="n">
        <v>1631.93</v>
      </c>
      <c r="I68" s="75" t="n">
        <v>3.23</v>
      </c>
      <c r="J68" s="57" t="n">
        <f aca="false">H68/3600</f>
        <v>0.453313888888889</v>
      </c>
      <c r="L68" s="74" t="n">
        <v>1222.9424</v>
      </c>
      <c r="M68" s="75" t="n">
        <v>39.6195</v>
      </c>
      <c r="N68" s="75" t="n">
        <v>41.6566</v>
      </c>
      <c r="O68" s="75" t="n">
        <v>42.7255</v>
      </c>
      <c r="P68" s="75" t="n">
        <v>1631.91</v>
      </c>
      <c r="Q68" s="75" t="n">
        <v>3.34</v>
      </c>
      <c r="R68" s="57" t="n">
        <f aca="false">P68/3600</f>
        <v>0.4533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27</v>
      </c>
      <c r="D69" s="74" t="n">
        <v>598.22</v>
      </c>
      <c r="E69" s="75" t="n">
        <v>35.8723</v>
      </c>
      <c r="F69" s="75" t="n">
        <v>39.029</v>
      </c>
      <c r="G69" s="75" t="n">
        <v>40.2487</v>
      </c>
      <c r="H69" s="75" t="n">
        <v>1427.15</v>
      </c>
      <c r="I69" s="75" t="n">
        <v>2.6</v>
      </c>
      <c r="J69" s="57" t="n">
        <f aca="false">H69/3600</f>
        <v>0.396430555555556</v>
      </c>
      <c r="L69" s="74" t="n">
        <v>597.8344</v>
      </c>
      <c r="M69" s="75" t="n">
        <v>35.8755</v>
      </c>
      <c r="N69" s="75" t="n">
        <v>39.0358</v>
      </c>
      <c r="O69" s="75" t="n">
        <v>40.2697</v>
      </c>
      <c r="P69" s="75" t="n">
        <v>1427.99</v>
      </c>
      <c r="Q69" s="75" t="n">
        <v>2.66</v>
      </c>
      <c r="R69" s="57" t="n">
        <f aca="false">P69/3600</f>
        <v>0.3966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2</v>
      </c>
      <c r="D70" s="76" t="n">
        <v>290.7816</v>
      </c>
      <c r="E70" s="77" t="n">
        <v>32.4578</v>
      </c>
      <c r="F70" s="77" t="n">
        <v>37.0865</v>
      </c>
      <c r="G70" s="77" t="n">
        <v>38.2953</v>
      </c>
      <c r="H70" s="77" t="n">
        <v>1256.33</v>
      </c>
      <c r="I70" s="77" t="n">
        <v>2.1</v>
      </c>
      <c r="J70" s="63" t="n">
        <f aca="false">H70/3600</f>
        <v>0.348980555555556</v>
      </c>
      <c r="L70" s="76" t="n">
        <v>290.9424</v>
      </c>
      <c r="M70" s="77" t="n">
        <v>32.4633</v>
      </c>
      <c r="N70" s="77" t="n">
        <v>37.0826</v>
      </c>
      <c r="O70" s="77" t="n">
        <v>38.3004</v>
      </c>
      <c r="P70" s="77" t="n">
        <v>1254.5</v>
      </c>
      <c r="Q70" s="77" t="n">
        <v>2.09</v>
      </c>
      <c r="R70" s="63" t="n">
        <f aca="false">P70/3600</f>
        <v>0.3484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17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2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27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2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17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2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27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2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17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2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27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2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17</v>
      </c>
      <c r="D83" s="72" t="n">
        <v>7232.7944</v>
      </c>
      <c r="E83" s="73" t="n">
        <v>43.5625</v>
      </c>
      <c r="F83" s="73" t="n">
        <v>45.2428</v>
      </c>
      <c r="G83" s="73" t="n">
        <v>46.1938</v>
      </c>
      <c r="H83" s="73" t="n">
        <v>10061.01</v>
      </c>
      <c r="I83" s="73" t="n">
        <v>16.85</v>
      </c>
      <c r="J83" s="52" t="n">
        <f aca="false">H83/3600</f>
        <v>2.794725</v>
      </c>
      <c r="L83" s="72" t="n">
        <v>7233.344</v>
      </c>
      <c r="M83" s="73" t="n">
        <v>43.562</v>
      </c>
      <c r="N83" s="73" t="n">
        <v>45.2397</v>
      </c>
      <c r="O83" s="73" t="n">
        <v>46.1945</v>
      </c>
      <c r="P83" s="73" t="n">
        <v>10060.53</v>
      </c>
      <c r="Q83" s="73" t="n">
        <v>17</v>
      </c>
      <c r="R83" s="52" t="n">
        <f aca="false">P83/3600</f>
        <v>2.7945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2</v>
      </c>
      <c r="D84" s="74" t="n">
        <v>3625.7496</v>
      </c>
      <c r="E84" s="75" t="n">
        <v>40.6762</v>
      </c>
      <c r="F84" s="75" t="n">
        <v>43.1065</v>
      </c>
      <c r="G84" s="75" t="n">
        <v>43.6791</v>
      </c>
      <c r="H84" s="75" t="n">
        <v>8864.36</v>
      </c>
      <c r="I84" s="75" t="n">
        <v>14.68</v>
      </c>
      <c r="J84" s="57" t="n">
        <f aca="false">H84/3600</f>
        <v>2.46232222222222</v>
      </c>
      <c r="L84" s="74" t="n">
        <v>3623.2272</v>
      </c>
      <c r="M84" s="75" t="n">
        <v>40.6747</v>
      </c>
      <c r="N84" s="75" t="n">
        <v>43.1008</v>
      </c>
      <c r="O84" s="75" t="n">
        <v>43.6763</v>
      </c>
      <c r="P84" s="75" t="n">
        <v>8806.89</v>
      </c>
      <c r="Q84" s="75" t="n">
        <v>14.98</v>
      </c>
      <c r="R84" s="57" t="n">
        <f aca="false">P84/3600</f>
        <v>2.4463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27</v>
      </c>
      <c r="D85" s="74" t="n">
        <v>1782.5</v>
      </c>
      <c r="E85" s="75" t="n">
        <v>37.5276</v>
      </c>
      <c r="F85" s="75" t="n">
        <v>40.6219</v>
      </c>
      <c r="G85" s="75" t="n">
        <v>40.8912</v>
      </c>
      <c r="H85" s="75" t="n">
        <v>7864.49</v>
      </c>
      <c r="I85" s="75" t="n">
        <v>12.76</v>
      </c>
      <c r="J85" s="57" t="n">
        <f aca="false">H85/3600</f>
        <v>2.18458055555556</v>
      </c>
      <c r="L85" s="74" t="n">
        <v>1780.684</v>
      </c>
      <c r="M85" s="75" t="n">
        <v>37.5284</v>
      </c>
      <c r="N85" s="75" t="n">
        <v>40.6269</v>
      </c>
      <c r="O85" s="75" t="n">
        <v>40.8819</v>
      </c>
      <c r="P85" s="75" t="n">
        <v>7839.37</v>
      </c>
      <c r="Q85" s="75" t="n">
        <v>12.98</v>
      </c>
      <c r="R85" s="57" t="n">
        <f aca="false">P85/3600</f>
        <v>2.1776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2</v>
      </c>
      <c r="D86" s="76" t="n">
        <v>897.4968</v>
      </c>
      <c r="E86" s="77" t="n">
        <v>34.5496</v>
      </c>
      <c r="F86" s="77" t="n">
        <v>38.531</v>
      </c>
      <c r="G86" s="77" t="n">
        <v>38.5764</v>
      </c>
      <c r="H86" s="77" t="n">
        <v>7099.12</v>
      </c>
      <c r="I86" s="77" t="n">
        <v>10.84</v>
      </c>
      <c r="J86" s="63" t="n">
        <f aca="false">H86/3600</f>
        <v>1.97197777777778</v>
      </c>
      <c r="L86" s="76" t="n">
        <v>896.692</v>
      </c>
      <c r="M86" s="77" t="n">
        <v>34.5434</v>
      </c>
      <c r="N86" s="77" t="n">
        <v>38.5193</v>
      </c>
      <c r="O86" s="77" t="n">
        <v>38.5876</v>
      </c>
      <c r="P86" s="77" t="n">
        <v>7080.05</v>
      </c>
      <c r="Q86" s="77" t="n">
        <v>10.93</v>
      </c>
      <c r="R86" s="63" t="n">
        <f aca="false">P86/3600</f>
        <v>1.9666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17</v>
      </c>
      <c r="D87" s="72" t="n">
        <v>9775.2322</v>
      </c>
      <c r="E87" s="73" t="n">
        <v>46.1375</v>
      </c>
      <c r="F87" s="73" t="n">
        <v>48.3807</v>
      </c>
      <c r="G87" s="73" t="n">
        <v>48.6038</v>
      </c>
      <c r="H87" s="73" t="n">
        <v>21030.32</v>
      </c>
      <c r="I87" s="73" t="n">
        <v>33.17</v>
      </c>
      <c r="J87" s="52" t="n">
        <f aca="false">H87/3600</f>
        <v>5.84175555555556</v>
      </c>
      <c r="L87" s="72" t="n">
        <v>9776.6054</v>
      </c>
      <c r="M87" s="73" t="n">
        <v>46.1396</v>
      </c>
      <c r="N87" s="73" t="n">
        <v>48.3866</v>
      </c>
      <c r="O87" s="73" t="n">
        <v>48.61</v>
      </c>
      <c r="P87" s="73" t="n">
        <v>20934.15</v>
      </c>
      <c r="Q87" s="73" t="n">
        <v>34.01</v>
      </c>
      <c r="R87" s="52" t="n">
        <f aca="false">P87/3600</f>
        <v>5.8150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2</v>
      </c>
      <c r="D88" s="74" t="n">
        <v>5547.8002</v>
      </c>
      <c r="E88" s="75" t="n">
        <v>42.4454</v>
      </c>
      <c r="F88" s="75" t="n">
        <v>45.8767</v>
      </c>
      <c r="G88" s="75" t="n">
        <v>45.9427</v>
      </c>
      <c r="H88" s="75" t="n">
        <v>18713.78</v>
      </c>
      <c r="I88" s="75" t="n">
        <v>30.31</v>
      </c>
      <c r="J88" s="57" t="n">
        <f aca="false">H88/3600</f>
        <v>5.19827222222222</v>
      </c>
      <c r="L88" s="74" t="n">
        <v>5546.7902</v>
      </c>
      <c r="M88" s="75" t="n">
        <v>42.4503</v>
      </c>
      <c r="N88" s="75" t="n">
        <v>45.875</v>
      </c>
      <c r="O88" s="75" t="n">
        <v>45.9437</v>
      </c>
      <c r="P88" s="75" t="n">
        <v>18781.02</v>
      </c>
      <c r="Q88" s="75" t="n">
        <v>29.43</v>
      </c>
      <c r="R88" s="57" t="n">
        <f aca="false">P88/3600</f>
        <v>5.2169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27</v>
      </c>
      <c r="D89" s="74" t="n">
        <v>2836.163</v>
      </c>
      <c r="E89" s="75" t="n">
        <v>38.461</v>
      </c>
      <c r="F89" s="75" t="n">
        <v>43.1724</v>
      </c>
      <c r="G89" s="75" t="n">
        <v>43.2203</v>
      </c>
      <c r="H89" s="75" t="n">
        <v>16284.87</v>
      </c>
      <c r="I89" s="75" t="n">
        <v>26.89</v>
      </c>
      <c r="J89" s="57" t="n">
        <f aca="false">H89/3600</f>
        <v>4.523575</v>
      </c>
      <c r="L89" s="74" t="n">
        <v>2841.2563</v>
      </c>
      <c r="M89" s="75" t="n">
        <v>38.4746</v>
      </c>
      <c r="N89" s="75" t="n">
        <v>43.1802</v>
      </c>
      <c r="O89" s="75" t="n">
        <v>43.2178</v>
      </c>
      <c r="P89" s="75" t="n">
        <v>16385.47</v>
      </c>
      <c r="Q89" s="75" t="n">
        <v>26.94</v>
      </c>
      <c r="R89" s="57" t="n">
        <f aca="false">P89/3600</f>
        <v>4.55151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2</v>
      </c>
      <c r="D90" s="76" t="n">
        <v>1399.1616</v>
      </c>
      <c r="E90" s="77" t="n">
        <v>34.8074</v>
      </c>
      <c r="F90" s="77" t="n">
        <v>41.0821</v>
      </c>
      <c r="G90" s="77" t="n">
        <v>40.8689</v>
      </c>
      <c r="H90" s="77" t="n">
        <v>14192.55</v>
      </c>
      <c r="I90" s="77" t="n">
        <v>23.16</v>
      </c>
      <c r="J90" s="63" t="n">
        <f aca="false">H90/3600</f>
        <v>3.942375</v>
      </c>
      <c r="L90" s="76" t="n">
        <v>1399.2619</v>
      </c>
      <c r="M90" s="77" t="n">
        <v>34.8037</v>
      </c>
      <c r="N90" s="77" t="n">
        <v>41.0856</v>
      </c>
      <c r="O90" s="77" t="n">
        <v>40.854</v>
      </c>
      <c r="P90" s="77" t="n">
        <v>14252.93</v>
      </c>
      <c r="Q90" s="77" t="n">
        <v>22.15</v>
      </c>
      <c r="R90" s="63" t="n">
        <f aca="false">P90/3600</f>
        <v>3.9591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17</v>
      </c>
      <c r="D91" s="72" t="n">
        <v>1960.924</v>
      </c>
      <c r="E91" s="73" t="n">
        <v>51.2811</v>
      </c>
      <c r="F91" s="73" t="n">
        <v>49.479</v>
      </c>
      <c r="G91" s="73" t="n">
        <v>49.4686</v>
      </c>
      <c r="H91" s="73" t="n">
        <v>7485.44</v>
      </c>
      <c r="I91" s="73" t="n">
        <v>9.12</v>
      </c>
      <c r="J91" s="52" t="n">
        <f aca="false">H91/3600</f>
        <v>2.07928888888889</v>
      </c>
      <c r="L91" s="72" t="n">
        <v>1956.4432</v>
      </c>
      <c r="M91" s="73" t="n">
        <v>51.2924</v>
      </c>
      <c r="N91" s="73" t="n">
        <v>49.4635</v>
      </c>
      <c r="O91" s="73" t="n">
        <v>49.4685</v>
      </c>
      <c r="P91" s="73" t="n">
        <v>7455.76</v>
      </c>
      <c r="Q91" s="73" t="n">
        <v>8.6</v>
      </c>
      <c r="R91" s="52" t="n">
        <f aca="false">P91/3600</f>
        <v>2.0710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2</v>
      </c>
      <c r="D92" s="74" t="n">
        <v>1512.3968</v>
      </c>
      <c r="E92" s="75" t="n">
        <v>47.6792</v>
      </c>
      <c r="F92" s="75" t="n">
        <v>45.644</v>
      </c>
      <c r="G92" s="75" t="n">
        <v>45.7415</v>
      </c>
      <c r="H92" s="75" t="n">
        <v>7266.01</v>
      </c>
      <c r="I92" s="75" t="n">
        <v>8.21</v>
      </c>
      <c r="J92" s="57" t="n">
        <f aca="false">H92/3600</f>
        <v>2.01833611111111</v>
      </c>
      <c r="L92" s="74" t="n">
        <v>1506.7728</v>
      </c>
      <c r="M92" s="75" t="n">
        <v>47.7036</v>
      </c>
      <c r="N92" s="75" t="n">
        <v>45.6482</v>
      </c>
      <c r="O92" s="75" t="n">
        <v>45.7354</v>
      </c>
      <c r="P92" s="75" t="n">
        <v>7292.82</v>
      </c>
      <c r="Q92" s="75" t="n">
        <v>8.28</v>
      </c>
      <c r="R92" s="57" t="n">
        <f aca="false">P92/3600</f>
        <v>2.025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27</v>
      </c>
      <c r="D93" s="74" t="n">
        <v>1136.7368</v>
      </c>
      <c r="E93" s="75" t="n">
        <v>43.6762</v>
      </c>
      <c r="F93" s="75" t="n">
        <v>41.6795</v>
      </c>
      <c r="G93" s="75" t="n">
        <v>41.9505</v>
      </c>
      <c r="H93" s="75" t="n">
        <v>7076.71</v>
      </c>
      <c r="I93" s="75" t="n">
        <v>8.42</v>
      </c>
      <c r="J93" s="57" t="n">
        <f aca="false">H93/3600</f>
        <v>1.96575277777778</v>
      </c>
      <c r="L93" s="74" t="n">
        <v>1135.264</v>
      </c>
      <c r="M93" s="75" t="n">
        <v>43.6819</v>
      </c>
      <c r="N93" s="75" t="n">
        <v>41.6864</v>
      </c>
      <c r="O93" s="75" t="n">
        <v>41.9359</v>
      </c>
      <c r="P93" s="75" t="n">
        <v>7015.57</v>
      </c>
      <c r="Q93" s="75" t="n">
        <v>8.6</v>
      </c>
      <c r="R93" s="57" t="n">
        <f aca="false">P93/3600</f>
        <v>1.9487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2</v>
      </c>
      <c r="D94" s="76" t="n">
        <v>853.6104</v>
      </c>
      <c r="E94" s="77" t="n">
        <v>39.1177</v>
      </c>
      <c r="F94" s="77" t="n">
        <v>39.5465</v>
      </c>
      <c r="G94" s="77" t="n">
        <v>39.9816</v>
      </c>
      <c r="H94" s="77" t="n">
        <v>6841.55</v>
      </c>
      <c r="I94" s="77" t="n">
        <v>9.17</v>
      </c>
      <c r="J94" s="63" t="n">
        <f aca="false">H94/3600</f>
        <v>1.90043055555556</v>
      </c>
      <c r="L94" s="76" t="n">
        <v>850.2224</v>
      </c>
      <c r="M94" s="77" t="n">
        <v>39.1269</v>
      </c>
      <c r="N94" s="77" t="n">
        <v>39.5402</v>
      </c>
      <c r="O94" s="77" t="n">
        <v>39.9867</v>
      </c>
      <c r="P94" s="77" t="n">
        <v>6835.79</v>
      </c>
      <c r="Q94" s="77" t="n">
        <v>9.92</v>
      </c>
      <c r="R94" s="63" t="n">
        <f aca="false">P94/3600</f>
        <v>1.8988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17</v>
      </c>
      <c r="D95" s="72" t="n">
        <v>1313.5325</v>
      </c>
      <c r="E95" s="73" t="n">
        <v>53.657</v>
      </c>
      <c r="F95" s="73" t="n">
        <v>56.5077</v>
      </c>
      <c r="G95" s="73" t="n">
        <v>57.4022</v>
      </c>
      <c r="H95" s="73" t="n">
        <v>12310.85</v>
      </c>
      <c r="I95" s="73" t="n">
        <v>18.35</v>
      </c>
      <c r="J95" s="52" t="n">
        <f aca="false">H95/3600</f>
        <v>3.41968055555556</v>
      </c>
      <c r="L95" s="72" t="n">
        <v>1310.568</v>
      </c>
      <c r="M95" s="73" t="n">
        <v>53.6683</v>
      </c>
      <c r="N95" s="73" t="n">
        <v>56.4966</v>
      </c>
      <c r="O95" s="73" t="n">
        <v>57.419</v>
      </c>
      <c r="P95" s="73" t="n">
        <v>12354.19</v>
      </c>
      <c r="Q95" s="73" t="n">
        <v>18.32</v>
      </c>
      <c r="R95" s="52" t="n">
        <f aca="false">P95/3600</f>
        <v>3.4317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2</v>
      </c>
      <c r="D96" s="74" t="n">
        <v>851.7699</v>
      </c>
      <c r="E96" s="75" t="n">
        <v>50.2519</v>
      </c>
      <c r="F96" s="75" t="n">
        <v>53.5605</v>
      </c>
      <c r="G96" s="75" t="n">
        <v>54.5309</v>
      </c>
      <c r="H96" s="75" t="n">
        <v>12254.59</v>
      </c>
      <c r="I96" s="75" t="n">
        <v>18.53</v>
      </c>
      <c r="J96" s="57" t="n">
        <f aca="false">H96/3600</f>
        <v>3.40405277777778</v>
      </c>
      <c r="L96" s="74" t="n">
        <v>850.4704</v>
      </c>
      <c r="M96" s="75" t="n">
        <v>50.2457</v>
      </c>
      <c r="N96" s="75" t="n">
        <v>53.5444</v>
      </c>
      <c r="O96" s="75" t="n">
        <v>54.4976</v>
      </c>
      <c r="P96" s="75" t="n">
        <v>12220.86</v>
      </c>
      <c r="Q96" s="75" t="n">
        <v>18.55</v>
      </c>
      <c r="R96" s="57" t="n">
        <f aca="false">P96/3600</f>
        <v>3.3946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27</v>
      </c>
      <c r="D97" s="74" t="n">
        <v>529.2912</v>
      </c>
      <c r="E97" s="75" t="n">
        <v>46.6512</v>
      </c>
      <c r="F97" s="75" t="n">
        <v>50.5102</v>
      </c>
      <c r="G97" s="75" t="n">
        <v>51.6787</v>
      </c>
      <c r="H97" s="75" t="n">
        <v>11747.59</v>
      </c>
      <c r="I97" s="75" t="n">
        <v>18.96</v>
      </c>
      <c r="J97" s="57" t="n">
        <f aca="false">H97/3600</f>
        <v>3.26321944444444</v>
      </c>
      <c r="L97" s="74" t="n">
        <v>528.4998</v>
      </c>
      <c r="M97" s="75" t="n">
        <v>46.649</v>
      </c>
      <c r="N97" s="75" t="n">
        <v>50.5437</v>
      </c>
      <c r="O97" s="75" t="n">
        <v>51.6287</v>
      </c>
      <c r="P97" s="75" t="n">
        <v>11759.3</v>
      </c>
      <c r="Q97" s="75" t="n">
        <v>18.99</v>
      </c>
      <c r="R97" s="57" t="n">
        <f aca="false">P97/3600</f>
        <v>3.2664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2</v>
      </c>
      <c r="D98" s="76" t="n">
        <v>337.2682</v>
      </c>
      <c r="E98" s="77" t="n">
        <v>43.1487</v>
      </c>
      <c r="F98" s="77" t="n">
        <v>48.1781</v>
      </c>
      <c r="G98" s="77" t="n">
        <v>49.3608</v>
      </c>
      <c r="H98" s="77" t="n">
        <v>11360.87</v>
      </c>
      <c r="I98" s="77" t="n">
        <v>18.92</v>
      </c>
      <c r="J98" s="63" t="n">
        <f aca="false">H98/3600</f>
        <v>3.15579722222222</v>
      </c>
      <c r="L98" s="76" t="n">
        <v>337.1514</v>
      </c>
      <c r="M98" s="77" t="n">
        <v>43.1339</v>
      </c>
      <c r="N98" s="77" t="n">
        <v>48.1916</v>
      </c>
      <c r="O98" s="77" t="n">
        <v>49.3778</v>
      </c>
      <c r="P98" s="77" t="n">
        <v>11359.29</v>
      </c>
      <c r="Q98" s="77" t="n">
        <v>18.86</v>
      </c>
      <c r="R98" s="63" t="n">
        <f aca="false">P98/3600</f>
        <v>3.1553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6847752444284</v>
      </c>
      <c r="J106" s="81" t="n">
        <f aca="false">GEOMEAN(J3:J98)</f>
        <v>0</v>
      </c>
      <c r="Q106" s="81" t="n">
        <f aca="false">GEOMEAN(Q3:Q98)</f>
        <v>18.624757034967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678785488851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74113888888889</v>
      </c>
      <c r="J108" s="81" t="n">
        <f aca="false">SUM(J3:J98)</f>
        <v>365.076575</v>
      </c>
      <c r="Q108" s="81" t="n">
        <f aca="false">SUM(Q3:Q98)/3600</f>
        <v>0.670866666666667</v>
      </c>
      <c r="R108" s="81" t="n">
        <f aca="false">SUM(R3:R98)</f>
        <v>365.52869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9.5388363182995</v>
      </c>
      <c r="J113" s="81" t="n">
        <f aca="false">GEOMEAN(J3:J10,J19:J82)</f>
        <v>2.93808750299713</v>
      </c>
      <c r="Q113" s="81" t="n">
        <f aca="false">GEOMEAN(Q3:Q10,Q19:Q82)</f>
        <v>19.441650622336</v>
      </c>
      <c r="R113" s="81" t="n">
        <f aca="false">GEOMEAN(R3:R10,R19:R82)</f>
        <v>2.9415709351189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5026024355788</v>
      </c>
      <c r="R114" s="82" t="n">
        <f aca="false">R113/J113</f>
        <v>1.001185612109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1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2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1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2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2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2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7</v>
      </c>
      <c r="D19" s="72" t="n">
        <v>15615.5688</v>
      </c>
      <c r="E19" s="73" t="n">
        <v>43.4248</v>
      </c>
      <c r="F19" s="73" t="n">
        <v>44.9884</v>
      </c>
      <c r="G19" s="73" t="n">
        <v>46.8486</v>
      </c>
      <c r="H19" s="73" t="n">
        <v>37689.94</v>
      </c>
      <c r="I19" s="73" t="n">
        <v>56.37</v>
      </c>
      <c r="J19" s="52" t="n">
        <f aca="false">H19/3600</f>
        <v>10.4694277777778</v>
      </c>
      <c r="L19" s="72" t="n">
        <v>15614.4152</v>
      </c>
      <c r="M19" s="73" t="n">
        <v>43.4247</v>
      </c>
      <c r="N19" s="73" t="n">
        <v>44.9872</v>
      </c>
      <c r="O19" s="73" t="n">
        <v>46.8449</v>
      </c>
      <c r="P19" s="73" t="n">
        <v>36363.56</v>
      </c>
      <c r="Q19" s="73" t="n">
        <v>53.11</v>
      </c>
      <c r="R19" s="52" t="n">
        <f aca="false">P19/3600</f>
        <v>10.1009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2</v>
      </c>
      <c r="D20" s="74" t="n">
        <v>5287.0736</v>
      </c>
      <c r="E20" s="75" t="n">
        <v>41.7957</v>
      </c>
      <c r="F20" s="75" t="n">
        <v>43.3588</v>
      </c>
      <c r="G20" s="75" t="n">
        <v>44.775</v>
      </c>
      <c r="H20" s="75" t="n">
        <v>30581.49</v>
      </c>
      <c r="I20" s="75" t="n">
        <v>42.14</v>
      </c>
      <c r="J20" s="57" t="n">
        <f aca="false">H20/3600</f>
        <v>8.49485833333333</v>
      </c>
      <c r="L20" s="74" t="n">
        <v>5288.696</v>
      </c>
      <c r="M20" s="75" t="n">
        <v>41.7957</v>
      </c>
      <c r="N20" s="75" t="n">
        <v>43.3567</v>
      </c>
      <c r="O20" s="75" t="n">
        <v>44.7778</v>
      </c>
      <c r="P20" s="75" t="n">
        <v>30744.31</v>
      </c>
      <c r="Q20" s="75" t="n">
        <v>43.21</v>
      </c>
      <c r="R20" s="57" t="n">
        <f aca="false">P20/3600</f>
        <v>8.5400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27</v>
      </c>
      <c r="D21" s="74" t="n">
        <v>2442.3336</v>
      </c>
      <c r="E21" s="75" t="n">
        <v>39.8001</v>
      </c>
      <c r="F21" s="75" t="n">
        <v>41.7413</v>
      </c>
      <c r="G21" s="75" t="n">
        <v>42.8256</v>
      </c>
      <c r="H21" s="75" t="n">
        <v>27290.5</v>
      </c>
      <c r="I21" s="75" t="n">
        <v>36.91</v>
      </c>
      <c r="J21" s="57" t="n">
        <f aca="false">H21/3600</f>
        <v>7.58069444444444</v>
      </c>
      <c r="L21" s="74" t="n">
        <v>2439.8136</v>
      </c>
      <c r="M21" s="75" t="n">
        <v>39.7994</v>
      </c>
      <c r="N21" s="75" t="n">
        <v>41.7419</v>
      </c>
      <c r="O21" s="75" t="n">
        <v>42.8309</v>
      </c>
      <c r="P21" s="75" t="n">
        <v>27431.83</v>
      </c>
      <c r="Q21" s="75" t="n">
        <v>36.8</v>
      </c>
      <c r="R21" s="57" t="n">
        <f aca="false">P21/3600</f>
        <v>7.6199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2</v>
      </c>
      <c r="D22" s="76" t="n">
        <v>1169.1176</v>
      </c>
      <c r="E22" s="77" t="n">
        <v>37.2615</v>
      </c>
      <c r="F22" s="77" t="n">
        <v>40.4964</v>
      </c>
      <c r="G22" s="77" t="n">
        <v>41.5465</v>
      </c>
      <c r="H22" s="77" t="n">
        <v>24832.26</v>
      </c>
      <c r="I22" s="77" t="n">
        <v>32.42</v>
      </c>
      <c r="J22" s="63" t="n">
        <f aca="false">H22/3600</f>
        <v>6.89785</v>
      </c>
      <c r="L22" s="76" t="n">
        <v>1169.0408</v>
      </c>
      <c r="M22" s="77" t="n">
        <v>37.2601</v>
      </c>
      <c r="N22" s="77" t="n">
        <v>40.4938</v>
      </c>
      <c r="O22" s="77" t="n">
        <v>41.5582</v>
      </c>
      <c r="P22" s="77" t="n">
        <v>24926.08</v>
      </c>
      <c r="Q22" s="77" t="n">
        <v>32.63</v>
      </c>
      <c r="R22" s="63" t="n">
        <f aca="false">P22/3600</f>
        <v>6.9239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17</v>
      </c>
      <c r="D23" s="72" t="n">
        <v>23158.16</v>
      </c>
      <c r="E23" s="73" t="n">
        <v>42.7593</v>
      </c>
      <c r="F23" s="73" t="n">
        <v>44.1248</v>
      </c>
      <c r="G23" s="73" t="n">
        <v>45.555</v>
      </c>
      <c r="H23" s="73" t="n">
        <v>36444.97</v>
      </c>
      <c r="I23" s="73" t="n">
        <v>61.45</v>
      </c>
      <c r="J23" s="52" t="n">
        <f aca="false">H23/3600</f>
        <v>10.1236027777778</v>
      </c>
      <c r="L23" s="72" t="n">
        <v>23156.1616</v>
      </c>
      <c r="M23" s="73" t="n">
        <v>42.7595</v>
      </c>
      <c r="N23" s="73" t="n">
        <v>44.1237</v>
      </c>
      <c r="O23" s="73" t="n">
        <v>45.5565</v>
      </c>
      <c r="P23" s="73" t="n">
        <v>35566.42</v>
      </c>
      <c r="Q23" s="73" t="n">
        <v>58.54</v>
      </c>
      <c r="R23" s="52" t="n">
        <f aca="false">P23/3600</f>
        <v>9.8795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4" t="n">
        <v>8029.1184</v>
      </c>
      <c r="E24" s="75" t="n">
        <v>39.9592</v>
      </c>
      <c r="F24" s="75" t="n">
        <v>41.9788</v>
      </c>
      <c r="G24" s="75" t="n">
        <v>43.0619</v>
      </c>
      <c r="H24" s="75" t="n">
        <v>28935.13</v>
      </c>
      <c r="I24" s="75" t="n">
        <v>43.51</v>
      </c>
      <c r="J24" s="57" t="n">
        <f aca="false">H24/3600</f>
        <v>8.03753611111111</v>
      </c>
      <c r="L24" s="74" t="n">
        <v>8029.3272</v>
      </c>
      <c r="M24" s="75" t="n">
        <v>39.9587</v>
      </c>
      <c r="N24" s="75" t="n">
        <v>41.9793</v>
      </c>
      <c r="O24" s="75" t="n">
        <v>43.066</v>
      </c>
      <c r="P24" s="75" t="n">
        <v>29056.01</v>
      </c>
      <c r="Q24" s="75" t="n">
        <v>44.24</v>
      </c>
      <c r="R24" s="57" t="n">
        <f aca="false">P24/3600</f>
        <v>8.0711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27</v>
      </c>
      <c r="D25" s="74" t="n">
        <v>3198.6872</v>
      </c>
      <c r="E25" s="75" t="n">
        <v>37.0653</v>
      </c>
      <c r="F25" s="75" t="n">
        <v>39.8601</v>
      </c>
      <c r="G25" s="75" t="n">
        <v>40.8226</v>
      </c>
      <c r="H25" s="75" t="n">
        <v>25104.63</v>
      </c>
      <c r="I25" s="75" t="n">
        <v>35.17</v>
      </c>
      <c r="J25" s="57" t="n">
        <f aca="false">H25/3600</f>
        <v>6.97350833333333</v>
      </c>
      <c r="L25" s="74" t="n">
        <v>3201.0608</v>
      </c>
      <c r="M25" s="75" t="n">
        <v>37.066</v>
      </c>
      <c r="N25" s="75" t="n">
        <v>39.8672</v>
      </c>
      <c r="O25" s="75" t="n">
        <v>40.8216</v>
      </c>
      <c r="P25" s="75" t="n">
        <v>25112.43</v>
      </c>
      <c r="Q25" s="75" t="n">
        <v>35.09</v>
      </c>
      <c r="R25" s="57" t="n">
        <f aca="false">P25/3600</f>
        <v>6.9756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2</v>
      </c>
      <c r="D26" s="76" t="n">
        <v>1347.144</v>
      </c>
      <c r="E26" s="77" t="n">
        <v>34.2799</v>
      </c>
      <c r="F26" s="77" t="n">
        <v>38.2669</v>
      </c>
      <c r="G26" s="77" t="n">
        <v>39.4597</v>
      </c>
      <c r="H26" s="77" t="n">
        <v>22739.92</v>
      </c>
      <c r="I26" s="77" t="n">
        <v>30.88</v>
      </c>
      <c r="J26" s="63" t="n">
        <f aca="false">H26/3600</f>
        <v>6.31664444444444</v>
      </c>
      <c r="L26" s="76" t="n">
        <v>1346.2216</v>
      </c>
      <c r="M26" s="77" t="n">
        <v>34.2766</v>
      </c>
      <c r="N26" s="77" t="n">
        <v>38.2595</v>
      </c>
      <c r="O26" s="77" t="n">
        <v>39.4529</v>
      </c>
      <c r="P26" s="77" t="n">
        <v>22827.97</v>
      </c>
      <c r="Q26" s="77" t="n">
        <v>29.85</v>
      </c>
      <c r="R26" s="63" t="n">
        <f aca="false">P26/3600</f>
        <v>6.3411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17</v>
      </c>
      <c r="D27" s="72" t="n">
        <v>103813.1472</v>
      </c>
      <c r="E27" s="73" t="n">
        <v>42.3074</v>
      </c>
      <c r="F27" s="73" t="n">
        <v>42.8936</v>
      </c>
      <c r="G27" s="73" t="n">
        <v>45.0939</v>
      </c>
      <c r="H27" s="73" t="n">
        <v>87204.78</v>
      </c>
      <c r="I27" s="73" t="n">
        <v>154.15</v>
      </c>
      <c r="J27" s="52" t="n">
        <f aca="false">H27/3600</f>
        <v>24.22355</v>
      </c>
      <c r="L27" s="72" t="n">
        <v>103832.364</v>
      </c>
      <c r="M27" s="73" t="n">
        <v>42.3078</v>
      </c>
      <c r="N27" s="73" t="n">
        <v>42.8943</v>
      </c>
      <c r="O27" s="73" t="n">
        <v>45.094</v>
      </c>
      <c r="P27" s="73" t="n">
        <v>87593.96</v>
      </c>
      <c r="Q27" s="73" t="n">
        <v>155.11</v>
      </c>
      <c r="R27" s="52" t="n">
        <f aca="false">P27/3600</f>
        <v>24.331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4" t="n">
        <v>20017.8328</v>
      </c>
      <c r="E28" s="75" t="n">
        <v>38.7372</v>
      </c>
      <c r="F28" s="75" t="n">
        <v>40.1301</v>
      </c>
      <c r="G28" s="75" t="n">
        <v>43.3497</v>
      </c>
      <c r="H28" s="75" t="n">
        <v>60010.7</v>
      </c>
      <c r="I28" s="75" t="n">
        <v>85.83</v>
      </c>
      <c r="J28" s="57" t="n">
        <f aca="false">H28/3600</f>
        <v>16.6696388888889</v>
      </c>
      <c r="L28" s="74" t="n">
        <v>20006.9656</v>
      </c>
      <c r="M28" s="75" t="n">
        <v>38.7375</v>
      </c>
      <c r="N28" s="75" t="n">
        <v>40.1301</v>
      </c>
      <c r="O28" s="75" t="n">
        <v>43.3463</v>
      </c>
      <c r="P28" s="75" t="n">
        <v>60107.31</v>
      </c>
      <c r="Q28" s="75" t="n">
        <v>85.44</v>
      </c>
      <c r="R28" s="57" t="n">
        <f aca="false">P28/3600</f>
        <v>16.6964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27</v>
      </c>
      <c r="D29" s="74" t="n">
        <v>5825.5336</v>
      </c>
      <c r="E29" s="75" t="n">
        <v>36.7922</v>
      </c>
      <c r="F29" s="75" t="n">
        <v>38.9349</v>
      </c>
      <c r="G29" s="75" t="n">
        <v>41.4773</v>
      </c>
      <c r="H29" s="75" t="n">
        <v>49840.97</v>
      </c>
      <c r="I29" s="75" t="n">
        <v>64.16</v>
      </c>
      <c r="J29" s="57" t="n">
        <f aca="false">H29/3600</f>
        <v>13.8447138888889</v>
      </c>
      <c r="L29" s="74" t="n">
        <v>5823.748</v>
      </c>
      <c r="M29" s="75" t="n">
        <v>36.7894</v>
      </c>
      <c r="N29" s="75" t="n">
        <v>38.943</v>
      </c>
      <c r="O29" s="75" t="n">
        <v>41.4756</v>
      </c>
      <c r="P29" s="75" t="n">
        <v>49917.32</v>
      </c>
      <c r="Q29" s="75" t="n">
        <v>64.7</v>
      </c>
      <c r="R29" s="57" t="n">
        <f aca="false">P29/3600</f>
        <v>13.8659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2</v>
      </c>
      <c r="D30" s="76" t="n">
        <v>2620.5144</v>
      </c>
      <c r="E30" s="77" t="n">
        <v>34.68</v>
      </c>
      <c r="F30" s="77" t="n">
        <v>38.0309</v>
      </c>
      <c r="G30" s="77" t="n">
        <v>39.8803</v>
      </c>
      <c r="H30" s="77" t="n">
        <v>45303.45</v>
      </c>
      <c r="I30" s="77" t="n">
        <v>56.89</v>
      </c>
      <c r="J30" s="63" t="n">
        <f aca="false">H30/3600</f>
        <v>12.5842916666667</v>
      </c>
      <c r="L30" s="76" t="n">
        <v>2623.028</v>
      </c>
      <c r="M30" s="77" t="n">
        <v>34.6797</v>
      </c>
      <c r="N30" s="77" t="n">
        <v>38.0184</v>
      </c>
      <c r="O30" s="77" t="n">
        <v>39.8778</v>
      </c>
      <c r="P30" s="77" t="n">
        <v>45375.1</v>
      </c>
      <c r="Q30" s="77" t="n">
        <v>57.03</v>
      </c>
      <c r="R30" s="63" t="n">
        <f aca="false">P30/3600</f>
        <v>12.604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17</v>
      </c>
      <c r="D31" s="72" t="n">
        <v>83803.3712</v>
      </c>
      <c r="E31" s="73" t="n">
        <v>43.0154</v>
      </c>
      <c r="F31" s="73" t="n">
        <v>44.8763</v>
      </c>
      <c r="G31" s="73" t="n">
        <v>46.671</v>
      </c>
      <c r="H31" s="73" t="n">
        <v>91534.44</v>
      </c>
      <c r="I31" s="73" t="n">
        <v>137</v>
      </c>
      <c r="J31" s="52" t="n">
        <f aca="false">H31/3600</f>
        <v>25.4262333333333</v>
      </c>
      <c r="L31" s="72" t="n">
        <v>83793.8664</v>
      </c>
      <c r="M31" s="73" t="n">
        <v>43.0156</v>
      </c>
      <c r="N31" s="73" t="n">
        <v>44.8761</v>
      </c>
      <c r="O31" s="73" t="n">
        <v>46.6706</v>
      </c>
      <c r="P31" s="73" t="n">
        <v>91183.63</v>
      </c>
      <c r="Q31" s="73" t="n">
        <v>134.8</v>
      </c>
      <c r="R31" s="52" t="n">
        <f aca="false">P31/3600</f>
        <v>25.3287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4" t="n">
        <v>19995.5296</v>
      </c>
      <c r="E32" s="75" t="n">
        <v>39.4647</v>
      </c>
      <c r="F32" s="75" t="n">
        <v>43.7148</v>
      </c>
      <c r="G32" s="75" t="n">
        <v>44.9748</v>
      </c>
      <c r="H32" s="75" t="n">
        <v>70983.83</v>
      </c>
      <c r="I32" s="75" t="n">
        <v>94.97</v>
      </c>
      <c r="J32" s="57" t="n">
        <f aca="false">H32/3600</f>
        <v>19.7177305555556</v>
      </c>
      <c r="L32" s="74" t="n">
        <v>19987.0176</v>
      </c>
      <c r="M32" s="75" t="n">
        <v>39.4642</v>
      </c>
      <c r="N32" s="75" t="n">
        <v>43.7124</v>
      </c>
      <c r="O32" s="75" t="n">
        <v>44.9754</v>
      </c>
      <c r="P32" s="75" t="n">
        <v>70632.93</v>
      </c>
      <c r="Q32" s="75" t="n">
        <v>92.76</v>
      </c>
      <c r="R32" s="57" t="n">
        <f aca="false">P32/3600</f>
        <v>19.6202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27</v>
      </c>
      <c r="D33" s="74" t="n">
        <v>6824.0832</v>
      </c>
      <c r="E33" s="75" t="n">
        <v>37.5967</v>
      </c>
      <c r="F33" s="75" t="n">
        <v>42.3664</v>
      </c>
      <c r="G33" s="75" t="n">
        <v>42.9312</v>
      </c>
      <c r="H33" s="75" t="n">
        <v>60631.3</v>
      </c>
      <c r="I33" s="75" t="n">
        <v>81.67</v>
      </c>
      <c r="J33" s="57" t="n">
        <f aca="false">H33/3600</f>
        <v>16.8420277777778</v>
      </c>
      <c r="L33" s="74" t="n">
        <v>6822.7944</v>
      </c>
      <c r="M33" s="75" t="n">
        <v>37.5975</v>
      </c>
      <c r="N33" s="75" t="n">
        <v>42.3681</v>
      </c>
      <c r="O33" s="75" t="n">
        <v>42.9327</v>
      </c>
      <c r="P33" s="75" t="n">
        <v>60475.29</v>
      </c>
      <c r="Q33" s="75" t="n">
        <v>80.4</v>
      </c>
      <c r="R33" s="57" t="n">
        <f aca="false">P33/3600</f>
        <v>16.7986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2</v>
      </c>
      <c r="D34" s="76" t="n">
        <v>3150.0112</v>
      </c>
      <c r="E34" s="77" t="n">
        <v>35.669</v>
      </c>
      <c r="F34" s="77" t="n">
        <v>41.0867</v>
      </c>
      <c r="G34" s="77" t="n">
        <v>41.1154</v>
      </c>
      <c r="H34" s="77" t="n">
        <v>54130.17</v>
      </c>
      <c r="I34" s="77" t="n">
        <v>73.66</v>
      </c>
      <c r="J34" s="63" t="n">
        <f aca="false">H34/3600</f>
        <v>15.0361583333333</v>
      </c>
      <c r="L34" s="76" t="n">
        <v>3149.908</v>
      </c>
      <c r="M34" s="77" t="n">
        <v>35.6675</v>
      </c>
      <c r="N34" s="77" t="n">
        <v>41.0985</v>
      </c>
      <c r="O34" s="77" t="n">
        <v>41.1015</v>
      </c>
      <c r="P34" s="77" t="n">
        <v>53975.18</v>
      </c>
      <c r="Q34" s="77" t="n">
        <v>73.35</v>
      </c>
      <c r="R34" s="63" t="n">
        <f aca="false">P34/3600</f>
        <v>14.9931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17</v>
      </c>
      <c r="D35" s="72" t="n">
        <v>168409.812</v>
      </c>
      <c r="E35" s="73" t="n">
        <v>43.8985</v>
      </c>
      <c r="F35" s="73" t="n">
        <v>43.5113</v>
      </c>
      <c r="G35" s="73" t="n">
        <v>45.2654</v>
      </c>
      <c r="H35" s="73" t="n">
        <v>104521.14</v>
      </c>
      <c r="I35" s="73" t="n">
        <v>178.67</v>
      </c>
      <c r="J35" s="52" t="n">
        <f aca="false">H35/3600</f>
        <v>29.03365</v>
      </c>
      <c r="L35" s="72" t="n">
        <v>168395.6584</v>
      </c>
      <c r="M35" s="73" t="n">
        <v>43.8974</v>
      </c>
      <c r="N35" s="73" t="n">
        <v>43.5088</v>
      </c>
      <c r="O35" s="73" t="n">
        <v>45.2656</v>
      </c>
      <c r="P35" s="73" t="n">
        <v>103033.43</v>
      </c>
      <c r="Q35" s="73" t="n">
        <v>177.32</v>
      </c>
      <c r="R35" s="52" t="n">
        <f aca="false">P35/3600</f>
        <v>28.620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4" t="n">
        <v>53026.8048</v>
      </c>
      <c r="E36" s="75" t="n">
        <v>38.2716</v>
      </c>
      <c r="F36" s="75" t="n">
        <v>41.9481</v>
      </c>
      <c r="G36" s="75" t="n">
        <v>44.0542</v>
      </c>
      <c r="H36" s="75" t="n">
        <v>81066.91</v>
      </c>
      <c r="I36" s="75" t="n">
        <v>137.27</v>
      </c>
      <c r="J36" s="57" t="n">
        <f aca="false">H36/3600</f>
        <v>22.5185861111111</v>
      </c>
      <c r="L36" s="74" t="n">
        <v>53018.1056</v>
      </c>
      <c r="M36" s="75" t="n">
        <v>38.2717</v>
      </c>
      <c r="N36" s="75" t="n">
        <v>41.9473</v>
      </c>
      <c r="O36" s="75" t="n">
        <v>44.0559</v>
      </c>
      <c r="P36" s="75" t="n">
        <v>80573.34</v>
      </c>
      <c r="Q36" s="75" t="n">
        <v>135.61</v>
      </c>
      <c r="R36" s="57" t="n">
        <f aca="false">P36/3600</f>
        <v>22.3814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27</v>
      </c>
      <c r="D37" s="74" t="n">
        <v>7413.4232</v>
      </c>
      <c r="E37" s="75" t="n">
        <v>35.463</v>
      </c>
      <c r="F37" s="75" t="n">
        <v>40.5296</v>
      </c>
      <c r="G37" s="75" t="n">
        <v>42.8658</v>
      </c>
      <c r="H37" s="75" t="n">
        <v>59835</v>
      </c>
      <c r="I37" s="75" t="n">
        <v>83.94</v>
      </c>
      <c r="J37" s="57" t="n">
        <f aca="false">H37/3600</f>
        <v>16.6208333333333</v>
      </c>
      <c r="L37" s="74" t="n">
        <v>7415.5016</v>
      </c>
      <c r="M37" s="75" t="n">
        <v>35.4626</v>
      </c>
      <c r="N37" s="75" t="n">
        <v>40.5199</v>
      </c>
      <c r="O37" s="75" t="n">
        <v>42.861</v>
      </c>
      <c r="P37" s="75" t="n">
        <v>59913.7</v>
      </c>
      <c r="Q37" s="75" t="n">
        <v>84.74</v>
      </c>
      <c r="R37" s="57" t="n">
        <f aca="false">P37/3600</f>
        <v>16.642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2</v>
      </c>
      <c r="D38" s="76" t="n">
        <v>1967.0848</v>
      </c>
      <c r="E38" s="77" t="n">
        <v>33.7093</v>
      </c>
      <c r="F38" s="77" t="n">
        <v>39.296</v>
      </c>
      <c r="G38" s="77" t="n">
        <v>41.8894</v>
      </c>
      <c r="H38" s="77" t="n">
        <v>52626.32</v>
      </c>
      <c r="I38" s="77" t="n">
        <v>68.25</v>
      </c>
      <c r="J38" s="63" t="n">
        <f aca="false">H38/3600</f>
        <v>14.6184222222222</v>
      </c>
      <c r="L38" s="76" t="n">
        <v>1966.6512</v>
      </c>
      <c r="M38" s="77" t="n">
        <v>33.7096</v>
      </c>
      <c r="N38" s="77" t="n">
        <v>39.2915</v>
      </c>
      <c r="O38" s="77" t="n">
        <v>41.8657</v>
      </c>
      <c r="P38" s="77" t="n">
        <v>52707.34</v>
      </c>
      <c r="Q38" s="77" t="n">
        <v>68.29</v>
      </c>
      <c r="R38" s="63" t="n">
        <f aca="false">P38/3600</f>
        <v>14.6409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7</v>
      </c>
      <c r="D39" s="72" t="n">
        <v>7650.0656</v>
      </c>
      <c r="E39" s="73" t="n">
        <v>43.4889</v>
      </c>
      <c r="F39" s="73" t="n">
        <v>45.0711</v>
      </c>
      <c r="G39" s="73" t="n">
        <v>45.9956</v>
      </c>
      <c r="H39" s="73" t="n">
        <v>13695.04</v>
      </c>
      <c r="I39" s="73" t="n">
        <v>19</v>
      </c>
      <c r="J39" s="52" t="n">
        <f aca="false">H39/3600</f>
        <v>3.80417777777778</v>
      </c>
      <c r="L39" s="72" t="n">
        <v>7646.136</v>
      </c>
      <c r="M39" s="73" t="n">
        <v>43.488</v>
      </c>
      <c r="N39" s="73" t="n">
        <v>45.0682</v>
      </c>
      <c r="O39" s="73" t="n">
        <v>45.9959</v>
      </c>
      <c r="P39" s="73" t="n">
        <v>13736.74</v>
      </c>
      <c r="Q39" s="73" t="n">
        <v>18.61</v>
      </c>
      <c r="R39" s="52" t="n">
        <f aca="false">P39/3600</f>
        <v>3.8157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2</v>
      </c>
      <c r="D40" s="74" t="n">
        <v>3720.3368</v>
      </c>
      <c r="E40" s="75" t="n">
        <v>40.3171</v>
      </c>
      <c r="F40" s="75" t="n">
        <v>42.7359</v>
      </c>
      <c r="G40" s="75" t="n">
        <v>43.3262</v>
      </c>
      <c r="H40" s="75" t="n">
        <v>12245.44</v>
      </c>
      <c r="I40" s="75" t="n">
        <v>16.2</v>
      </c>
      <c r="J40" s="57" t="n">
        <f aca="false">H40/3600</f>
        <v>3.40151111111111</v>
      </c>
      <c r="L40" s="74" t="n">
        <v>3718.4688</v>
      </c>
      <c r="M40" s="75" t="n">
        <v>40.3165</v>
      </c>
      <c r="N40" s="75" t="n">
        <v>42.7223</v>
      </c>
      <c r="O40" s="75" t="n">
        <v>43.3087</v>
      </c>
      <c r="P40" s="75" t="n">
        <v>12233.48</v>
      </c>
      <c r="Q40" s="75" t="n">
        <v>16.18</v>
      </c>
      <c r="R40" s="57" t="n">
        <f aca="false">P40/3600</f>
        <v>3.3981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27</v>
      </c>
      <c r="D41" s="74" t="n">
        <v>1743.9072</v>
      </c>
      <c r="E41" s="75" t="n">
        <v>37.1652</v>
      </c>
      <c r="F41" s="75" t="n">
        <v>40.2537</v>
      </c>
      <c r="G41" s="75" t="n">
        <v>40.657</v>
      </c>
      <c r="H41" s="75" t="n">
        <v>10912.86</v>
      </c>
      <c r="I41" s="75" t="n">
        <v>13.88</v>
      </c>
      <c r="J41" s="57" t="n">
        <f aca="false">H41/3600</f>
        <v>3.03135</v>
      </c>
      <c r="L41" s="74" t="n">
        <v>1743.3288</v>
      </c>
      <c r="M41" s="75" t="n">
        <v>37.16</v>
      </c>
      <c r="N41" s="75" t="n">
        <v>40.2451</v>
      </c>
      <c r="O41" s="75" t="n">
        <v>40.6429</v>
      </c>
      <c r="P41" s="75" t="n">
        <v>10922.31</v>
      </c>
      <c r="Q41" s="75" t="n">
        <v>14.04</v>
      </c>
      <c r="R41" s="57" t="n">
        <f aca="false">P41/3600</f>
        <v>3.0339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2</v>
      </c>
      <c r="D42" s="76" t="n">
        <v>832.9864</v>
      </c>
      <c r="E42" s="77" t="n">
        <v>34.3556</v>
      </c>
      <c r="F42" s="77" t="n">
        <v>38.2959</v>
      </c>
      <c r="G42" s="77" t="n">
        <v>38.5587</v>
      </c>
      <c r="H42" s="77" t="n">
        <v>9803.25</v>
      </c>
      <c r="I42" s="77" t="n">
        <v>11.68</v>
      </c>
      <c r="J42" s="63" t="n">
        <f aca="false">H42/3600</f>
        <v>2.723125</v>
      </c>
      <c r="L42" s="76" t="n">
        <v>832.9496</v>
      </c>
      <c r="M42" s="77" t="n">
        <v>34.3596</v>
      </c>
      <c r="N42" s="77" t="n">
        <v>38.2948</v>
      </c>
      <c r="O42" s="77" t="n">
        <v>38.5516</v>
      </c>
      <c r="P42" s="77" t="n">
        <v>9819.99</v>
      </c>
      <c r="Q42" s="77" t="n">
        <v>11.73</v>
      </c>
      <c r="R42" s="63" t="n">
        <f aca="false">P42/3600</f>
        <v>2.7277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17</v>
      </c>
      <c r="D43" s="72" t="n">
        <v>11241.6424</v>
      </c>
      <c r="E43" s="73" t="n">
        <v>42.7559</v>
      </c>
      <c r="F43" s="73" t="n">
        <v>44.9939</v>
      </c>
      <c r="G43" s="73" t="n">
        <v>46.6628</v>
      </c>
      <c r="H43" s="73" t="n">
        <v>16682.41</v>
      </c>
      <c r="I43" s="73" t="n">
        <v>24.28</v>
      </c>
      <c r="J43" s="52" t="n">
        <f aca="false">H43/3600</f>
        <v>4.63400277777778</v>
      </c>
      <c r="L43" s="72" t="n">
        <v>11241.2248</v>
      </c>
      <c r="M43" s="73" t="n">
        <v>42.7559</v>
      </c>
      <c r="N43" s="73" t="n">
        <v>44.9933</v>
      </c>
      <c r="O43" s="73" t="n">
        <v>46.6595</v>
      </c>
      <c r="P43" s="73" t="n">
        <v>16766.85</v>
      </c>
      <c r="Q43" s="73" t="n">
        <v>24.02</v>
      </c>
      <c r="R43" s="52" t="n">
        <f aca="false">P43/3600</f>
        <v>4.6574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4" t="n">
        <v>4227.1088</v>
      </c>
      <c r="E44" s="75" t="n">
        <v>40.1819</v>
      </c>
      <c r="F44" s="75" t="n">
        <v>43.1024</v>
      </c>
      <c r="G44" s="75" t="n">
        <v>44.4838</v>
      </c>
      <c r="H44" s="75" t="n">
        <v>14205.7</v>
      </c>
      <c r="I44" s="75" t="n">
        <v>18.32</v>
      </c>
      <c r="J44" s="57" t="n">
        <f aca="false">H44/3600</f>
        <v>3.94602777777778</v>
      </c>
      <c r="L44" s="74" t="n">
        <v>4227.3568</v>
      </c>
      <c r="M44" s="75" t="n">
        <v>40.1802</v>
      </c>
      <c r="N44" s="75" t="n">
        <v>43.1001</v>
      </c>
      <c r="O44" s="75" t="n">
        <v>44.4671</v>
      </c>
      <c r="P44" s="75" t="n">
        <v>14201.43</v>
      </c>
      <c r="Q44" s="75" t="n">
        <v>18.34</v>
      </c>
      <c r="R44" s="57" t="n">
        <f aca="false">P44/3600</f>
        <v>3.9448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27</v>
      </c>
      <c r="D45" s="74" t="n">
        <v>1886.6656</v>
      </c>
      <c r="E45" s="75" t="n">
        <v>37.3793</v>
      </c>
      <c r="F45" s="75" t="n">
        <v>41.047</v>
      </c>
      <c r="G45" s="75" t="n">
        <v>42.1331</v>
      </c>
      <c r="H45" s="75" t="n">
        <v>12553.55</v>
      </c>
      <c r="I45" s="75" t="n">
        <v>15.45</v>
      </c>
      <c r="J45" s="57" t="n">
        <f aca="false">H45/3600</f>
        <v>3.48709722222222</v>
      </c>
      <c r="L45" s="74" t="n">
        <v>1886.1928</v>
      </c>
      <c r="M45" s="75" t="n">
        <v>37.3789</v>
      </c>
      <c r="N45" s="75" t="n">
        <v>41.0361</v>
      </c>
      <c r="O45" s="75" t="n">
        <v>42.1376</v>
      </c>
      <c r="P45" s="75" t="n">
        <v>12560.55</v>
      </c>
      <c r="Q45" s="75" t="n">
        <v>15.72</v>
      </c>
      <c r="R45" s="57" t="n">
        <f aca="false">P45/3600</f>
        <v>3.4890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2</v>
      </c>
      <c r="D46" s="76" t="n">
        <v>912.496</v>
      </c>
      <c r="E46" s="77" t="n">
        <v>34.4764</v>
      </c>
      <c r="F46" s="77" t="n">
        <v>39.3299</v>
      </c>
      <c r="G46" s="77" t="n">
        <v>40.3188</v>
      </c>
      <c r="H46" s="77" t="n">
        <v>11429.55</v>
      </c>
      <c r="I46" s="77" t="n">
        <v>13.51</v>
      </c>
      <c r="J46" s="63" t="n">
        <f aca="false">H46/3600</f>
        <v>3.174875</v>
      </c>
      <c r="L46" s="76" t="n">
        <v>912.9368</v>
      </c>
      <c r="M46" s="77" t="n">
        <v>34.4711</v>
      </c>
      <c r="N46" s="77" t="n">
        <v>39.329</v>
      </c>
      <c r="O46" s="77" t="n">
        <v>40.282</v>
      </c>
      <c r="P46" s="77" t="n">
        <v>11446.15</v>
      </c>
      <c r="Q46" s="77" t="n">
        <v>13.67</v>
      </c>
      <c r="R46" s="63" t="n">
        <f aca="false">P46/3600</f>
        <v>3.1794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17</v>
      </c>
      <c r="D47" s="72" t="n">
        <v>17832.4576</v>
      </c>
      <c r="E47" s="73" t="n">
        <v>42.3837</v>
      </c>
      <c r="F47" s="73" t="n">
        <v>43.9464</v>
      </c>
      <c r="G47" s="73" t="n">
        <v>44.9331</v>
      </c>
      <c r="H47" s="73" t="n">
        <v>15717.6</v>
      </c>
      <c r="I47" s="73" t="n">
        <v>26.86</v>
      </c>
      <c r="J47" s="52" t="n">
        <f aca="false">H47/3600</f>
        <v>4.366</v>
      </c>
      <c r="L47" s="72" t="n">
        <v>17834.0328</v>
      </c>
      <c r="M47" s="73" t="n">
        <v>42.3834</v>
      </c>
      <c r="N47" s="73" t="n">
        <v>43.9503</v>
      </c>
      <c r="O47" s="73" t="n">
        <v>44.9381</v>
      </c>
      <c r="P47" s="73" t="n">
        <v>15772.66</v>
      </c>
      <c r="Q47" s="73" t="n">
        <v>26.38</v>
      </c>
      <c r="R47" s="52" t="n">
        <f aca="false">P47/3600</f>
        <v>4.3812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4" t="n">
        <v>8070.628</v>
      </c>
      <c r="E48" s="75" t="n">
        <v>38.4273</v>
      </c>
      <c r="F48" s="75" t="n">
        <v>41.0021</v>
      </c>
      <c r="G48" s="75" t="n">
        <v>41.9142</v>
      </c>
      <c r="H48" s="75" t="n">
        <v>13840.7</v>
      </c>
      <c r="I48" s="75" t="n">
        <v>21.07</v>
      </c>
      <c r="J48" s="57" t="n">
        <f aca="false">H48/3600</f>
        <v>3.84463888888889</v>
      </c>
      <c r="L48" s="74" t="n">
        <v>8067.4472</v>
      </c>
      <c r="M48" s="75" t="n">
        <v>38.4232</v>
      </c>
      <c r="N48" s="75" t="n">
        <v>41.0039</v>
      </c>
      <c r="O48" s="75" t="n">
        <v>41.9111</v>
      </c>
      <c r="P48" s="75" t="n">
        <v>13880.01</v>
      </c>
      <c r="Q48" s="75" t="n">
        <v>21.54</v>
      </c>
      <c r="R48" s="57" t="n">
        <f aca="false">P48/3600</f>
        <v>3.8555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27</v>
      </c>
      <c r="D49" s="74" t="n">
        <v>3439.8088</v>
      </c>
      <c r="E49" s="75" t="n">
        <v>34.6161</v>
      </c>
      <c r="F49" s="75" t="n">
        <v>38.3182</v>
      </c>
      <c r="G49" s="75" t="n">
        <v>39.1372</v>
      </c>
      <c r="H49" s="75" t="n">
        <v>11994.85</v>
      </c>
      <c r="I49" s="75" t="n">
        <v>16.74</v>
      </c>
      <c r="J49" s="57" t="n">
        <f aca="false">H49/3600</f>
        <v>3.33190277777778</v>
      </c>
      <c r="L49" s="74" t="n">
        <v>3441.5608</v>
      </c>
      <c r="M49" s="75" t="n">
        <v>34.619</v>
      </c>
      <c r="N49" s="75" t="n">
        <v>38.3165</v>
      </c>
      <c r="O49" s="75" t="n">
        <v>39.1361</v>
      </c>
      <c r="P49" s="75" t="n">
        <v>11975.22</v>
      </c>
      <c r="Q49" s="75" t="n">
        <v>16.79</v>
      </c>
      <c r="R49" s="57" t="n">
        <f aca="false">P49/3600</f>
        <v>3.326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2</v>
      </c>
      <c r="D50" s="76" t="n">
        <v>1499.6832</v>
      </c>
      <c r="E50" s="77" t="n">
        <v>31.1546</v>
      </c>
      <c r="F50" s="77" t="n">
        <v>36.3969</v>
      </c>
      <c r="G50" s="77" t="n">
        <v>37.1677</v>
      </c>
      <c r="H50" s="77" t="n">
        <v>10501.45</v>
      </c>
      <c r="I50" s="77" t="n">
        <v>13.91</v>
      </c>
      <c r="J50" s="63" t="n">
        <f aca="false">H50/3600</f>
        <v>2.91706944444444</v>
      </c>
      <c r="L50" s="76" t="n">
        <v>1500.0216</v>
      </c>
      <c r="M50" s="77" t="n">
        <v>31.1566</v>
      </c>
      <c r="N50" s="77" t="n">
        <v>36.3965</v>
      </c>
      <c r="O50" s="77" t="n">
        <v>37.1777</v>
      </c>
      <c r="P50" s="77" t="n">
        <v>10488.26</v>
      </c>
      <c r="Q50" s="77" t="n">
        <v>14.07</v>
      </c>
      <c r="R50" s="63" t="n">
        <f aca="false">P50/3600</f>
        <v>2.9134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17</v>
      </c>
      <c r="D51" s="72" t="n">
        <v>12602.6072</v>
      </c>
      <c r="E51" s="73" t="n">
        <v>43.6725</v>
      </c>
      <c r="F51" s="73" t="n">
        <v>44.5098</v>
      </c>
      <c r="G51" s="73" t="n">
        <v>45.4212</v>
      </c>
      <c r="H51" s="73" t="n">
        <v>11260.67</v>
      </c>
      <c r="I51" s="73" t="n">
        <v>18.08</v>
      </c>
      <c r="J51" s="52" t="n">
        <f aca="false">H51/3600</f>
        <v>3.12796388888889</v>
      </c>
      <c r="L51" s="72" t="n">
        <v>12603.0664</v>
      </c>
      <c r="M51" s="73" t="n">
        <v>43.6713</v>
      </c>
      <c r="N51" s="73" t="n">
        <v>44.5071</v>
      </c>
      <c r="O51" s="73" t="n">
        <v>45.4239</v>
      </c>
      <c r="P51" s="73" t="n">
        <v>11336.61</v>
      </c>
      <c r="Q51" s="73" t="n">
        <v>17.85</v>
      </c>
      <c r="R51" s="52" t="n">
        <f aca="false">P51/3600</f>
        <v>3.1490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4" t="n">
        <v>5815.1784</v>
      </c>
      <c r="E52" s="75" t="n">
        <v>39.9901</v>
      </c>
      <c r="F52" s="75" t="n">
        <v>41.5265</v>
      </c>
      <c r="G52" s="75" t="n">
        <v>42.8513</v>
      </c>
      <c r="H52" s="75" t="n">
        <v>9984.79</v>
      </c>
      <c r="I52" s="75" t="n">
        <v>14.47</v>
      </c>
      <c r="J52" s="57" t="n">
        <f aca="false">H52/3600</f>
        <v>2.77355277777778</v>
      </c>
      <c r="L52" s="74" t="n">
        <v>5815.6976</v>
      </c>
      <c r="M52" s="75" t="n">
        <v>39.9888</v>
      </c>
      <c r="N52" s="75" t="n">
        <v>41.5237</v>
      </c>
      <c r="O52" s="75" t="n">
        <v>42.8495</v>
      </c>
      <c r="P52" s="75" t="n">
        <v>9988.39</v>
      </c>
      <c r="Q52" s="75" t="n">
        <v>14.52</v>
      </c>
      <c r="R52" s="57" t="n">
        <f aca="false">P52/3600</f>
        <v>2.7745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27</v>
      </c>
      <c r="D53" s="74" t="n">
        <v>2295.1192</v>
      </c>
      <c r="E53" s="75" t="n">
        <v>36.3007</v>
      </c>
      <c r="F53" s="75" t="n">
        <v>38.9081</v>
      </c>
      <c r="G53" s="75" t="n">
        <v>40.5051</v>
      </c>
      <c r="H53" s="75" t="n">
        <v>8687.47</v>
      </c>
      <c r="I53" s="75" t="n">
        <v>11.71</v>
      </c>
      <c r="J53" s="57" t="n">
        <f aca="false">H53/3600</f>
        <v>2.41318611111111</v>
      </c>
      <c r="L53" s="74" t="n">
        <v>2294.7536</v>
      </c>
      <c r="M53" s="75" t="n">
        <v>36.2992</v>
      </c>
      <c r="N53" s="75" t="n">
        <v>38.9097</v>
      </c>
      <c r="O53" s="75" t="n">
        <v>40.5116</v>
      </c>
      <c r="P53" s="75" t="n">
        <v>8674.33</v>
      </c>
      <c r="Q53" s="75" t="n">
        <v>11.65</v>
      </c>
      <c r="R53" s="57" t="n">
        <f aca="false">P53/3600</f>
        <v>2.4095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2</v>
      </c>
      <c r="D54" s="76" t="n">
        <v>1008.1264</v>
      </c>
      <c r="E54" s="77" t="n">
        <v>33.1336</v>
      </c>
      <c r="F54" s="77" t="n">
        <v>37.0203</v>
      </c>
      <c r="G54" s="77" t="n">
        <v>38.767</v>
      </c>
      <c r="H54" s="77" t="n">
        <v>7654.17</v>
      </c>
      <c r="I54" s="77" t="n">
        <v>9.83</v>
      </c>
      <c r="J54" s="63" t="n">
        <f aca="false">H54/3600</f>
        <v>2.12615833333333</v>
      </c>
      <c r="L54" s="76" t="n">
        <v>1007.7432</v>
      </c>
      <c r="M54" s="77" t="n">
        <v>33.1331</v>
      </c>
      <c r="N54" s="77" t="n">
        <v>37.0251</v>
      </c>
      <c r="O54" s="77" t="n">
        <v>38.7675</v>
      </c>
      <c r="P54" s="77" t="n">
        <v>7641.87</v>
      </c>
      <c r="Q54" s="77" t="n">
        <v>9.78</v>
      </c>
      <c r="R54" s="63" t="n">
        <f aca="false">P54/3600</f>
        <v>2.1227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7</v>
      </c>
      <c r="D55" s="72" t="n">
        <v>3116.084</v>
      </c>
      <c r="E55" s="73" t="n">
        <v>44.5819</v>
      </c>
      <c r="F55" s="73" t="n">
        <v>46.3047</v>
      </c>
      <c r="G55" s="73" t="n">
        <v>46.1591</v>
      </c>
      <c r="H55" s="73" t="n">
        <v>3592.64</v>
      </c>
      <c r="I55" s="73" t="n">
        <v>5.07</v>
      </c>
      <c r="J55" s="52" t="n">
        <f aca="false">H55/3600</f>
        <v>0.997955555555556</v>
      </c>
      <c r="L55" s="72" t="n">
        <v>3115.9504</v>
      </c>
      <c r="M55" s="73" t="n">
        <v>44.5767</v>
      </c>
      <c r="N55" s="73" t="n">
        <v>46.2975</v>
      </c>
      <c r="O55" s="73" t="n">
        <v>46.1533</v>
      </c>
      <c r="P55" s="73" t="n">
        <v>3582.82</v>
      </c>
      <c r="Q55" s="73" t="n">
        <v>5.09</v>
      </c>
      <c r="R55" s="52" t="n">
        <f aca="false">P55/3600</f>
        <v>0.9952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2</v>
      </c>
      <c r="D56" s="74" t="n">
        <v>1760.1688</v>
      </c>
      <c r="E56" s="75" t="n">
        <v>40.9826</v>
      </c>
      <c r="F56" s="75" t="n">
        <v>43.6159</v>
      </c>
      <c r="G56" s="75" t="n">
        <v>43.0446</v>
      </c>
      <c r="H56" s="75" t="n">
        <v>3286.95</v>
      </c>
      <c r="I56" s="75" t="n">
        <v>4.58</v>
      </c>
      <c r="J56" s="57" t="n">
        <f aca="false">H56/3600</f>
        <v>0.913041666666667</v>
      </c>
      <c r="L56" s="74" t="n">
        <v>1758.5056</v>
      </c>
      <c r="M56" s="75" t="n">
        <v>40.9805</v>
      </c>
      <c r="N56" s="75" t="n">
        <v>43.6063</v>
      </c>
      <c r="O56" s="75" t="n">
        <v>43.0416</v>
      </c>
      <c r="P56" s="75" t="n">
        <v>3290.25</v>
      </c>
      <c r="Q56" s="75" t="n">
        <v>4.56</v>
      </c>
      <c r="R56" s="57" t="n">
        <f aca="false">P56/3600</f>
        <v>0.9139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27</v>
      </c>
      <c r="D57" s="74" t="n">
        <v>871.5616</v>
      </c>
      <c r="E57" s="75" t="n">
        <v>37.1163</v>
      </c>
      <c r="F57" s="75" t="n">
        <v>40.9146</v>
      </c>
      <c r="G57" s="75" t="n">
        <v>39.9042</v>
      </c>
      <c r="H57" s="75" t="n">
        <v>2972.34</v>
      </c>
      <c r="I57" s="75" t="n">
        <v>3.92</v>
      </c>
      <c r="J57" s="57" t="n">
        <f aca="false">H57/3600</f>
        <v>0.82565</v>
      </c>
      <c r="L57" s="74" t="n">
        <v>871.4504</v>
      </c>
      <c r="M57" s="75" t="n">
        <v>37.122</v>
      </c>
      <c r="N57" s="75" t="n">
        <v>40.9213</v>
      </c>
      <c r="O57" s="75" t="n">
        <v>39.8955</v>
      </c>
      <c r="P57" s="75" t="n">
        <v>2974.1</v>
      </c>
      <c r="Q57" s="75" t="n">
        <v>3.93</v>
      </c>
      <c r="R57" s="57" t="n">
        <f aca="false">P57/3600</f>
        <v>0.8261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2</v>
      </c>
      <c r="D58" s="76" t="n">
        <v>424.8688</v>
      </c>
      <c r="E58" s="77" t="n">
        <v>33.656</v>
      </c>
      <c r="F58" s="77" t="n">
        <v>38.8785</v>
      </c>
      <c r="G58" s="77" t="n">
        <v>37.5755</v>
      </c>
      <c r="H58" s="77" t="n">
        <v>2676.06</v>
      </c>
      <c r="I58" s="77" t="n">
        <v>3.26</v>
      </c>
      <c r="J58" s="63" t="n">
        <f aca="false">H58/3600</f>
        <v>0.74335</v>
      </c>
      <c r="L58" s="76" t="n">
        <v>425.4776</v>
      </c>
      <c r="M58" s="77" t="n">
        <v>33.6593</v>
      </c>
      <c r="N58" s="77" t="n">
        <v>38.903</v>
      </c>
      <c r="O58" s="77" t="n">
        <v>37.5806</v>
      </c>
      <c r="P58" s="77" t="n">
        <v>2685.47</v>
      </c>
      <c r="Q58" s="77" t="n">
        <v>3.31</v>
      </c>
      <c r="R58" s="63" t="n">
        <f aca="false">P58/3600</f>
        <v>0.7459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72" t="n">
        <v>5280.9832</v>
      </c>
      <c r="E59" s="73" t="n">
        <v>42.554</v>
      </c>
      <c r="F59" s="73" t="n">
        <v>44.8174</v>
      </c>
      <c r="G59" s="73" t="n">
        <v>45.8818</v>
      </c>
      <c r="H59" s="73" t="n">
        <v>4291.56</v>
      </c>
      <c r="I59" s="73" t="n">
        <v>7.4</v>
      </c>
      <c r="J59" s="52" t="n">
        <f aca="false">H59/3600</f>
        <v>1.1921</v>
      </c>
      <c r="L59" s="72" t="n">
        <v>5280.3704</v>
      </c>
      <c r="M59" s="73" t="n">
        <v>42.5536</v>
      </c>
      <c r="N59" s="73" t="n">
        <v>44.831</v>
      </c>
      <c r="O59" s="73" t="n">
        <v>45.8949</v>
      </c>
      <c r="P59" s="73" t="n">
        <v>4291.64</v>
      </c>
      <c r="Q59" s="73" t="n">
        <v>7.59</v>
      </c>
      <c r="R59" s="52" t="n">
        <f aca="false">P59/3600</f>
        <v>1.1921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4" t="n">
        <v>2198.3472</v>
      </c>
      <c r="E60" s="75" t="n">
        <v>38.3984</v>
      </c>
      <c r="F60" s="75" t="n">
        <v>42.5745</v>
      </c>
      <c r="G60" s="75" t="n">
        <v>43.5596</v>
      </c>
      <c r="H60" s="75" t="n">
        <v>3760.78</v>
      </c>
      <c r="I60" s="75" t="n">
        <v>6.07</v>
      </c>
      <c r="J60" s="57" t="n">
        <f aca="false">H60/3600</f>
        <v>1.04466111111111</v>
      </c>
      <c r="L60" s="74" t="n">
        <v>2198.208</v>
      </c>
      <c r="M60" s="75" t="n">
        <v>38.3953</v>
      </c>
      <c r="N60" s="75" t="n">
        <v>42.5763</v>
      </c>
      <c r="O60" s="75" t="n">
        <v>43.5599</v>
      </c>
      <c r="P60" s="75" t="n">
        <v>3775.67</v>
      </c>
      <c r="Q60" s="75" t="n">
        <v>6.11</v>
      </c>
      <c r="R60" s="57" t="n">
        <f aca="false">P60/3600</f>
        <v>1.04879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27</v>
      </c>
      <c r="D61" s="74" t="n">
        <v>761.4488</v>
      </c>
      <c r="E61" s="75" t="n">
        <v>34.6715</v>
      </c>
      <c r="F61" s="75" t="n">
        <v>40.598</v>
      </c>
      <c r="G61" s="75" t="n">
        <v>41.5345</v>
      </c>
      <c r="H61" s="75" t="n">
        <v>3220.99</v>
      </c>
      <c r="I61" s="75" t="n">
        <v>4.58</v>
      </c>
      <c r="J61" s="57" t="n">
        <f aca="false">H61/3600</f>
        <v>0.894719444444444</v>
      </c>
      <c r="L61" s="74" t="n">
        <v>760.2168</v>
      </c>
      <c r="M61" s="75" t="n">
        <v>34.6705</v>
      </c>
      <c r="N61" s="75" t="n">
        <v>40.594</v>
      </c>
      <c r="O61" s="75" t="n">
        <v>41.5406</v>
      </c>
      <c r="P61" s="75" t="n">
        <v>3211.89</v>
      </c>
      <c r="Q61" s="75" t="n">
        <v>4.56</v>
      </c>
      <c r="R61" s="57" t="n">
        <f aca="false">P61/3600</f>
        <v>0.8921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2</v>
      </c>
      <c r="D62" s="76" t="n">
        <v>299.5552</v>
      </c>
      <c r="E62" s="77" t="n">
        <v>31.4964</v>
      </c>
      <c r="F62" s="77" t="n">
        <v>39.2148</v>
      </c>
      <c r="G62" s="77" t="n">
        <v>40.0982</v>
      </c>
      <c r="H62" s="77" t="n">
        <v>2819.01</v>
      </c>
      <c r="I62" s="77" t="n">
        <v>3.76</v>
      </c>
      <c r="J62" s="63" t="n">
        <f aca="false">H62/3600</f>
        <v>0.783058333333333</v>
      </c>
      <c r="L62" s="76" t="n">
        <v>299.604</v>
      </c>
      <c r="M62" s="77" t="n">
        <v>31.5016</v>
      </c>
      <c r="N62" s="77" t="n">
        <v>39.2626</v>
      </c>
      <c r="O62" s="77" t="n">
        <v>40.156</v>
      </c>
      <c r="P62" s="77" t="n">
        <v>2820.27</v>
      </c>
      <c r="Q62" s="77" t="n">
        <v>3.76</v>
      </c>
      <c r="R62" s="63" t="n">
        <f aca="false">P62/3600</f>
        <v>0.7834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17</v>
      </c>
      <c r="D63" s="72" t="n">
        <v>4538.8448</v>
      </c>
      <c r="E63" s="73" t="n">
        <v>42.1368</v>
      </c>
      <c r="F63" s="73" t="n">
        <v>43.4605</v>
      </c>
      <c r="G63" s="73" t="n">
        <v>44.3596</v>
      </c>
      <c r="H63" s="73" t="n">
        <v>3658.27</v>
      </c>
      <c r="I63" s="73" t="n">
        <v>6.19</v>
      </c>
      <c r="J63" s="52" t="n">
        <f aca="false">H63/3600</f>
        <v>1.01618611111111</v>
      </c>
      <c r="L63" s="72" t="n">
        <v>4539.3456</v>
      </c>
      <c r="M63" s="73" t="n">
        <v>42.1376</v>
      </c>
      <c r="N63" s="73" t="n">
        <v>43.4632</v>
      </c>
      <c r="O63" s="73" t="n">
        <v>44.3695</v>
      </c>
      <c r="P63" s="73" t="n">
        <v>3658.22</v>
      </c>
      <c r="Q63" s="73" t="n">
        <v>6.21</v>
      </c>
      <c r="R63" s="52" t="n">
        <f aca="false">P63/3600</f>
        <v>1.0161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4" t="n">
        <v>1944.3832</v>
      </c>
      <c r="E64" s="75" t="n">
        <v>38.1031</v>
      </c>
      <c r="F64" s="75" t="n">
        <v>40.6666</v>
      </c>
      <c r="G64" s="75" t="n">
        <v>41.3646</v>
      </c>
      <c r="H64" s="75" t="n">
        <v>3140.19</v>
      </c>
      <c r="I64" s="75" t="n">
        <v>4.83</v>
      </c>
      <c r="J64" s="57" t="n">
        <f aca="false">H64/3600</f>
        <v>0.872275</v>
      </c>
      <c r="L64" s="74" t="n">
        <v>1943.1824</v>
      </c>
      <c r="M64" s="75" t="n">
        <v>38.0994</v>
      </c>
      <c r="N64" s="75" t="n">
        <v>40.6737</v>
      </c>
      <c r="O64" s="75" t="n">
        <v>41.3522</v>
      </c>
      <c r="P64" s="75" t="n">
        <v>3144.72</v>
      </c>
      <c r="Q64" s="75" t="n">
        <v>4.87</v>
      </c>
      <c r="R64" s="57" t="n">
        <f aca="false">P64/3600</f>
        <v>0.8735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27</v>
      </c>
      <c r="D65" s="74" t="n">
        <v>825.8592</v>
      </c>
      <c r="E65" s="75" t="n">
        <v>34.3535</v>
      </c>
      <c r="F65" s="75" t="n">
        <v>38.0112</v>
      </c>
      <c r="G65" s="75" t="n">
        <v>38.5648</v>
      </c>
      <c r="H65" s="75" t="n">
        <v>2695.4</v>
      </c>
      <c r="I65" s="75" t="n">
        <v>3.72</v>
      </c>
      <c r="J65" s="57" t="n">
        <f aca="false">H65/3600</f>
        <v>0.748722222222222</v>
      </c>
      <c r="L65" s="74" t="n">
        <v>826.46</v>
      </c>
      <c r="M65" s="75" t="n">
        <v>34.3568</v>
      </c>
      <c r="N65" s="75" t="n">
        <v>38.0094</v>
      </c>
      <c r="O65" s="75" t="n">
        <v>38.5696</v>
      </c>
      <c r="P65" s="75" t="n">
        <v>2694.21</v>
      </c>
      <c r="Q65" s="75" t="n">
        <v>3.73</v>
      </c>
      <c r="R65" s="57" t="n">
        <f aca="false">P65/3600</f>
        <v>0.7483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2</v>
      </c>
      <c r="D66" s="76" t="n">
        <v>354.0048</v>
      </c>
      <c r="E66" s="77" t="n">
        <v>30.9246</v>
      </c>
      <c r="F66" s="77" t="n">
        <v>36.0731</v>
      </c>
      <c r="G66" s="77" t="n">
        <v>36.5945</v>
      </c>
      <c r="H66" s="77" t="n">
        <v>2351.55</v>
      </c>
      <c r="I66" s="77" t="n">
        <v>2.85</v>
      </c>
      <c r="J66" s="63" t="n">
        <f aca="false">H66/3600</f>
        <v>0.653208333333333</v>
      </c>
      <c r="L66" s="76" t="n">
        <v>354.48</v>
      </c>
      <c r="M66" s="77" t="n">
        <v>30.9119</v>
      </c>
      <c r="N66" s="77" t="n">
        <v>36.0659</v>
      </c>
      <c r="O66" s="77" t="n">
        <v>36.5762</v>
      </c>
      <c r="P66" s="77" t="n">
        <v>2355.82</v>
      </c>
      <c r="Q66" s="77" t="n">
        <v>2.88</v>
      </c>
      <c r="R66" s="63" t="n">
        <f aca="false">P66/3600</f>
        <v>0.6543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17</v>
      </c>
      <c r="D67" s="72" t="n">
        <v>2638.2064</v>
      </c>
      <c r="E67" s="73" t="n">
        <v>43.8429</v>
      </c>
      <c r="F67" s="73" t="n">
        <v>44.3676</v>
      </c>
      <c r="G67" s="73" t="n">
        <v>45.1327</v>
      </c>
      <c r="H67" s="73" t="n">
        <v>2569.96</v>
      </c>
      <c r="I67" s="73" t="n">
        <v>4.09</v>
      </c>
      <c r="J67" s="52" t="n">
        <f aca="false">H67/3600</f>
        <v>0.713877777777778</v>
      </c>
      <c r="L67" s="72" t="n">
        <v>2637.688</v>
      </c>
      <c r="M67" s="73" t="n">
        <v>43.8413</v>
      </c>
      <c r="N67" s="73" t="n">
        <v>44.3586</v>
      </c>
      <c r="O67" s="73" t="n">
        <v>45.1311</v>
      </c>
      <c r="P67" s="73" t="n">
        <v>2573.44</v>
      </c>
      <c r="Q67" s="73" t="n">
        <v>4.32</v>
      </c>
      <c r="R67" s="52" t="n">
        <f aca="false">P67/3600</f>
        <v>0.71484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4" t="n">
        <v>1370.2528</v>
      </c>
      <c r="E68" s="75" t="n">
        <v>40.0108</v>
      </c>
      <c r="F68" s="75" t="n">
        <v>41.2971</v>
      </c>
      <c r="G68" s="75" t="n">
        <v>42.3199</v>
      </c>
      <c r="H68" s="75" t="n">
        <v>2338.53</v>
      </c>
      <c r="I68" s="75" t="n">
        <v>3.55</v>
      </c>
      <c r="J68" s="57" t="n">
        <f aca="false">H68/3600</f>
        <v>0.649591666666667</v>
      </c>
      <c r="L68" s="74" t="n">
        <v>1368.8576</v>
      </c>
      <c r="M68" s="75" t="n">
        <v>40.0092</v>
      </c>
      <c r="N68" s="75" t="n">
        <v>41.2888</v>
      </c>
      <c r="O68" s="75" t="n">
        <v>42.3265</v>
      </c>
      <c r="P68" s="75" t="n">
        <v>2335.63</v>
      </c>
      <c r="Q68" s="75" t="n">
        <v>3.54</v>
      </c>
      <c r="R68" s="57" t="n">
        <f aca="false">P68/3600</f>
        <v>0.6487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27</v>
      </c>
      <c r="D69" s="74" t="n">
        <v>647.7648</v>
      </c>
      <c r="E69" s="75" t="n">
        <v>35.9245</v>
      </c>
      <c r="F69" s="75" t="n">
        <v>38.4579</v>
      </c>
      <c r="G69" s="75" t="n">
        <v>39.6558</v>
      </c>
      <c r="H69" s="75" t="n">
        <v>2089.4</v>
      </c>
      <c r="I69" s="75" t="n">
        <v>2.93</v>
      </c>
      <c r="J69" s="57" t="n">
        <f aca="false">H69/3600</f>
        <v>0.580388888888889</v>
      </c>
      <c r="L69" s="74" t="n">
        <v>647.552</v>
      </c>
      <c r="M69" s="75" t="n">
        <v>35.9294</v>
      </c>
      <c r="N69" s="75" t="n">
        <v>38.4842</v>
      </c>
      <c r="O69" s="75" t="n">
        <v>39.6701</v>
      </c>
      <c r="P69" s="75" t="n">
        <v>2086.56</v>
      </c>
      <c r="Q69" s="75" t="n">
        <v>2.93</v>
      </c>
      <c r="R69" s="57" t="n">
        <f aca="false">P69/3600</f>
        <v>0.579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2</v>
      </c>
      <c r="D70" s="76" t="n">
        <v>303.3008</v>
      </c>
      <c r="E70" s="77" t="n">
        <v>32.3165</v>
      </c>
      <c r="F70" s="77" t="n">
        <v>36.4715</v>
      </c>
      <c r="G70" s="77" t="n">
        <v>37.6444</v>
      </c>
      <c r="H70" s="77" t="n">
        <v>1853.13</v>
      </c>
      <c r="I70" s="77" t="n">
        <v>2.32</v>
      </c>
      <c r="J70" s="63" t="n">
        <f aca="false">H70/3600</f>
        <v>0.514758333333333</v>
      </c>
      <c r="L70" s="76" t="n">
        <v>303.8288</v>
      </c>
      <c r="M70" s="77" t="n">
        <v>32.312</v>
      </c>
      <c r="N70" s="77" t="n">
        <v>36.4927</v>
      </c>
      <c r="O70" s="77" t="n">
        <v>37.6443</v>
      </c>
      <c r="P70" s="77" t="n">
        <v>1842.79</v>
      </c>
      <c r="Q70" s="77" t="n">
        <v>2.31</v>
      </c>
      <c r="R70" s="63" t="n">
        <f aca="false">P70/3600</f>
        <v>0.5118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7</v>
      </c>
      <c r="D71" s="72" t="n">
        <v>7248.2888</v>
      </c>
      <c r="E71" s="73" t="n">
        <v>45.6661</v>
      </c>
      <c r="F71" s="73" t="n">
        <v>47.8007</v>
      </c>
      <c r="G71" s="73" t="n">
        <v>48.9776</v>
      </c>
      <c r="H71" s="73" t="n">
        <v>26682.5</v>
      </c>
      <c r="I71" s="73" t="n">
        <v>38.44</v>
      </c>
      <c r="J71" s="52" t="n">
        <f aca="false">H71/3600</f>
        <v>7.41180555555556</v>
      </c>
      <c r="L71" s="72" t="n">
        <v>7244.8296</v>
      </c>
      <c r="M71" s="73" t="n">
        <v>45.6649</v>
      </c>
      <c r="N71" s="73" t="n">
        <v>47.8041</v>
      </c>
      <c r="O71" s="73" t="n">
        <v>48.9818</v>
      </c>
      <c r="P71" s="73" t="n">
        <v>26820.51</v>
      </c>
      <c r="Q71" s="73" t="n">
        <v>37.25</v>
      </c>
      <c r="R71" s="52" t="n">
        <f aca="false">P71/3600</f>
        <v>7.4501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2</v>
      </c>
      <c r="D72" s="74" t="n">
        <v>2101.312</v>
      </c>
      <c r="E72" s="75" t="n">
        <v>43.4889</v>
      </c>
      <c r="F72" s="75" t="n">
        <v>46.7377</v>
      </c>
      <c r="G72" s="75" t="n">
        <v>47.6945</v>
      </c>
      <c r="H72" s="75" t="n">
        <v>23264.89</v>
      </c>
      <c r="I72" s="75" t="n">
        <v>27.58</v>
      </c>
      <c r="J72" s="57" t="n">
        <f aca="false">H72/3600</f>
        <v>6.46246944444444</v>
      </c>
      <c r="L72" s="74" t="n">
        <v>2101.0296</v>
      </c>
      <c r="M72" s="75" t="n">
        <v>43.483</v>
      </c>
      <c r="N72" s="75" t="n">
        <v>46.7352</v>
      </c>
      <c r="O72" s="75" t="n">
        <v>47.6861</v>
      </c>
      <c r="P72" s="75" t="n">
        <v>23319.66</v>
      </c>
      <c r="Q72" s="75" t="n">
        <v>30.26</v>
      </c>
      <c r="R72" s="57" t="n">
        <f aca="false">P72/3600</f>
        <v>6.4776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27</v>
      </c>
      <c r="D73" s="74" t="n">
        <v>755.6744</v>
      </c>
      <c r="E73" s="75" t="n">
        <v>41.2768</v>
      </c>
      <c r="F73" s="75" t="n">
        <v>45.4072</v>
      </c>
      <c r="G73" s="75" t="n">
        <v>46.0896</v>
      </c>
      <c r="H73" s="75" t="n">
        <v>21340.47</v>
      </c>
      <c r="I73" s="75" t="n">
        <v>24.88</v>
      </c>
      <c r="J73" s="57" t="n">
        <f aca="false">H73/3600</f>
        <v>5.92790833333333</v>
      </c>
      <c r="L73" s="74" t="n">
        <v>755.4368</v>
      </c>
      <c r="M73" s="75" t="n">
        <v>41.2685</v>
      </c>
      <c r="N73" s="75" t="n">
        <v>45.3956</v>
      </c>
      <c r="O73" s="75" t="n">
        <v>46.0282</v>
      </c>
      <c r="P73" s="75" t="n">
        <v>21401.71</v>
      </c>
      <c r="Q73" s="75" t="n">
        <v>24.44</v>
      </c>
      <c r="R73" s="57" t="n">
        <f aca="false">P73/3600</f>
        <v>5.9449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2</v>
      </c>
      <c r="D74" s="76" t="n">
        <v>359.1312</v>
      </c>
      <c r="E74" s="77" t="n">
        <v>38.8262</v>
      </c>
      <c r="F74" s="77" t="n">
        <v>44.0557</v>
      </c>
      <c r="G74" s="77" t="n">
        <v>44.4789</v>
      </c>
      <c r="H74" s="77" t="n">
        <v>20463.57</v>
      </c>
      <c r="I74" s="77" t="n">
        <v>20.31</v>
      </c>
      <c r="J74" s="63" t="n">
        <f aca="false">H74/3600</f>
        <v>5.684325</v>
      </c>
      <c r="L74" s="76" t="n">
        <v>358.652</v>
      </c>
      <c r="M74" s="77" t="n">
        <v>38.8101</v>
      </c>
      <c r="N74" s="77" t="n">
        <v>44.0544</v>
      </c>
      <c r="O74" s="77" t="n">
        <v>44.4971</v>
      </c>
      <c r="P74" s="77" t="n">
        <v>20403.06</v>
      </c>
      <c r="Q74" s="77" t="n">
        <v>21.6</v>
      </c>
      <c r="R74" s="63" t="n">
        <f aca="false">P74/3600</f>
        <v>5.6675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17</v>
      </c>
      <c r="D75" s="72" t="n">
        <v>9008.0424</v>
      </c>
      <c r="E75" s="73" t="n">
        <v>45.5365</v>
      </c>
      <c r="F75" s="73" t="n">
        <v>49.4356</v>
      </c>
      <c r="G75" s="73" t="n">
        <v>49.3605</v>
      </c>
      <c r="H75" s="73" t="n">
        <v>26960.17</v>
      </c>
      <c r="I75" s="73" t="n">
        <v>38.71</v>
      </c>
      <c r="J75" s="52" t="n">
        <f aca="false">H75/3600</f>
        <v>7.48893611111111</v>
      </c>
      <c r="L75" s="72" t="n">
        <v>9009.6712</v>
      </c>
      <c r="M75" s="73" t="n">
        <v>45.5348</v>
      </c>
      <c r="N75" s="73" t="n">
        <v>49.4275</v>
      </c>
      <c r="O75" s="73" t="n">
        <v>49.354</v>
      </c>
      <c r="P75" s="73" t="n">
        <v>27086.58</v>
      </c>
      <c r="Q75" s="73" t="n">
        <v>37.21</v>
      </c>
      <c r="R75" s="52" t="n">
        <f aca="false">P75/3600</f>
        <v>7.5240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4" t="n">
        <v>2773.9392</v>
      </c>
      <c r="E76" s="75" t="n">
        <v>43.3469</v>
      </c>
      <c r="F76" s="75" t="n">
        <v>48.3144</v>
      </c>
      <c r="G76" s="75" t="n">
        <v>47.8581</v>
      </c>
      <c r="H76" s="75" t="n">
        <v>23559.93</v>
      </c>
      <c r="I76" s="75" t="n">
        <v>28.5</v>
      </c>
      <c r="J76" s="57" t="n">
        <f aca="false">H76/3600</f>
        <v>6.544425</v>
      </c>
      <c r="L76" s="74" t="n">
        <v>2773.7824</v>
      </c>
      <c r="M76" s="75" t="n">
        <v>43.3449</v>
      </c>
      <c r="N76" s="75" t="n">
        <v>48.3334</v>
      </c>
      <c r="O76" s="75" t="n">
        <v>47.8628</v>
      </c>
      <c r="P76" s="75" t="n">
        <v>23573.19</v>
      </c>
      <c r="Q76" s="75" t="n">
        <v>28.99</v>
      </c>
      <c r="R76" s="57" t="n">
        <f aca="false">P76/3600</f>
        <v>6.5481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27</v>
      </c>
      <c r="D77" s="74" t="n">
        <v>900.8264</v>
      </c>
      <c r="E77" s="75" t="n">
        <v>41.0857</v>
      </c>
      <c r="F77" s="75" t="n">
        <v>46.9342</v>
      </c>
      <c r="G77" s="75" t="n">
        <v>46.0018</v>
      </c>
      <c r="H77" s="75" t="n">
        <v>21518.04</v>
      </c>
      <c r="I77" s="75" t="n">
        <v>23.81</v>
      </c>
      <c r="J77" s="57" t="n">
        <f aca="false">H77/3600</f>
        <v>5.97723333333333</v>
      </c>
      <c r="L77" s="74" t="n">
        <v>901.8104</v>
      </c>
      <c r="M77" s="75" t="n">
        <v>41.0834</v>
      </c>
      <c r="N77" s="75" t="n">
        <v>46.9102</v>
      </c>
      <c r="O77" s="75" t="n">
        <v>45.9526</v>
      </c>
      <c r="P77" s="75" t="n">
        <v>21451.49</v>
      </c>
      <c r="Q77" s="75" t="n">
        <v>25.56</v>
      </c>
      <c r="R77" s="57" t="n">
        <f aca="false">P77/3600</f>
        <v>5.9587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2</v>
      </c>
      <c r="D78" s="76" t="n">
        <v>419.1472</v>
      </c>
      <c r="E78" s="77" t="n">
        <v>38.5858</v>
      </c>
      <c r="F78" s="77" t="n">
        <v>45.7334</v>
      </c>
      <c r="G78" s="77" t="n">
        <v>44.2092</v>
      </c>
      <c r="H78" s="77" t="n">
        <v>20526.26</v>
      </c>
      <c r="I78" s="77" t="n">
        <v>21.7</v>
      </c>
      <c r="J78" s="63" t="n">
        <f aca="false">H78/3600</f>
        <v>5.70173888888889</v>
      </c>
      <c r="L78" s="76" t="n">
        <v>419.1904</v>
      </c>
      <c r="M78" s="77" t="n">
        <v>38.5935</v>
      </c>
      <c r="N78" s="77" t="n">
        <v>45.7626</v>
      </c>
      <c r="O78" s="77" t="n">
        <v>44.2392</v>
      </c>
      <c r="P78" s="77" t="n">
        <v>20542.21</v>
      </c>
      <c r="Q78" s="77" t="n">
        <v>21.84</v>
      </c>
      <c r="R78" s="63" t="n">
        <f aca="false">P78/3600</f>
        <v>5.7061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17</v>
      </c>
      <c r="D79" s="72" t="n">
        <v>8844.892</v>
      </c>
      <c r="E79" s="73" t="n">
        <v>45.7494</v>
      </c>
      <c r="F79" s="73" t="n">
        <v>49.3676</v>
      </c>
      <c r="G79" s="73" t="n">
        <v>49.6501</v>
      </c>
      <c r="H79" s="73" t="n">
        <v>26909.69</v>
      </c>
      <c r="I79" s="73" t="n">
        <v>37.08</v>
      </c>
      <c r="J79" s="52" t="n">
        <f aca="false">H79/3600</f>
        <v>7.47491388888889</v>
      </c>
      <c r="L79" s="72" t="n">
        <v>8843.992</v>
      </c>
      <c r="M79" s="73" t="n">
        <v>45.7484</v>
      </c>
      <c r="N79" s="73" t="n">
        <v>49.3759</v>
      </c>
      <c r="O79" s="73" t="n">
        <v>49.6504</v>
      </c>
      <c r="P79" s="73" t="n">
        <v>26965.76</v>
      </c>
      <c r="Q79" s="73" t="n">
        <v>37.49</v>
      </c>
      <c r="R79" s="52" t="n">
        <f aca="false">P79/3600</f>
        <v>7.4904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4" t="n">
        <v>2386.7624</v>
      </c>
      <c r="E80" s="75" t="n">
        <v>43.2432</v>
      </c>
      <c r="F80" s="75" t="n">
        <v>48.1152</v>
      </c>
      <c r="G80" s="75" t="n">
        <v>48.3496</v>
      </c>
      <c r="H80" s="75" t="n">
        <v>23575.77</v>
      </c>
      <c r="I80" s="75" t="n">
        <v>27.71</v>
      </c>
      <c r="J80" s="57" t="n">
        <f aca="false">H80/3600</f>
        <v>6.548825</v>
      </c>
      <c r="L80" s="74" t="n">
        <v>2383.8424</v>
      </c>
      <c r="M80" s="75" t="n">
        <v>43.2434</v>
      </c>
      <c r="N80" s="75" t="n">
        <v>48.1207</v>
      </c>
      <c r="O80" s="75" t="n">
        <v>48.3397</v>
      </c>
      <c r="P80" s="75" t="n">
        <v>23630.58</v>
      </c>
      <c r="Q80" s="75" t="n">
        <v>27.88</v>
      </c>
      <c r="R80" s="57" t="n">
        <f aca="false">P80/3600</f>
        <v>6.5640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27</v>
      </c>
      <c r="D81" s="74" t="n">
        <v>751.0168</v>
      </c>
      <c r="E81" s="75" t="n">
        <v>40.885</v>
      </c>
      <c r="F81" s="75" t="n">
        <v>46.3901</v>
      </c>
      <c r="G81" s="75" t="n">
        <v>46.5142</v>
      </c>
      <c r="H81" s="75" t="n">
        <v>21503.68</v>
      </c>
      <c r="I81" s="75" t="n">
        <v>23.7</v>
      </c>
      <c r="J81" s="57" t="n">
        <f aca="false">H81/3600</f>
        <v>5.97324444444444</v>
      </c>
      <c r="L81" s="74" t="n">
        <v>749.5672</v>
      </c>
      <c r="M81" s="75" t="n">
        <v>40.887</v>
      </c>
      <c r="N81" s="75" t="n">
        <v>46.3982</v>
      </c>
      <c r="O81" s="75" t="n">
        <v>46.5168</v>
      </c>
      <c r="P81" s="75" t="n">
        <v>21532.6</v>
      </c>
      <c r="Q81" s="75" t="n">
        <v>24</v>
      </c>
      <c r="R81" s="57" t="n">
        <f aca="false">P81/3600</f>
        <v>5.9812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2</v>
      </c>
      <c r="D82" s="76" t="n">
        <v>325.4984</v>
      </c>
      <c r="E82" s="77" t="n">
        <v>38.3884</v>
      </c>
      <c r="F82" s="77" t="n">
        <v>44.7324</v>
      </c>
      <c r="G82" s="77" t="n">
        <v>44.726</v>
      </c>
      <c r="H82" s="77" t="n">
        <v>20426.82</v>
      </c>
      <c r="I82" s="77" t="n">
        <v>21.19</v>
      </c>
      <c r="J82" s="63" t="n">
        <f aca="false">H82/3600</f>
        <v>5.67411666666667</v>
      </c>
      <c r="L82" s="76" t="n">
        <v>326.3784</v>
      </c>
      <c r="M82" s="77" t="n">
        <v>38.3858</v>
      </c>
      <c r="N82" s="77" t="n">
        <v>44.7419</v>
      </c>
      <c r="O82" s="77" t="n">
        <v>44.8314</v>
      </c>
      <c r="P82" s="77" t="n">
        <v>20429.22</v>
      </c>
      <c r="Q82" s="77" t="n">
        <v>21.41</v>
      </c>
      <c r="R82" s="63" t="n">
        <f aca="false">P82/3600</f>
        <v>5.6747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17</v>
      </c>
      <c r="D83" s="72" t="n">
        <v>7926.3112</v>
      </c>
      <c r="E83" s="73" t="n">
        <v>43.6858</v>
      </c>
      <c r="F83" s="73" t="n">
        <v>45.1053</v>
      </c>
      <c r="G83" s="73" t="n">
        <v>45.9768</v>
      </c>
      <c r="H83" s="73" t="n">
        <v>13511.28</v>
      </c>
      <c r="I83" s="73" t="n">
        <v>18.82</v>
      </c>
      <c r="J83" s="52" t="n">
        <f aca="false">H83/3600</f>
        <v>3.75313333333333</v>
      </c>
      <c r="L83" s="72" t="n">
        <v>7928.4016</v>
      </c>
      <c r="M83" s="73" t="n">
        <v>43.6849</v>
      </c>
      <c r="N83" s="73" t="n">
        <v>45.0999</v>
      </c>
      <c r="O83" s="73" t="n">
        <v>45.9589</v>
      </c>
      <c r="P83" s="73" t="n">
        <v>13569.66</v>
      </c>
      <c r="Q83" s="73" t="n">
        <v>18.27</v>
      </c>
      <c r="R83" s="52" t="n">
        <f aca="false">P83/3600</f>
        <v>3.7693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2</v>
      </c>
      <c r="D84" s="74" t="n">
        <v>3906.5912</v>
      </c>
      <c r="E84" s="75" t="n">
        <v>40.4331</v>
      </c>
      <c r="F84" s="75" t="n">
        <v>42.5671</v>
      </c>
      <c r="G84" s="75" t="n">
        <v>43.1064</v>
      </c>
      <c r="H84" s="75" t="n">
        <v>12115.27</v>
      </c>
      <c r="I84" s="75" t="n">
        <v>15.98</v>
      </c>
      <c r="J84" s="57" t="n">
        <f aca="false">H84/3600</f>
        <v>3.36535277777778</v>
      </c>
      <c r="L84" s="74" t="n">
        <v>3903.66</v>
      </c>
      <c r="M84" s="75" t="n">
        <v>40.4329</v>
      </c>
      <c r="N84" s="75" t="n">
        <v>42.5635</v>
      </c>
      <c r="O84" s="75" t="n">
        <v>43.0909</v>
      </c>
      <c r="P84" s="75" t="n">
        <v>12133.86</v>
      </c>
      <c r="Q84" s="75" t="n">
        <v>16.1</v>
      </c>
      <c r="R84" s="57" t="n">
        <f aca="false">P84/3600</f>
        <v>3.3705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27</v>
      </c>
      <c r="D85" s="74" t="n">
        <v>1831.8728</v>
      </c>
      <c r="E85" s="75" t="n">
        <v>37.1715</v>
      </c>
      <c r="F85" s="75" t="n">
        <v>39.8516</v>
      </c>
      <c r="G85" s="75" t="n">
        <v>40.1976</v>
      </c>
      <c r="H85" s="75" t="n">
        <v>10789.44</v>
      </c>
      <c r="I85" s="75" t="n">
        <v>13.68</v>
      </c>
      <c r="J85" s="57" t="n">
        <f aca="false">H85/3600</f>
        <v>2.99706666666667</v>
      </c>
      <c r="L85" s="74" t="n">
        <v>1830.74</v>
      </c>
      <c r="M85" s="75" t="n">
        <v>37.1638</v>
      </c>
      <c r="N85" s="75" t="n">
        <v>39.8331</v>
      </c>
      <c r="O85" s="75" t="n">
        <v>40.1845</v>
      </c>
      <c r="P85" s="75" t="n">
        <v>10801.16</v>
      </c>
      <c r="Q85" s="75" t="n">
        <v>13.88</v>
      </c>
      <c r="R85" s="57" t="n">
        <f aca="false">P85/3600</f>
        <v>3.0003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2</v>
      </c>
      <c r="D86" s="76" t="n">
        <v>885.3904</v>
      </c>
      <c r="E86" s="77" t="n">
        <v>34.2529</v>
      </c>
      <c r="F86" s="77" t="n">
        <v>37.7031</v>
      </c>
      <c r="G86" s="77" t="n">
        <v>37.9323</v>
      </c>
      <c r="H86" s="77" t="n">
        <v>9684.31</v>
      </c>
      <c r="I86" s="77" t="n">
        <v>11.54</v>
      </c>
      <c r="J86" s="63" t="n">
        <f aca="false">H86/3600</f>
        <v>2.69008611111111</v>
      </c>
      <c r="L86" s="76" t="n">
        <v>885.9984</v>
      </c>
      <c r="M86" s="77" t="n">
        <v>34.2412</v>
      </c>
      <c r="N86" s="77" t="n">
        <v>37.6895</v>
      </c>
      <c r="O86" s="77" t="n">
        <v>37.9513</v>
      </c>
      <c r="P86" s="77" t="n">
        <v>9707.89</v>
      </c>
      <c r="Q86" s="77" t="n">
        <v>12.16</v>
      </c>
      <c r="R86" s="63" t="n">
        <f aca="false">P86/3600</f>
        <v>2.6966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17</v>
      </c>
      <c r="D87" s="72" t="n">
        <v>10437.1459</v>
      </c>
      <c r="E87" s="73" t="n">
        <v>46.6091</v>
      </c>
      <c r="F87" s="73" t="n">
        <v>48.289</v>
      </c>
      <c r="G87" s="73" t="n">
        <v>48.66</v>
      </c>
      <c r="H87" s="73" t="n">
        <v>28481.04</v>
      </c>
      <c r="I87" s="73" t="n">
        <v>35.15</v>
      </c>
      <c r="J87" s="52" t="n">
        <f aca="false">H87/3600</f>
        <v>7.9114</v>
      </c>
      <c r="L87" s="72" t="n">
        <v>10439.0909</v>
      </c>
      <c r="M87" s="73" t="n">
        <v>46.6105</v>
      </c>
      <c r="N87" s="73" t="n">
        <v>48.2855</v>
      </c>
      <c r="O87" s="73" t="n">
        <v>48.6633</v>
      </c>
      <c r="P87" s="73" t="n">
        <v>28726.87</v>
      </c>
      <c r="Q87" s="73" t="n">
        <v>34.68</v>
      </c>
      <c r="R87" s="52" t="n">
        <f aca="false">P87/3600</f>
        <v>7.9796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2</v>
      </c>
      <c r="D88" s="74" t="n">
        <v>5824.405</v>
      </c>
      <c r="E88" s="75" t="n">
        <v>42.8778</v>
      </c>
      <c r="F88" s="75" t="n">
        <v>45.5097</v>
      </c>
      <c r="G88" s="75" t="n">
        <v>45.8168</v>
      </c>
      <c r="H88" s="75" t="n">
        <v>26020.37</v>
      </c>
      <c r="I88" s="75" t="n">
        <v>31.57</v>
      </c>
      <c r="J88" s="57" t="n">
        <f aca="false">H88/3600</f>
        <v>7.22788055555556</v>
      </c>
      <c r="L88" s="74" t="n">
        <v>5825.2733</v>
      </c>
      <c r="M88" s="75" t="n">
        <v>42.876</v>
      </c>
      <c r="N88" s="75" t="n">
        <v>45.518</v>
      </c>
      <c r="O88" s="75" t="n">
        <v>45.8126</v>
      </c>
      <c r="P88" s="75" t="n">
        <v>26073</v>
      </c>
      <c r="Q88" s="75" t="n">
        <v>30.41</v>
      </c>
      <c r="R88" s="57" t="n">
        <f aca="false">P88/3600</f>
        <v>7.24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27</v>
      </c>
      <c r="D89" s="74" t="n">
        <v>2892.7661</v>
      </c>
      <c r="E89" s="75" t="n">
        <v>38.8917</v>
      </c>
      <c r="F89" s="75" t="n">
        <v>42.639</v>
      </c>
      <c r="G89" s="75" t="n">
        <v>42.8877</v>
      </c>
      <c r="H89" s="75" t="n">
        <v>23001.27</v>
      </c>
      <c r="I89" s="75" t="n">
        <v>27.39</v>
      </c>
      <c r="J89" s="57" t="n">
        <f aca="false">H89/3600</f>
        <v>6.38924166666667</v>
      </c>
      <c r="L89" s="74" t="n">
        <v>2894.0942</v>
      </c>
      <c r="M89" s="75" t="n">
        <v>38.9029</v>
      </c>
      <c r="N89" s="75" t="n">
        <v>42.6498</v>
      </c>
      <c r="O89" s="75" t="n">
        <v>42.8698</v>
      </c>
      <c r="P89" s="75" t="n">
        <v>23005.48</v>
      </c>
      <c r="Q89" s="75" t="n">
        <v>26.66</v>
      </c>
      <c r="R89" s="57" t="n">
        <f aca="false">P89/3600</f>
        <v>6.3904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2</v>
      </c>
      <c r="D90" s="76" t="n">
        <v>1376.6842</v>
      </c>
      <c r="E90" s="77" t="n">
        <v>35.1549</v>
      </c>
      <c r="F90" s="77" t="n">
        <v>40.4709</v>
      </c>
      <c r="G90" s="77" t="n">
        <v>40.35</v>
      </c>
      <c r="H90" s="77" t="n">
        <v>20258.52</v>
      </c>
      <c r="I90" s="77" t="n">
        <v>23.66</v>
      </c>
      <c r="J90" s="63" t="n">
        <f aca="false">H90/3600</f>
        <v>5.62736666666667</v>
      </c>
      <c r="L90" s="76" t="n">
        <v>1376.2546</v>
      </c>
      <c r="M90" s="77" t="n">
        <v>35.1606</v>
      </c>
      <c r="N90" s="77" t="n">
        <v>40.4366</v>
      </c>
      <c r="O90" s="77" t="n">
        <v>40.3396</v>
      </c>
      <c r="P90" s="77" t="n">
        <v>20281.03</v>
      </c>
      <c r="Q90" s="77" t="n">
        <v>23.83</v>
      </c>
      <c r="R90" s="63" t="n">
        <f aca="false">P90/3600</f>
        <v>5.6336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17</v>
      </c>
      <c r="D91" s="72" t="n">
        <v>483.7472</v>
      </c>
      <c r="E91" s="73" t="n">
        <v>50.2246</v>
      </c>
      <c r="F91" s="73" t="n">
        <v>48.6858</v>
      </c>
      <c r="G91" s="73" t="n">
        <v>48.6755</v>
      </c>
      <c r="H91" s="73" t="n">
        <v>10215.41</v>
      </c>
      <c r="I91" s="73" t="n">
        <v>8.48</v>
      </c>
      <c r="J91" s="52" t="n">
        <f aca="false">H91/3600</f>
        <v>2.83761388888889</v>
      </c>
      <c r="L91" s="72" t="n">
        <v>483.0816</v>
      </c>
      <c r="M91" s="73" t="n">
        <v>50.2176</v>
      </c>
      <c r="N91" s="73" t="n">
        <v>48.6595</v>
      </c>
      <c r="O91" s="73" t="n">
        <v>48.6804</v>
      </c>
      <c r="P91" s="73" t="n">
        <v>10313.43</v>
      </c>
      <c r="Q91" s="73" t="n">
        <v>8.06</v>
      </c>
      <c r="R91" s="52" t="n">
        <f aca="false">P91/3600</f>
        <v>2.8648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2</v>
      </c>
      <c r="D92" s="74" t="n">
        <v>350.4936</v>
      </c>
      <c r="E92" s="75" t="n">
        <v>46.6035</v>
      </c>
      <c r="F92" s="75" t="n">
        <v>44.7338</v>
      </c>
      <c r="G92" s="75" t="n">
        <v>44.7726</v>
      </c>
      <c r="H92" s="75" t="n">
        <v>9961.9</v>
      </c>
      <c r="I92" s="75" t="n">
        <v>8.01</v>
      </c>
      <c r="J92" s="57" t="n">
        <f aca="false">H92/3600</f>
        <v>2.76719444444444</v>
      </c>
      <c r="L92" s="74" t="n">
        <v>354.008</v>
      </c>
      <c r="M92" s="75" t="n">
        <v>46.5885</v>
      </c>
      <c r="N92" s="75" t="n">
        <v>44.685</v>
      </c>
      <c r="O92" s="75" t="n">
        <v>44.6854</v>
      </c>
      <c r="P92" s="75" t="n">
        <v>9982.86</v>
      </c>
      <c r="Q92" s="75" t="n">
        <v>8.46</v>
      </c>
      <c r="R92" s="57" t="n">
        <f aca="false">P92/3600</f>
        <v>2.7730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27</v>
      </c>
      <c r="D93" s="74" t="n">
        <v>258.5304</v>
      </c>
      <c r="E93" s="75" t="n">
        <v>42.4912</v>
      </c>
      <c r="F93" s="75" t="n">
        <v>41.0203</v>
      </c>
      <c r="G93" s="75" t="n">
        <v>41.1695</v>
      </c>
      <c r="H93" s="75" t="n">
        <v>9871.63</v>
      </c>
      <c r="I93" s="75" t="n">
        <v>7.98</v>
      </c>
      <c r="J93" s="57" t="n">
        <f aca="false">H93/3600</f>
        <v>2.74211944444444</v>
      </c>
      <c r="L93" s="74" t="n">
        <v>254.4936</v>
      </c>
      <c r="M93" s="75" t="n">
        <v>42.5283</v>
      </c>
      <c r="N93" s="75" t="n">
        <v>41.0089</v>
      </c>
      <c r="O93" s="75" t="n">
        <v>41.1885</v>
      </c>
      <c r="P93" s="75" t="n">
        <v>9832.29</v>
      </c>
      <c r="Q93" s="75" t="n">
        <v>8.07</v>
      </c>
      <c r="R93" s="57" t="n">
        <f aca="false">P93/3600</f>
        <v>2.7311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2</v>
      </c>
      <c r="D94" s="76" t="n">
        <v>189.1632</v>
      </c>
      <c r="E94" s="77" t="n">
        <v>38.0362</v>
      </c>
      <c r="F94" s="77" t="n">
        <v>39.0203</v>
      </c>
      <c r="G94" s="77" t="n">
        <v>39.2196</v>
      </c>
      <c r="H94" s="77" t="n">
        <v>9717.44</v>
      </c>
      <c r="I94" s="77" t="n">
        <v>8.31</v>
      </c>
      <c r="J94" s="63" t="n">
        <f aca="false">H94/3600</f>
        <v>2.69928888888889</v>
      </c>
      <c r="L94" s="76" t="n">
        <v>188.6072</v>
      </c>
      <c r="M94" s="77" t="n">
        <v>38.0863</v>
      </c>
      <c r="N94" s="77" t="n">
        <v>39.037</v>
      </c>
      <c r="O94" s="77" t="n">
        <v>39.2209</v>
      </c>
      <c r="P94" s="77" t="n">
        <v>9756.55</v>
      </c>
      <c r="Q94" s="77" t="n">
        <v>8.11</v>
      </c>
      <c r="R94" s="63" t="n">
        <f aca="false">P94/3600</f>
        <v>2.7101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17</v>
      </c>
      <c r="D95" s="72" t="n">
        <v>1108.4147</v>
      </c>
      <c r="E95" s="73" t="n">
        <v>52.2674</v>
      </c>
      <c r="F95" s="73" t="n">
        <v>55.3386</v>
      </c>
      <c r="G95" s="73" t="n">
        <v>56.2431</v>
      </c>
      <c r="H95" s="73" t="n">
        <v>18697.92</v>
      </c>
      <c r="I95" s="73" t="n">
        <v>19.03</v>
      </c>
      <c r="J95" s="52" t="n">
        <f aca="false">H95/3600</f>
        <v>5.19386666666667</v>
      </c>
      <c r="L95" s="72" t="n">
        <v>1107.1622</v>
      </c>
      <c r="M95" s="73" t="n">
        <v>52.2544</v>
      </c>
      <c r="N95" s="73" t="n">
        <v>55.3532</v>
      </c>
      <c r="O95" s="73" t="n">
        <v>56.2615</v>
      </c>
      <c r="P95" s="73" t="n">
        <v>18791.44</v>
      </c>
      <c r="Q95" s="73" t="n">
        <v>18.22</v>
      </c>
      <c r="R95" s="52" t="n">
        <f aca="false">P95/3600</f>
        <v>5.2198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2</v>
      </c>
      <c r="D96" s="74" t="n">
        <v>705.8544</v>
      </c>
      <c r="E96" s="75" t="n">
        <v>48.8556</v>
      </c>
      <c r="F96" s="75" t="n">
        <v>52.1293</v>
      </c>
      <c r="G96" s="75" t="n">
        <v>53.1928</v>
      </c>
      <c r="H96" s="75" t="n">
        <v>18373.2</v>
      </c>
      <c r="I96" s="75" t="n">
        <v>18.26</v>
      </c>
      <c r="J96" s="57" t="n">
        <f aca="false">H96/3600</f>
        <v>5.10366666666667</v>
      </c>
      <c r="L96" s="74" t="n">
        <v>705.5162</v>
      </c>
      <c r="M96" s="75" t="n">
        <v>48.8641</v>
      </c>
      <c r="N96" s="75" t="n">
        <v>52.1689</v>
      </c>
      <c r="O96" s="75" t="n">
        <v>53.2833</v>
      </c>
      <c r="P96" s="75" t="n">
        <v>18408.18</v>
      </c>
      <c r="Q96" s="75" t="n">
        <v>19</v>
      </c>
      <c r="R96" s="57" t="n">
        <f aca="false">P96/3600</f>
        <v>5.1133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27</v>
      </c>
      <c r="D97" s="74" t="n">
        <v>415.7962</v>
      </c>
      <c r="E97" s="75" t="n">
        <v>45.1992</v>
      </c>
      <c r="F97" s="75" t="n">
        <v>48.9902</v>
      </c>
      <c r="G97" s="75" t="n">
        <v>50.2448</v>
      </c>
      <c r="H97" s="75" t="n">
        <v>17897.64</v>
      </c>
      <c r="I97" s="75" t="n">
        <v>18.37</v>
      </c>
      <c r="J97" s="57" t="n">
        <f aca="false">H97/3600</f>
        <v>4.97156666666667</v>
      </c>
      <c r="L97" s="74" t="n">
        <v>415.2381</v>
      </c>
      <c r="M97" s="75" t="n">
        <v>45.1984</v>
      </c>
      <c r="N97" s="75" t="n">
        <v>49.0606</v>
      </c>
      <c r="O97" s="75" t="n">
        <v>50.2874</v>
      </c>
      <c r="P97" s="75" t="n">
        <v>17904.67</v>
      </c>
      <c r="Q97" s="75" t="n">
        <v>18.8</v>
      </c>
      <c r="R97" s="57" t="n">
        <f aca="false">P97/3600</f>
        <v>4.9735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2</v>
      </c>
      <c r="D98" s="76" t="n">
        <v>245.7904</v>
      </c>
      <c r="E98" s="77" t="n">
        <v>41.5176</v>
      </c>
      <c r="F98" s="77" t="n">
        <v>46.6169</v>
      </c>
      <c r="G98" s="77" t="n">
        <v>47.9545</v>
      </c>
      <c r="H98" s="77" t="n">
        <v>17287.14</v>
      </c>
      <c r="I98" s="77" t="n">
        <v>18.17</v>
      </c>
      <c r="J98" s="63" t="n">
        <f aca="false">H98/3600</f>
        <v>4.80198333333333</v>
      </c>
      <c r="L98" s="76" t="n">
        <v>245.9731</v>
      </c>
      <c r="M98" s="77" t="n">
        <v>41.5341</v>
      </c>
      <c r="N98" s="77" t="n">
        <v>46.5976</v>
      </c>
      <c r="O98" s="77" t="n">
        <v>47.932</v>
      </c>
      <c r="P98" s="77" t="n">
        <v>17351.56</v>
      </c>
      <c r="Q98" s="77" t="n">
        <v>18.16</v>
      </c>
      <c r="R98" s="63" t="n">
        <f aca="false">P98/3600</f>
        <v>4.8198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9514131741726</v>
      </c>
      <c r="J106" s="81" t="n">
        <f aca="false">GEOMEAN(J3:J98)</f>
        <v>4.04737727718922</v>
      </c>
      <c r="Q106" s="81" t="n">
        <f aca="false">GEOMEAN(Q3:Q98)</f>
        <v>18.9885408172908</v>
      </c>
      <c r="R106" s="81" t="n">
        <f aca="false">GEOMEAN(R3:R98)</f>
        <v>4.048316279047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195909628359</v>
      </c>
      <c r="R107" s="82" t="n">
        <f aca="false">R106/J106</f>
        <v>1.0002320025521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96508333333333</v>
      </c>
      <c r="J108" s="81" t="n">
        <f aca="false">SUM(J3:J98)</f>
        <v>506.224911111111</v>
      </c>
      <c r="Q108" s="81" t="n">
        <f aca="false">SUM(Q3:Q98)/3600</f>
        <v>0.694002777777778</v>
      </c>
      <c r="R108" s="81" t="n">
        <f aca="false">SUM(R3:R98)</f>
        <v>505.57833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9.7810779622412</v>
      </c>
      <c r="J113" s="81" t="n">
        <f aca="false">GEOMEAN(J3:J10,J19:J82)</f>
        <v>4.02244587632187</v>
      </c>
      <c r="Q113" s="81" t="n">
        <f aca="false">GEOMEAN(Q3:Q10,Q19:Q82)</f>
        <v>19.8346600822582</v>
      </c>
      <c r="R113" s="81" t="n">
        <f aca="false">GEOMEAN(R3:R10,R19:R82)</f>
        <v>4.0208503433117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270875632356</v>
      </c>
      <c r="R114" s="82" t="n">
        <f aca="false">R113/J113</f>
        <v>0.999603342578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1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2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1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2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2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2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17</v>
      </c>
      <c r="D19" s="72" t="n">
        <v>16767.3864</v>
      </c>
      <c r="E19" s="73" t="n">
        <v>43.4255</v>
      </c>
      <c r="F19" s="73" t="n">
        <v>44.9731</v>
      </c>
      <c r="G19" s="73" t="n">
        <v>46.7884</v>
      </c>
      <c r="H19" s="73" t="n">
        <v>27623.84</v>
      </c>
      <c r="I19" s="73" t="n">
        <v>49</v>
      </c>
      <c r="J19" s="52" t="n">
        <f aca="false">H19/3600</f>
        <v>7.67328888888889</v>
      </c>
      <c r="L19" s="72" t="n">
        <v>16755.6696</v>
      </c>
      <c r="M19" s="73" t="n">
        <v>43.4248</v>
      </c>
      <c r="N19" s="73" t="n">
        <v>44.9726</v>
      </c>
      <c r="O19" s="73" t="n">
        <v>46.7889</v>
      </c>
      <c r="P19" s="73" t="n">
        <v>27650.09</v>
      </c>
      <c r="Q19" s="73" t="n">
        <v>48.69</v>
      </c>
      <c r="R19" s="52" t="n">
        <f aca="false">P19/3600</f>
        <v>7.6805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2</v>
      </c>
      <c r="D20" s="74" t="n">
        <v>5397.9152</v>
      </c>
      <c r="E20" s="75" t="n">
        <v>41.774</v>
      </c>
      <c r="F20" s="75" t="n">
        <v>43.3446</v>
      </c>
      <c r="G20" s="75" t="n">
        <v>44.7624</v>
      </c>
      <c r="H20" s="75" t="n">
        <v>24410.76</v>
      </c>
      <c r="I20" s="75" t="n">
        <v>39.4</v>
      </c>
      <c r="J20" s="57" t="n">
        <f aca="false">H20/3600</f>
        <v>6.78076666666667</v>
      </c>
      <c r="L20" s="74" t="n">
        <v>5397.168</v>
      </c>
      <c r="M20" s="75" t="n">
        <v>41.7746</v>
      </c>
      <c r="N20" s="75" t="n">
        <v>43.3488</v>
      </c>
      <c r="O20" s="75" t="n">
        <v>44.7616</v>
      </c>
      <c r="P20" s="75" t="n">
        <v>22175.6</v>
      </c>
      <c r="Q20" s="75" t="n">
        <v>36.25</v>
      </c>
      <c r="R20" s="57" t="n">
        <f aca="false">P20/3600</f>
        <v>6.1598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27</v>
      </c>
      <c r="D21" s="74" t="n">
        <v>2464.604</v>
      </c>
      <c r="E21" s="75" t="n">
        <v>39.7865</v>
      </c>
      <c r="F21" s="75" t="n">
        <v>41.7412</v>
      </c>
      <c r="G21" s="75" t="n">
        <v>42.8169</v>
      </c>
      <c r="H21" s="75" t="n">
        <v>20964.28</v>
      </c>
      <c r="I21" s="75" t="n">
        <v>35.68</v>
      </c>
      <c r="J21" s="57" t="n">
        <f aca="false">H21/3600</f>
        <v>5.82341111111111</v>
      </c>
      <c r="L21" s="74" t="n">
        <v>2464.5192</v>
      </c>
      <c r="M21" s="75" t="n">
        <v>39.7874</v>
      </c>
      <c r="N21" s="75" t="n">
        <v>41.7423</v>
      </c>
      <c r="O21" s="75" t="n">
        <v>42.8258</v>
      </c>
      <c r="P21" s="75" t="n">
        <v>19045.31</v>
      </c>
      <c r="Q21" s="75" t="n">
        <v>31.73</v>
      </c>
      <c r="R21" s="57" t="n">
        <f aca="false">P21/3600</f>
        <v>5.2903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2</v>
      </c>
      <c r="D22" s="76" t="n">
        <v>1177.348</v>
      </c>
      <c r="E22" s="77" t="n">
        <v>37.263</v>
      </c>
      <c r="F22" s="77" t="n">
        <v>40.4991</v>
      </c>
      <c r="G22" s="77" t="n">
        <v>41.5388</v>
      </c>
      <c r="H22" s="77" t="n">
        <v>17053.77</v>
      </c>
      <c r="I22" s="77" t="n">
        <v>29.79</v>
      </c>
      <c r="J22" s="63" t="n">
        <f aca="false">H22/3600</f>
        <v>4.73715833333333</v>
      </c>
      <c r="L22" s="76" t="n">
        <v>1177.2112</v>
      </c>
      <c r="M22" s="77" t="n">
        <v>37.2618</v>
      </c>
      <c r="N22" s="77" t="n">
        <v>40.5083</v>
      </c>
      <c r="O22" s="77" t="n">
        <v>41.5389</v>
      </c>
      <c r="P22" s="77" t="n">
        <v>16767.26</v>
      </c>
      <c r="Q22" s="77" t="n">
        <v>27.73</v>
      </c>
      <c r="R22" s="63" t="n">
        <f aca="false">P22/3600</f>
        <v>4.6575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17</v>
      </c>
      <c r="D23" s="72" t="n">
        <v>25751.7232</v>
      </c>
      <c r="E23" s="73" t="n">
        <v>42.7149</v>
      </c>
      <c r="F23" s="73" t="n">
        <v>44.052</v>
      </c>
      <c r="G23" s="73" t="n">
        <v>45.439</v>
      </c>
      <c r="H23" s="73" t="n">
        <v>26570.8</v>
      </c>
      <c r="I23" s="73" t="n">
        <v>54.85</v>
      </c>
      <c r="J23" s="52" t="n">
        <f aca="false">H23/3600</f>
        <v>7.38077777777778</v>
      </c>
      <c r="L23" s="72" t="n">
        <v>25747.196</v>
      </c>
      <c r="M23" s="73" t="n">
        <v>42.7137</v>
      </c>
      <c r="N23" s="73" t="n">
        <v>44.0523</v>
      </c>
      <c r="O23" s="73" t="n">
        <v>45.4422</v>
      </c>
      <c r="P23" s="73" t="n">
        <v>26598.66</v>
      </c>
      <c r="Q23" s="73" t="n">
        <v>55.15</v>
      </c>
      <c r="R23" s="52" t="n">
        <f aca="false">P23/3600</f>
        <v>7.388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2</v>
      </c>
      <c r="D24" s="74" t="n">
        <v>8436.332</v>
      </c>
      <c r="E24" s="75" t="n">
        <v>39.9038</v>
      </c>
      <c r="F24" s="75" t="n">
        <v>41.9403</v>
      </c>
      <c r="G24" s="75" t="n">
        <v>43.0327</v>
      </c>
      <c r="H24" s="75" t="n">
        <v>20545.3</v>
      </c>
      <c r="I24" s="75" t="n">
        <v>40.59</v>
      </c>
      <c r="J24" s="57" t="n">
        <f aca="false">H24/3600</f>
        <v>5.70702777777778</v>
      </c>
      <c r="L24" s="74" t="n">
        <v>8435.8848</v>
      </c>
      <c r="M24" s="75" t="n">
        <v>39.9035</v>
      </c>
      <c r="N24" s="75" t="n">
        <v>41.9407</v>
      </c>
      <c r="O24" s="75" t="n">
        <v>43.0378</v>
      </c>
      <c r="P24" s="75" t="n">
        <v>20295.52</v>
      </c>
      <c r="Q24" s="75" t="n">
        <v>37.95</v>
      </c>
      <c r="R24" s="57" t="n">
        <f aca="false">P24/3600</f>
        <v>5.63764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27</v>
      </c>
      <c r="D25" s="74" t="n">
        <v>3260.6152</v>
      </c>
      <c r="E25" s="75" t="n">
        <v>37.0433</v>
      </c>
      <c r="F25" s="75" t="n">
        <v>39.858</v>
      </c>
      <c r="G25" s="75" t="n">
        <v>40.8151</v>
      </c>
      <c r="H25" s="75" t="n">
        <v>16957.89</v>
      </c>
      <c r="I25" s="75" t="n">
        <v>32.15</v>
      </c>
      <c r="J25" s="57" t="n">
        <f aca="false">H25/3600</f>
        <v>4.710525</v>
      </c>
      <c r="L25" s="74" t="n">
        <v>3261.0928</v>
      </c>
      <c r="M25" s="75" t="n">
        <v>37.0448</v>
      </c>
      <c r="N25" s="75" t="n">
        <v>39.8555</v>
      </c>
      <c r="O25" s="75" t="n">
        <v>40.8073</v>
      </c>
      <c r="P25" s="75" t="n">
        <v>16806.94</v>
      </c>
      <c r="Q25" s="75" t="n">
        <v>29.97</v>
      </c>
      <c r="R25" s="57" t="n">
        <f aca="false">P25/3600</f>
        <v>4.6685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2</v>
      </c>
      <c r="D26" s="76" t="n">
        <v>1358.8672</v>
      </c>
      <c r="E26" s="77" t="n">
        <v>34.2828</v>
      </c>
      <c r="F26" s="77" t="n">
        <v>38.2567</v>
      </c>
      <c r="G26" s="77" t="n">
        <v>39.4565</v>
      </c>
      <c r="H26" s="77" t="n">
        <v>14818.86</v>
      </c>
      <c r="I26" s="77" t="n">
        <v>27.91</v>
      </c>
      <c r="J26" s="63" t="n">
        <f aca="false">H26/3600</f>
        <v>4.11635</v>
      </c>
      <c r="L26" s="76" t="n">
        <v>1359.276</v>
      </c>
      <c r="M26" s="77" t="n">
        <v>34.2817</v>
      </c>
      <c r="N26" s="77" t="n">
        <v>38.2684</v>
      </c>
      <c r="O26" s="77" t="n">
        <v>39.4476</v>
      </c>
      <c r="P26" s="77" t="n">
        <v>14630.58</v>
      </c>
      <c r="Q26" s="77" t="n">
        <v>25.91</v>
      </c>
      <c r="R26" s="63" t="n">
        <f aca="false">P26/3600</f>
        <v>4.0640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17</v>
      </c>
      <c r="D27" s="72" t="n">
        <v>114901.0016</v>
      </c>
      <c r="E27" s="73" t="n">
        <v>42.4068</v>
      </c>
      <c r="F27" s="73" t="n">
        <v>42.8671</v>
      </c>
      <c r="G27" s="73" t="n">
        <v>45.0163</v>
      </c>
      <c r="H27" s="73" t="n">
        <v>65609.57</v>
      </c>
      <c r="I27" s="73" t="n">
        <v>148.19</v>
      </c>
      <c r="J27" s="52" t="n">
        <f aca="false">H27/3600</f>
        <v>18.2248805555556</v>
      </c>
      <c r="L27" s="72" t="n">
        <v>114910.6624</v>
      </c>
      <c r="M27" s="73" t="n">
        <v>42.407</v>
      </c>
      <c r="N27" s="73" t="n">
        <v>42.8683</v>
      </c>
      <c r="O27" s="73" t="n">
        <v>45.0123</v>
      </c>
      <c r="P27" s="73" t="n">
        <v>65817.84</v>
      </c>
      <c r="Q27" s="73" t="n">
        <v>149</v>
      </c>
      <c r="R27" s="52" t="n">
        <f aca="false">P27/3600</f>
        <v>18.2827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2</v>
      </c>
      <c r="D28" s="74" t="n">
        <v>22228.2128</v>
      </c>
      <c r="E28" s="75" t="n">
        <v>38.6809</v>
      </c>
      <c r="F28" s="75" t="n">
        <v>40.0906</v>
      </c>
      <c r="G28" s="75" t="n">
        <v>43.3132</v>
      </c>
      <c r="H28" s="75" t="n">
        <v>43852.42</v>
      </c>
      <c r="I28" s="75" t="n">
        <v>80.73</v>
      </c>
      <c r="J28" s="57" t="n">
        <f aca="false">H28/3600</f>
        <v>12.1812277777778</v>
      </c>
      <c r="L28" s="74" t="n">
        <v>22222.1536</v>
      </c>
      <c r="M28" s="75" t="n">
        <v>38.681</v>
      </c>
      <c r="N28" s="75" t="n">
        <v>40.0892</v>
      </c>
      <c r="O28" s="75" t="n">
        <v>43.309</v>
      </c>
      <c r="P28" s="75" t="n">
        <v>43055.74</v>
      </c>
      <c r="Q28" s="75" t="n">
        <v>78.11</v>
      </c>
      <c r="R28" s="57" t="n">
        <f aca="false">P28/3600</f>
        <v>11.9599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27</v>
      </c>
      <c r="D29" s="74" t="n">
        <v>6034.2176</v>
      </c>
      <c r="E29" s="75" t="n">
        <v>36.7442</v>
      </c>
      <c r="F29" s="75" t="n">
        <v>38.9324</v>
      </c>
      <c r="G29" s="75" t="n">
        <v>41.4858</v>
      </c>
      <c r="H29" s="75" t="n">
        <v>33944.02</v>
      </c>
      <c r="I29" s="75" t="n">
        <v>54.33</v>
      </c>
      <c r="J29" s="57" t="n">
        <f aca="false">H29/3600</f>
        <v>9.42889444444444</v>
      </c>
      <c r="L29" s="74" t="n">
        <v>6037.1624</v>
      </c>
      <c r="M29" s="75" t="n">
        <v>36.743</v>
      </c>
      <c r="N29" s="75" t="n">
        <v>38.9374</v>
      </c>
      <c r="O29" s="75" t="n">
        <v>41.4637</v>
      </c>
      <c r="P29" s="75" t="n">
        <v>33810.21</v>
      </c>
      <c r="Q29" s="75" t="n">
        <v>54.83</v>
      </c>
      <c r="R29" s="57" t="n">
        <f aca="false">P29/3600</f>
        <v>9.3917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2</v>
      </c>
      <c r="D30" s="76" t="n">
        <v>2665.9608</v>
      </c>
      <c r="E30" s="77" t="n">
        <v>34.647</v>
      </c>
      <c r="F30" s="77" t="n">
        <v>38.0263</v>
      </c>
      <c r="G30" s="77" t="n">
        <v>39.8665</v>
      </c>
      <c r="H30" s="77" t="n">
        <v>29547.27</v>
      </c>
      <c r="I30" s="77" t="n">
        <v>49.28</v>
      </c>
      <c r="J30" s="63" t="n">
        <f aca="false">H30/3600</f>
        <v>8.207575</v>
      </c>
      <c r="L30" s="76" t="n">
        <v>2667.2592</v>
      </c>
      <c r="M30" s="77" t="n">
        <v>34.6488</v>
      </c>
      <c r="N30" s="77" t="n">
        <v>38.0122</v>
      </c>
      <c r="O30" s="77" t="n">
        <v>39.8693</v>
      </c>
      <c r="P30" s="77" t="n">
        <v>29664.45</v>
      </c>
      <c r="Q30" s="77" t="n">
        <v>49.49</v>
      </c>
      <c r="R30" s="63" t="n">
        <f aca="false">P30/3600</f>
        <v>8.2401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17</v>
      </c>
      <c r="D31" s="72" t="n">
        <v>92154.8296</v>
      </c>
      <c r="E31" s="73" t="n">
        <v>43.078</v>
      </c>
      <c r="F31" s="73" t="n">
        <v>44.8328</v>
      </c>
      <c r="G31" s="73" t="n">
        <v>46.6003</v>
      </c>
      <c r="H31" s="73" t="n">
        <v>71565.2</v>
      </c>
      <c r="I31" s="73" t="n">
        <v>127.64</v>
      </c>
      <c r="J31" s="52" t="n">
        <f aca="false">H31/3600</f>
        <v>19.8792222222222</v>
      </c>
      <c r="L31" s="72" t="n">
        <v>92134.3856</v>
      </c>
      <c r="M31" s="73" t="n">
        <v>43.0771</v>
      </c>
      <c r="N31" s="73" t="n">
        <v>44.8332</v>
      </c>
      <c r="O31" s="73" t="n">
        <v>46.6002</v>
      </c>
      <c r="P31" s="73" t="n">
        <v>71831.08</v>
      </c>
      <c r="Q31" s="73" t="n">
        <v>128.45</v>
      </c>
      <c r="R31" s="52" t="n">
        <f aca="false">P31/3600</f>
        <v>19.9530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2</v>
      </c>
      <c r="D32" s="74" t="n">
        <v>21159.08</v>
      </c>
      <c r="E32" s="75" t="n">
        <v>39.4354</v>
      </c>
      <c r="F32" s="75" t="n">
        <v>43.6685</v>
      </c>
      <c r="G32" s="75" t="n">
        <v>44.9107</v>
      </c>
      <c r="H32" s="75" t="n">
        <v>52694.99</v>
      </c>
      <c r="I32" s="75" t="n">
        <v>82.36</v>
      </c>
      <c r="J32" s="57" t="n">
        <f aca="false">H32/3600</f>
        <v>14.6374972222222</v>
      </c>
      <c r="L32" s="74" t="n">
        <v>21155.7696</v>
      </c>
      <c r="M32" s="75" t="n">
        <v>39.4353</v>
      </c>
      <c r="N32" s="75" t="n">
        <v>43.6708</v>
      </c>
      <c r="O32" s="75" t="n">
        <v>44.9089</v>
      </c>
      <c r="P32" s="75" t="n">
        <v>52871.82</v>
      </c>
      <c r="Q32" s="75" t="n">
        <v>83.74</v>
      </c>
      <c r="R32" s="57" t="n">
        <f aca="false">P32/3600</f>
        <v>14.6866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27</v>
      </c>
      <c r="D33" s="74" t="n">
        <v>7061.0888</v>
      </c>
      <c r="E33" s="75" t="n">
        <v>37.5559</v>
      </c>
      <c r="F33" s="75" t="n">
        <v>42.3357</v>
      </c>
      <c r="G33" s="75" t="n">
        <v>42.8802</v>
      </c>
      <c r="H33" s="75" t="n">
        <v>44057.72</v>
      </c>
      <c r="I33" s="75" t="n">
        <v>73.33</v>
      </c>
      <c r="J33" s="57" t="n">
        <f aca="false">H33/3600</f>
        <v>12.2382555555556</v>
      </c>
      <c r="L33" s="74" t="n">
        <v>7058.0608</v>
      </c>
      <c r="M33" s="75" t="n">
        <v>37.5556</v>
      </c>
      <c r="N33" s="75" t="n">
        <v>42.332</v>
      </c>
      <c r="O33" s="75" t="n">
        <v>42.8813</v>
      </c>
      <c r="P33" s="75" t="n">
        <v>43256.15</v>
      </c>
      <c r="Q33" s="75" t="n">
        <v>71.3</v>
      </c>
      <c r="R33" s="57" t="n">
        <f aca="false">P33/3600</f>
        <v>12.01559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2</v>
      </c>
      <c r="D34" s="76" t="n">
        <v>3214.1872</v>
      </c>
      <c r="E34" s="77" t="n">
        <v>35.6231</v>
      </c>
      <c r="F34" s="77" t="n">
        <v>41.0772</v>
      </c>
      <c r="G34" s="77" t="n">
        <v>41.0559</v>
      </c>
      <c r="H34" s="77" t="n">
        <v>37455.52</v>
      </c>
      <c r="I34" s="77" t="n">
        <v>64.34</v>
      </c>
      <c r="J34" s="63" t="n">
        <f aca="false">H34/3600</f>
        <v>10.4043111111111</v>
      </c>
      <c r="L34" s="76" t="n">
        <v>3219.6832</v>
      </c>
      <c r="M34" s="77" t="n">
        <v>35.6258</v>
      </c>
      <c r="N34" s="77" t="n">
        <v>41.0669</v>
      </c>
      <c r="O34" s="77" t="n">
        <v>41.0646</v>
      </c>
      <c r="P34" s="77" t="n">
        <v>37243.82</v>
      </c>
      <c r="Q34" s="77" t="n">
        <v>64.59</v>
      </c>
      <c r="R34" s="63" t="n">
        <f aca="false">P34/3600</f>
        <v>10.3455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17</v>
      </c>
      <c r="D35" s="72" t="n">
        <v>182201.8264</v>
      </c>
      <c r="E35" s="73" t="n">
        <v>44.02</v>
      </c>
      <c r="F35" s="73" t="n">
        <v>43.4345</v>
      </c>
      <c r="G35" s="73" t="n">
        <v>45.1468</v>
      </c>
      <c r="H35" s="73" t="n">
        <v>77896.23</v>
      </c>
      <c r="I35" s="73" t="n">
        <v>171.11</v>
      </c>
      <c r="J35" s="52" t="n">
        <f aca="false">H35/3600</f>
        <v>21.6378416666667</v>
      </c>
      <c r="L35" s="72" t="n">
        <v>182211.5728</v>
      </c>
      <c r="M35" s="73" t="n">
        <v>44.0203</v>
      </c>
      <c r="N35" s="73" t="n">
        <v>43.4343</v>
      </c>
      <c r="O35" s="73" t="n">
        <v>45.147</v>
      </c>
      <c r="P35" s="73" t="n">
        <v>78079.29</v>
      </c>
      <c r="Q35" s="73" t="n">
        <v>171.73</v>
      </c>
      <c r="R35" s="52" t="n">
        <f aca="false">P35/3600</f>
        <v>21.688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2</v>
      </c>
      <c r="D36" s="74" t="n">
        <v>63672.6408</v>
      </c>
      <c r="E36" s="75" t="n">
        <v>38.3519</v>
      </c>
      <c r="F36" s="75" t="n">
        <v>41.7973</v>
      </c>
      <c r="G36" s="75" t="n">
        <v>43.9322</v>
      </c>
      <c r="H36" s="75" t="n">
        <v>59796.12</v>
      </c>
      <c r="I36" s="75" t="n">
        <v>130.48</v>
      </c>
      <c r="J36" s="57" t="n">
        <f aca="false">H36/3600</f>
        <v>16.6100333333333</v>
      </c>
      <c r="L36" s="74" t="n">
        <v>63669.976</v>
      </c>
      <c r="M36" s="75" t="n">
        <v>38.3514</v>
      </c>
      <c r="N36" s="75" t="n">
        <v>41.7983</v>
      </c>
      <c r="O36" s="75" t="n">
        <v>43.9306</v>
      </c>
      <c r="P36" s="75" t="n">
        <v>58882.98</v>
      </c>
      <c r="Q36" s="75" t="n">
        <v>127.64</v>
      </c>
      <c r="R36" s="57" t="n">
        <f aca="false">P36/3600</f>
        <v>16.3563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27</v>
      </c>
      <c r="D37" s="74" t="n">
        <v>9268.4656</v>
      </c>
      <c r="E37" s="75" t="n">
        <v>35.2549</v>
      </c>
      <c r="F37" s="75" t="n">
        <v>40.4444</v>
      </c>
      <c r="G37" s="75" t="n">
        <v>42.8016</v>
      </c>
      <c r="H37" s="75" t="n">
        <v>41023.78</v>
      </c>
      <c r="I37" s="75" t="n">
        <v>77.04</v>
      </c>
      <c r="J37" s="57" t="n">
        <f aca="false">H37/3600</f>
        <v>11.3954944444444</v>
      </c>
      <c r="L37" s="74" t="n">
        <v>9265.54</v>
      </c>
      <c r="M37" s="75" t="n">
        <v>35.2544</v>
      </c>
      <c r="N37" s="75" t="n">
        <v>40.4421</v>
      </c>
      <c r="O37" s="75" t="n">
        <v>42.8046</v>
      </c>
      <c r="P37" s="75" t="n">
        <v>40341.3</v>
      </c>
      <c r="Q37" s="75" t="n">
        <v>75.04</v>
      </c>
      <c r="R37" s="57" t="n">
        <f aca="false">P37/3600</f>
        <v>11.205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2</v>
      </c>
      <c r="D38" s="76" t="n">
        <v>2269.7424</v>
      </c>
      <c r="E38" s="77" t="n">
        <v>33.5936</v>
      </c>
      <c r="F38" s="77" t="n">
        <v>39.2871</v>
      </c>
      <c r="G38" s="77" t="n">
        <v>41.8623</v>
      </c>
      <c r="H38" s="77" t="n">
        <v>33876.3</v>
      </c>
      <c r="I38" s="77" t="n">
        <v>58.58</v>
      </c>
      <c r="J38" s="63" t="n">
        <f aca="false">H38/3600</f>
        <v>9.41008333333333</v>
      </c>
      <c r="L38" s="76" t="n">
        <v>2271.5928</v>
      </c>
      <c r="M38" s="77" t="n">
        <v>33.5939</v>
      </c>
      <c r="N38" s="77" t="n">
        <v>39.2808</v>
      </c>
      <c r="O38" s="77" t="n">
        <v>41.873</v>
      </c>
      <c r="P38" s="77" t="n">
        <v>33516.74</v>
      </c>
      <c r="Q38" s="77" t="n">
        <v>56.88</v>
      </c>
      <c r="R38" s="63" t="n">
        <f aca="false">P38/3600</f>
        <v>9.3102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17</v>
      </c>
      <c r="D39" s="72" t="n">
        <v>8462.5632</v>
      </c>
      <c r="E39" s="73" t="n">
        <v>43.3212</v>
      </c>
      <c r="F39" s="73" t="n">
        <v>45.0348</v>
      </c>
      <c r="G39" s="73" t="n">
        <v>45.9867</v>
      </c>
      <c r="H39" s="73" t="n">
        <v>10255.38</v>
      </c>
      <c r="I39" s="73" t="n">
        <v>16.74</v>
      </c>
      <c r="J39" s="52" t="n">
        <f aca="false">H39/3600</f>
        <v>2.84871666666667</v>
      </c>
      <c r="L39" s="72" t="n">
        <v>8457.5032</v>
      </c>
      <c r="M39" s="73" t="n">
        <v>43.3207</v>
      </c>
      <c r="N39" s="73" t="n">
        <v>45.0332</v>
      </c>
      <c r="O39" s="73" t="n">
        <v>45.9831</v>
      </c>
      <c r="P39" s="73" t="n">
        <v>10261.02</v>
      </c>
      <c r="Q39" s="73" t="n">
        <v>16.78</v>
      </c>
      <c r="R39" s="52" t="n">
        <f aca="false">P39/3600</f>
        <v>2.8502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2</v>
      </c>
      <c r="D40" s="74" t="n">
        <v>3954.1272</v>
      </c>
      <c r="E40" s="75" t="n">
        <v>40.2313</v>
      </c>
      <c r="F40" s="75" t="n">
        <v>42.7414</v>
      </c>
      <c r="G40" s="75" t="n">
        <v>43.3199</v>
      </c>
      <c r="H40" s="75" t="n">
        <v>8837.96</v>
      </c>
      <c r="I40" s="75" t="n">
        <v>14.19</v>
      </c>
      <c r="J40" s="57" t="n">
        <f aca="false">H40/3600</f>
        <v>2.45498888888889</v>
      </c>
      <c r="L40" s="74" t="n">
        <v>3955.3592</v>
      </c>
      <c r="M40" s="75" t="n">
        <v>40.227</v>
      </c>
      <c r="N40" s="75" t="n">
        <v>42.7331</v>
      </c>
      <c r="O40" s="75" t="n">
        <v>43.3138</v>
      </c>
      <c r="P40" s="75" t="n">
        <v>8854.28</v>
      </c>
      <c r="Q40" s="75" t="n">
        <v>14.3</v>
      </c>
      <c r="R40" s="57" t="n">
        <f aca="false">P40/3600</f>
        <v>2.4595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27</v>
      </c>
      <c r="D41" s="74" t="n">
        <v>1814.7104</v>
      </c>
      <c r="E41" s="75" t="n">
        <v>37.0832</v>
      </c>
      <c r="F41" s="75" t="n">
        <v>40.2781</v>
      </c>
      <c r="G41" s="75" t="n">
        <v>40.5925</v>
      </c>
      <c r="H41" s="75" t="n">
        <v>7644.7</v>
      </c>
      <c r="I41" s="75" t="n">
        <v>12.12</v>
      </c>
      <c r="J41" s="57" t="n">
        <f aca="false">H41/3600</f>
        <v>2.12352777777778</v>
      </c>
      <c r="L41" s="74" t="n">
        <v>1814.2768</v>
      </c>
      <c r="M41" s="75" t="n">
        <v>37.0821</v>
      </c>
      <c r="N41" s="75" t="n">
        <v>40.258</v>
      </c>
      <c r="O41" s="75" t="n">
        <v>40.5964</v>
      </c>
      <c r="P41" s="75" t="n">
        <v>7623.47</v>
      </c>
      <c r="Q41" s="75" t="n">
        <v>12.04</v>
      </c>
      <c r="R41" s="57" t="n">
        <f aca="false">P41/3600</f>
        <v>2.1176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2</v>
      </c>
      <c r="D42" s="76" t="n">
        <v>859.42</v>
      </c>
      <c r="E42" s="77" t="n">
        <v>34.2795</v>
      </c>
      <c r="F42" s="77" t="n">
        <v>38.2791</v>
      </c>
      <c r="G42" s="77" t="n">
        <v>38.4588</v>
      </c>
      <c r="H42" s="77" t="n">
        <v>6634.9</v>
      </c>
      <c r="I42" s="77" t="n">
        <v>10.02</v>
      </c>
      <c r="J42" s="63" t="n">
        <f aca="false">H42/3600</f>
        <v>1.84302777777778</v>
      </c>
      <c r="L42" s="76" t="n">
        <v>858.8256</v>
      </c>
      <c r="M42" s="77" t="n">
        <v>34.2738</v>
      </c>
      <c r="N42" s="77" t="n">
        <v>38.2756</v>
      </c>
      <c r="O42" s="77" t="n">
        <v>38.4569</v>
      </c>
      <c r="P42" s="77" t="n">
        <v>6619.76</v>
      </c>
      <c r="Q42" s="77" t="n">
        <v>10.01</v>
      </c>
      <c r="R42" s="63" t="n">
        <f aca="false">P42/3600</f>
        <v>1.8388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17</v>
      </c>
      <c r="D43" s="72" t="n">
        <v>12698.236</v>
      </c>
      <c r="E43" s="73" t="n">
        <v>42.7581</v>
      </c>
      <c r="F43" s="73" t="n">
        <v>44.8991</v>
      </c>
      <c r="G43" s="73" t="n">
        <v>46.5737</v>
      </c>
      <c r="H43" s="73" t="n">
        <v>12620.9</v>
      </c>
      <c r="I43" s="73" t="n">
        <v>23.26</v>
      </c>
      <c r="J43" s="52" t="n">
        <f aca="false">H43/3600</f>
        <v>3.50580555555556</v>
      </c>
      <c r="L43" s="72" t="n">
        <v>12697.3248</v>
      </c>
      <c r="M43" s="73" t="n">
        <v>42.7579</v>
      </c>
      <c r="N43" s="73" t="n">
        <v>44.9017</v>
      </c>
      <c r="O43" s="73" t="n">
        <v>46.5723</v>
      </c>
      <c r="P43" s="73" t="n">
        <v>12638.7</v>
      </c>
      <c r="Q43" s="73" t="n">
        <v>22.38</v>
      </c>
      <c r="R43" s="52" t="n">
        <f aca="false">P43/3600</f>
        <v>3.510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2</v>
      </c>
      <c r="D44" s="74" t="n">
        <v>4587.6096</v>
      </c>
      <c r="E44" s="75" t="n">
        <v>40.0975</v>
      </c>
      <c r="F44" s="75" t="n">
        <v>43.0689</v>
      </c>
      <c r="G44" s="75" t="n">
        <v>44.4518</v>
      </c>
      <c r="H44" s="75" t="n">
        <v>10196.37</v>
      </c>
      <c r="I44" s="75" t="n">
        <v>16.17</v>
      </c>
      <c r="J44" s="57" t="n">
        <f aca="false">H44/3600</f>
        <v>2.832325</v>
      </c>
      <c r="L44" s="74" t="n">
        <v>4588.2272</v>
      </c>
      <c r="M44" s="75" t="n">
        <v>40.0966</v>
      </c>
      <c r="N44" s="75" t="n">
        <v>43.0724</v>
      </c>
      <c r="O44" s="75" t="n">
        <v>44.4497</v>
      </c>
      <c r="P44" s="75" t="n">
        <v>10233.47</v>
      </c>
      <c r="Q44" s="75" t="n">
        <v>16.39</v>
      </c>
      <c r="R44" s="57" t="n">
        <f aca="false">P44/3600</f>
        <v>2.8426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27</v>
      </c>
      <c r="D45" s="74" t="n">
        <v>1975.4168</v>
      </c>
      <c r="E45" s="75" t="n">
        <v>37.2956</v>
      </c>
      <c r="F45" s="75" t="n">
        <v>41.0352</v>
      </c>
      <c r="G45" s="75" t="n">
        <v>42.1285</v>
      </c>
      <c r="H45" s="75" t="n">
        <v>8661.26</v>
      </c>
      <c r="I45" s="75" t="n">
        <v>14.3</v>
      </c>
      <c r="J45" s="57" t="n">
        <f aca="false">H45/3600</f>
        <v>2.40590555555556</v>
      </c>
      <c r="L45" s="74" t="n">
        <v>1977.0288</v>
      </c>
      <c r="M45" s="75" t="n">
        <v>37.2962</v>
      </c>
      <c r="N45" s="75" t="n">
        <v>41.0398</v>
      </c>
      <c r="O45" s="75" t="n">
        <v>42.1186</v>
      </c>
      <c r="P45" s="75" t="n">
        <v>8646.71</v>
      </c>
      <c r="Q45" s="75" t="n">
        <v>13.44</v>
      </c>
      <c r="R45" s="57" t="n">
        <f aca="false">P45/3600</f>
        <v>2.4018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2</v>
      </c>
      <c r="D46" s="76" t="n">
        <v>934.9152</v>
      </c>
      <c r="E46" s="77" t="n">
        <v>34.4257</v>
      </c>
      <c r="F46" s="77" t="n">
        <v>39.3496</v>
      </c>
      <c r="G46" s="77" t="n">
        <v>40.2857</v>
      </c>
      <c r="H46" s="77" t="n">
        <v>7610.3</v>
      </c>
      <c r="I46" s="77" t="n">
        <v>11.56</v>
      </c>
      <c r="J46" s="63" t="n">
        <f aca="false">H46/3600</f>
        <v>2.11397222222222</v>
      </c>
      <c r="L46" s="76" t="n">
        <v>936.1952</v>
      </c>
      <c r="M46" s="77" t="n">
        <v>34.4278</v>
      </c>
      <c r="N46" s="77" t="n">
        <v>39.3415</v>
      </c>
      <c r="O46" s="77" t="n">
        <v>40.2987</v>
      </c>
      <c r="P46" s="77" t="n">
        <v>7626.34</v>
      </c>
      <c r="Q46" s="77" t="n">
        <v>11.63</v>
      </c>
      <c r="R46" s="63" t="n">
        <f aca="false">P46/3600</f>
        <v>2.1184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17</v>
      </c>
      <c r="D47" s="72" t="n">
        <v>21067.1064</v>
      </c>
      <c r="E47" s="73" t="n">
        <v>42.328</v>
      </c>
      <c r="F47" s="73" t="n">
        <v>43.8154</v>
      </c>
      <c r="G47" s="73" t="n">
        <v>44.8231</v>
      </c>
      <c r="H47" s="73" t="n">
        <v>11925.96</v>
      </c>
      <c r="I47" s="73" t="n">
        <v>24.69</v>
      </c>
      <c r="J47" s="52" t="n">
        <f aca="false">H47/3600</f>
        <v>3.31276666666667</v>
      </c>
      <c r="L47" s="72" t="n">
        <v>21067.8256</v>
      </c>
      <c r="M47" s="73" t="n">
        <v>42.3287</v>
      </c>
      <c r="N47" s="73" t="n">
        <v>43.8243</v>
      </c>
      <c r="O47" s="73" t="n">
        <v>44.8304</v>
      </c>
      <c r="P47" s="73" t="n">
        <v>11899.91</v>
      </c>
      <c r="Q47" s="73" t="n">
        <v>24.63</v>
      </c>
      <c r="R47" s="52" t="n">
        <f aca="false">P47/3600</f>
        <v>3.3055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2</v>
      </c>
      <c r="D48" s="74" t="n">
        <v>9346.6728</v>
      </c>
      <c r="E48" s="75" t="n">
        <v>38.2242</v>
      </c>
      <c r="F48" s="75" t="n">
        <v>40.945</v>
      </c>
      <c r="G48" s="75" t="n">
        <v>41.8612</v>
      </c>
      <c r="H48" s="75" t="n">
        <v>10058.38</v>
      </c>
      <c r="I48" s="75" t="n">
        <v>19.05</v>
      </c>
      <c r="J48" s="57" t="n">
        <f aca="false">H48/3600</f>
        <v>2.79399444444444</v>
      </c>
      <c r="L48" s="74" t="n">
        <v>9346.7</v>
      </c>
      <c r="M48" s="75" t="n">
        <v>38.2221</v>
      </c>
      <c r="N48" s="75" t="n">
        <v>40.9441</v>
      </c>
      <c r="O48" s="75" t="n">
        <v>41.869</v>
      </c>
      <c r="P48" s="75" t="n">
        <v>10020.04</v>
      </c>
      <c r="Q48" s="75" t="n">
        <v>19.15</v>
      </c>
      <c r="R48" s="57" t="n">
        <f aca="false">P48/3600</f>
        <v>2.78334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27</v>
      </c>
      <c r="D49" s="74" t="n">
        <v>3716.2264</v>
      </c>
      <c r="E49" s="75" t="n">
        <v>34.3846</v>
      </c>
      <c r="F49" s="75" t="n">
        <v>38.3201</v>
      </c>
      <c r="G49" s="75" t="n">
        <v>39.1285</v>
      </c>
      <c r="H49" s="75" t="n">
        <v>8211.17</v>
      </c>
      <c r="I49" s="75" t="n">
        <v>14.78</v>
      </c>
      <c r="J49" s="57" t="n">
        <f aca="false">H49/3600</f>
        <v>2.28088055555556</v>
      </c>
      <c r="L49" s="74" t="n">
        <v>3717.5056</v>
      </c>
      <c r="M49" s="75" t="n">
        <v>34.3826</v>
      </c>
      <c r="N49" s="75" t="n">
        <v>38.3227</v>
      </c>
      <c r="O49" s="75" t="n">
        <v>39.1428</v>
      </c>
      <c r="P49" s="75" t="n">
        <v>8203.03</v>
      </c>
      <c r="Q49" s="75" t="n">
        <v>14.74</v>
      </c>
      <c r="R49" s="57" t="n">
        <f aca="false">P49/3600</f>
        <v>2.2786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2</v>
      </c>
      <c r="D50" s="76" t="n">
        <v>1563.5096</v>
      </c>
      <c r="E50" s="77" t="n">
        <v>31.0648</v>
      </c>
      <c r="F50" s="77" t="n">
        <v>36.4132</v>
      </c>
      <c r="G50" s="77" t="n">
        <v>37.1854</v>
      </c>
      <c r="H50" s="77" t="n">
        <v>6938.48</v>
      </c>
      <c r="I50" s="77" t="n">
        <v>12.56</v>
      </c>
      <c r="J50" s="63" t="n">
        <f aca="false">H50/3600</f>
        <v>1.92735555555556</v>
      </c>
      <c r="L50" s="76" t="n">
        <v>1564.9384</v>
      </c>
      <c r="M50" s="77" t="n">
        <v>31.0616</v>
      </c>
      <c r="N50" s="77" t="n">
        <v>36.4201</v>
      </c>
      <c r="O50" s="77" t="n">
        <v>37.1956</v>
      </c>
      <c r="P50" s="77" t="n">
        <v>6949.43</v>
      </c>
      <c r="Q50" s="77" t="n">
        <v>11.96</v>
      </c>
      <c r="R50" s="63" t="n">
        <f aca="false">P50/3600</f>
        <v>1.9303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17</v>
      </c>
      <c r="D51" s="72" t="n">
        <v>13220.7568</v>
      </c>
      <c r="E51" s="73" t="n">
        <v>43.7133</v>
      </c>
      <c r="F51" s="73" t="n">
        <v>44.4898</v>
      </c>
      <c r="G51" s="73" t="n">
        <v>45.3445</v>
      </c>
      <c r="H51" s="73" t="n">
        <v>9063.35</v>
      </c>
      <c r="I51" s="73" t="n">
        <v>16.89</v>
      </c>
      <c r="J51" s="52" t="n">
        <f aca="false">H51/3600</f>
        <v>2.51759722222222</v>
      </c>
      <c r="L51" s="72" t="n">
        <v>13220.8392</v>
      </c>
      <c r="M51" s="73" t="n">
        <v>43.7132</v>
      </c>
      <c r="N51" s="73" t="n">
        <v>44.4885</v>
      </c>
      <c r="O51" s="73" t="n">
        <v>45.3459</v>
      </c>
      <c r="P51" s="73" t="n">
        <v>9079.17</v>
      </c>
      <c r="Q51" s="73" t="n">
        <v>16.88</v>
      </c>
      <c r="R51" s="52" t="n">
        <f aca="false">P51/3600</f>
        <v>2.5219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2</v>
      </c>
      <c r="D52" s="74" t="n">
        <v>6127.5392</v>
      </c>
      <c r="E52" s="75" t="n">
        <v>39.9923</v>
      </c>
      <c r="F52" s="75" t="n">
        <v>41.4396</v>
      </c>
      <c r="G52" s="75" t="n">
        <v>42.782</v>
      </c>
      <c r="H52" s="75" t="n">
        <v>7778.81</v>
      </c>
      <c r="I52" s="75" t="n">
        <v>13.57</v>
      </c>
      <c r="J52" s="57" t="n">
        <f aca="false">H52/3600</f>
        <v>2.16078055555556</v>
      </c>
      <c r="L52" s="74" t="n">
        <v>6129.3216</v>
      </c>
      <c r="M52" s="75" t="n">
        <v>39.9945</v>
      </c>
      <c r="N52" s="75" t="n">
        <v>41.4434</v>
      </c>
      <c r="O52" s="75" t="n">
        <v>42.7795</v>
      </c>
      <c r="P52" s="75" t="n">
        <v>7768.4</v>
      </c>
      <c r="Q52" s="75" t="n">
        <v>13.56</v>
      </c>
      <c r="R52" s="57" t="n">
        <f aca="false">P52/3600</f>
        <v>2.1578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27</v>
      </c>
      <c r="D53" s="74" t="n">
        <v>2374.5632</v>
      </c>
      <c r="E53" s="75" t="n">
        <v>36.2113</v>
      </c>
      <c r="F53" s="75" t="n">
        <v>38.8502</v>
      </c>
      <c r="G53" s="75" t="n">
        <v>40.4627</v>
      </c>
      <c r="H53" s="75" t="n">
        <v>6572.66</v>
      </c>
      <c r="I53" s="75" t="n">
        <v>11.13</v>
      </c>
      <c r="J53" s="57" t="n">
        <f aca="false">H53/3600</f>
        <v>1.82573888888889</v>
      </c>
      <c r="L53" s="74" t="n">
        <v>2376.124</v>
      </c>
      <c r="M53" s="75" t="n">
        <v>36.2153</v>
      </c>
      <c r="N53" s="75" t="n">
        <v>38.8505</v>
      </c>
      <c r="O53" s="75" t="n">
        <v>40.4632</v>
      </c>
      <c r="P53" s="75" t="n">
        <v>6542.12</v>
      </c>
      <c r="Q53" s="75" t="n">
        <v>10.95</v>
      </c>
      <c r="R53" s="57" t="n">
        <f aca="false">P53/3600</f>
        <v>1.8172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2</v>
      </c>
      <c r="D54" s="76" t="n">
        <v>1020.7824</v>
      </c>
      <c r="E54" s="77" t="n">
        <v>33.0676</v>
      </c>
      <c r="F54" s="77" t="n">
        <v>36.9953</v>
      </c>
      <c r="G54" s="77" t="n">
        <v>38.741</v>
      </c>
      <c r="H54" s="77" t="n">
        <v>5532.85</v>
      </c>
      <c r="I54" s="77" t="n">
        <v>9.1</v>
      </c>
      <c r="J54" s="63" t="n">
        <f aca="false">H54/3600</f>
        <v>1.53690277777778</v>
      </c>
      <c r="L54" s="76" t="n">
        <v>1021.1008</v>
      </c>
      <c r="M54" s="77" t="n">
        <v>33.067</v>
      </c>
      <c r="N54" s="77" t="n">
        <v>36.9937</v>
      </c>
      <c r="O54" s="77" t="n">
        <v>38.7305</v>
      </c>
      <c r="P54" s="77" t="n">
        <v>5526.15</v>
      </c>
      <c r="Q54" s="77" t="n">
        <v>9.08</v>
      </c>
      <c r="R54" s="63" t="n">
        <f aca="false">P54/3600</f>
        <v>1.5350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17</v>
      </c>
      <c r="D55" s="72" t="n">
        <v>3193.3352</v>
      </c>
      <c r="E55" s="73" t="n">
        <v>44.5238</v>
      </c>
      <c r="F55" s="73" t="n">
        <v>46.2826</v>
      </c>
      <c r="G55" s="73" t="n">
        <v>46.1367</v>
      </c>
      <c r="H55" s="73" t="n">
        <v>2719.96</v>
      </c>
      <c r="I55" s="73" t="n">
        <v>4.72</v>
      </c>
      <c r="J55" s="52" t="n">
        <f aca="false">H55/3600</f>
        <v>0.755544444444445</v>
      </c>
      <c r="L55" s="72" t="n">
        <v>3190.2992</v>
      </c>
      <c r="M55" s="73" t="n">
        <v>44.5155</v>
      </c>
      <c r="N55" s="73" t="n">
        <v>46.2753</v>
      </c>
      <c r="O55" s="73" t="n">
        <v>46.1443</v>
      </c>
      <c r="P55" s="73" t="n">
        <v>2733.46</v>
      </c>
      <c r="Q55" s="73" t="n">
        <v>4.63</v>
      </c>
      <c r="R55" s="52" t="n">
        <f aca="false">P55/3600</f>
        <v>0.7592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2</v>
      </c>
      <c r="D56" s="74" t="n">
        <v>1791.5824</v>
      </c>
      <c r="E56" s="75" t="n">
        <v>40.945</v>
      </c>
      <c r="F56" s="75" t="n">
        <v>43.5974</v>
      </c>
      <c r="G56" s="75" t="n">
        <v>43.0261</v>
      </c>
      <c r="H56" s="75" t="n">
        <v>2449.97</v>
      </c>
      <c r="I56" s="75" t="n">
        <v>4.04</v>
      </c>
      <c r="J56" s="57" t="n">
        <f aca="false">H56/3600</f>
        <v>0.680547222222222</v>
      </c>
      <c r="L56" s="74" t="n">
        <v>1789.5144</v>
      </c>
      <c r="M56" s="75" t="n">
        <v>40.9353</v>
      </c>
      <c r="N56" s="75" t="n">
        <v>43.5947</v>
      </c>
      <c r="O56" s="75" t="n">
        <v>43.0122</v>
      </c>
      <c r="P56" s="75" t="n">
        <v>2441.82</v>
      </c>
      <c r="Q56" s="75" t="n">
        <v>4.08</v>
      </c>
      <c r="R56" s="57" t="n">
        <f aca="false">P56/3600</f>
        <v>0.6782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27</v>
      </c>
      <c r="D57" s="74" t="n">
        <v>882.3456</v>
      </c>
      <c r="E57" s="75" t="n">
        <v>37.0901</v>
      </c>
      <c r="F57" s="75" t="n">
        <v>40.8939</v>
      </c>
      <c r="G57" s="75" t="n">
        <v>39.8662</v>
      </c>
      <c r="H57" s="75" t="n">
        <v>2140.42</v>
      </c>
      <c r="I57" s="75" t="n">
        <v>3.47</v>
      </c>
      <c r="J57" s="57" t="n">
        <f aca="false">H57/3600</f>
        <v>0.594561111111111</v>
      </c>
      <c r="L57" s="74" t="n">
        <v>881.7872</v>
      </c>
      <c r="M57" s="75" t="n">
        <v>37.0887</v>
      </c>
      <c r="N57" s="75" t="n">
        <v>40.9064</v>
      </c>
      <c r="O57" s="75" t="n">
        <v>39.8871</v>
      </c>
      <c r="P57" s="75" t="n">
        <v>2143.52</v>
      </c>
      <c r="Q57" s="75" t="n">
        <v>3.49</v>
      </c>
      <c r="R57" s="57" t="n">
        <f aca="false">P57/3600</f>
        <v>0.5954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2</v>
      </c>
      <c r="D58" s="76" t="n">
        <v>428.4456</v>
      </c>
      <c r="E58" s="77" t="n">
        <v>33.6345</v>
      </c>
      <c r="F58" s="77" t="n">
        <v>38.9065</v>
      </c>
      <c r="G58" s="77" t="n">
        <v>37.5851</v>
      </c>
      <c r="H58" s="77" t="n">
        <v>1874.67</v>
      </c>
      <c r="I58" s="77" t="n">
        <v>2.91</v>
      </c>
      <c r="J58" s="63" t="n">
        <f aca="false">H58/3600</f>
        <v>0.520741666666667</v>
      </c>
      <c r="L58" s="76" t="n">
        <v>428.6088</v>
      </c>
      <c r="M58" s="77" t="n">
        <v>33.6399</v>
      </c>
      <c r="N58" s="77" t="n">
        <v>38.9157</v>
      </c>
      <c r="O58" s="77" t="n">
        <v>37.5656</v>
      </c>
      <c r="P58" s="77" t="n">
        <v>1871.21</v>
      </c>
      <c r="Q58" s="77" t="n">
        <v>2.9</v>
      </c>
      <c r="R58" s="63" t="n">
        <f aca="false">P58/3600</f>
        <v>0.5197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17</v>
      </c>
      <c r="D59" s="72" t="n">
        <v>6257.3768</v>
      </c>
      <c r="E59" s="73" t="n">
        <v>42.5383</v>
      </c>
      <c r="F59" s="73" t="n">
        <v>44.6882</v>
      </c>
      <c r="G59" s="73" t="n">
        <v>45.7851</v>
      </c>
      <c r="H59" s="73" t="n">
        <v>3219.43</v>
      </c>
      <c r="I59" s="73" t="n">
        <v>6.92</v>
      </c>
      <c r="J59" s="52" t="n">
        <f aca="false">H59/3600</f>
        <v>0.894286111111111</v>
      </c>
      <c r="L59" s="72" t="n">
        <v>6259.3976</v>
      </c>
      <c r="M59" s="73" t="n">
        <v>42.5352</v>
      </c>
      <c r="N59" s="73" t="n">
        <v>44.6987</v>
      </c>
      <c r="O59" s="73" t="n">
        <v>45.7935</v>
      </c>
      <c r="P59" s="73" t="n">
        <v>3221.02</v>
      </c>
      <c r="Q59" s="73" t="n">
        <v>6.92</v>
      </c>
      <c r="R59" s="52" t="n">
        <f aca="false">P59/3600</f>
        <v>0.8947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2</v>
      </c>
      <c r="D60" s="74" t="n">
        <v>2759.5768</v>
      </c>
      <c r="E60" s="75" t="n">
        <v>38.2438</v>
      </c>
      <c r="F60" s="75" t="n">
        <v>42.509</v>
      </c>
      <c r="G60" s="75" t="n">
        <v>43.4863</v>
      </c>
      <c r="H60" s="75" t="n">
        <v>2655.31</v>
      </c>
      <c r="I60" s="75" t="n">
        <v>4.97</v>
      </c>
      <c r="J60" s="57" t="n">
        <f aca="false">H60/3600</f>
        <v>0.737586111111111</v>
      </c>
      <c r="L60" s="74" t="n">
        <v>2762.0784</v>
      </c>
      <c r="M60" s="75" t="n">
        <v>38.2451</v>
      </c>
      <c r="N60" s="75" t="n">
        <v>42.5182</v>
      </c>
      <c r="O60" s="75" t="n">
        <v>43.5134</v>
      </c>
      <c r="P60" s="75" t="n">
        <v>2654.16</v>
      </c>
      <c r="Q60" s="75" t="n">
        <v>5.04</v>
      </c>
      <c r="R60" s="57" t="n">
        <f aca="false">P60/3600</f>
        <v>0.7372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27</v>
      </c>
      <c r="D61" s="74" t="n">
        <v>908.9328</v>
      </c>
      <c r="E61" s="75" t="n">
        <v>34.2729</v>
      </c>
      <c r="F61" s="75" t="n">
        <v>40.6221</v>
      </c>
      <c r="G61" s="75" t="n">
        <v>41.4841</v>
      </c>
      <c r="H61" s="75" t="n">
        <v>2129.1</v>
      </c>
      <c r="I61" s="75" t="n">
        <v>3.62</v>
      </c>
      <c r="J61" s="57" t="n">
        <f aca="false">H61/3600</f>
        <v>0.591416666666667</v>
      </c>
      <c r="L61" s="74" t="n">
        <v>909.8232</v>
      </c>
      <c r="M61" s="75" t="n">
        <v>34.2736</v>
      </c>
      <c r="N61" s="75" t="n">
        <v>40.6261</v>
      </c>
      <c r="O61" s="75" t="n">
        <v>41.5267</v>
      </c>
      <c r="P61" s="75" t="n">
        <v>2132.19</v>
      </c>
      <c r="Q61" s="75" t="n">
        <v>3.69</v>
      </c>
      <c r="R61" s="57" t="n">
        <f aca="false">P61/3600</f>
        <v>0.5922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2</v>
      </c>
      <c r="D62" s="76" t="n">
        <v>334.2104</v>
      </c>
      <c r="E62" s="77" t="n">
        <v>31.2404</v>
      </c>
      <c r="F62" s="77" t="n">
        <v>39.2585</v>
      </c>
      <c r="G62" s="77" t="n">
        <v>40.1253</v>
      </c>
      <c r="H62" s="77" t="n">
        <v>1774.42</v>
      </c>
      <c r="I62" s="77" t="n">
        <v>2.82</v>
      </c>
      <c r="J62" s="63" t="n">
        <f aca="false">H62/3600</f>
        <v>0.492894444444444</v>
      </c>
      <c r="L62" s="76" t="n">
        <v>333.6208</v>
      </c>
      <c r="M62" s="77" t="n">
        <v>31.2397</v>
      </c>
      <c r="N62" s="77" t="n">
        <v>39.2403</v>
      </c>
      <c r="O62" s="77" t="n">
        <v>40.1365</v>
      </c>
      <c r="P62" s="77" t="n">
        <v>1772.73</v>
      </c>
      <c r="Q62" s="77" t="n">
        <v>2.88</v>
      </c>
      <c r="R62" s="63" t="n">
        <f aca="false">P62/3600</f>
        <v>0.4924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17</v>
      </c>
      <c r="D63" s="72" t="n">
        <v>5237.2096</v>
      </c>
      <c r="E63" s="73" t="n">
        <v>42.1564</v>
      </c>
      <c r="F63" s="73" t="n">
        <v>43.3681</v>
      </c>
      <c r="G63" s="73" t="n">
        <v>44.2899</v>
      </c>
      <c r="H63" s="73" t="n">
        <v>2734.47</v>
      </c>
      <c r="I63" s="73" t="n">
        <v>5.82</v>
      </c>
      <c r="J63" s="52" t="n">
        <f aca="false">H63/3600</f>
        <v>0.759575</v>
      </c>
      <c r="L63" s="72" t="n">
        <v>5238.312</v>
      </c>
      <c r="M63" s="73" t="n">
        <v>42.1558</v>
      </c>
      <c r="N63" s="73" t="n">
        <v>43.374</v>
      </c>
      <c r="O63" s="73" t="n">
        <v>44.3048</v>
      </c>
      <c r="P63" s="73" t="n">
        <v>2737.86</v>
      </c>
      <c r="Q63" s="73" t="n">
        <v>5.93</v>
      </c>
      <c r="R63" s="52" t="n">
        <f aca="false">P63/3600</f>
        <v>0.7605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2</v>
      </c>
      <c r="D64" s="74" t="n">
        <v>2155.1832</v>
      </c>
      <c r="E64" s="75" t="n">
        <v>37.9484</v>
      </c>
      <c r="F64" s="75" t="n">
        <v>40.6234</v>
      </c>
      <c r="G64" s="75" t="n">
        <v>41.3125</v>
      </c>
      <c r="H64" s="75" t="n">
        <v>2236.71</v>
      </c>
      <c r="I64" s="75" t="n">
        <v>4.04</v>
      </c>
      <c r="J64" s="57" t="n">
        <f aca="false">H64/3600</f>
        <v>0.621308333333333</v>
      </c>
      <c r="L64" s="74" t="n">
        <v>2152.7784</v>
      </c>
      <c r="M64" s="75" t="n">
        <v>37.9454</v>
      </c>
      <c r="N64" s="75" t="n">
        <v>40.6304</v>
      </c>
      <c r="O64" s="75" t="n">
        <v>41.3194</v>
      </c>
      <c r="P64" s="75" t="n">
        <v>2233.25</v>
      </c>
      <c r="Q64" s="75" t="n">
        <v>4.13</v>
      </c>
      <c r="R64" s="57" t="n">
        <f aca="false">P64/3600</f>
        <v>0.6203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27</v>
      </c>
      <c r="D65" s="74" t="n">
        <v>864.3728</v>
      </c>
      <c r="E65" s="75" t="n">
        <v>34.2379</v>
      </c>
      <c r="F65" s="75" t="n">
        <v>37.9912</v>
      </c>
      <c r="G65" s="75" t="n">
        <v>38.5524</v>
      </c>
      <c r="H65" s="75" t="n">
        <v>1812.57</v>
      </c>
      <c r="I65" s="75" t="n">
        <v>3.03</v>
      </c>
      <c r="J65" s="57" t="n">
        <f aca="false">H65/3600</f>
        <v>0.503491666666667</v>
      </c>
      <c r="L65" s="74" t="n">
        <v>863.4704</v>
      </c>
      <c r="M65" s="75" t="n">
        <v>34.2384</v>
      </c>
      <c r="N65" s="75" t="n">
        <v>37.9928</v>
      </c>
      <c r="O65" s="75" t="n">
        <v>38.5634</v>
      </c>
      <c r="P65" s="75" t="n">
        <v>1818.34</v>
      </c>
      <c r="Q65" s="75" t="n">
        <v>3.07</v>
      </c>
      <c r="R65" s="57" t="n">
        <f aca="false">P65/3600</f>
        <v>0.5050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2</v>
      </c>
      <c r="D66" s="76" t="n">
        <v>360.9296</v>
      </c>
      <c r="E66" s="77" t="n">
        <v>30.8895</v>
      </c>
      <c r="F66" s="77" t="n">
        <v>36.0552</v>
      </c>
      <c r="G66" s="77" t="n">
        <v>36.6008</v>
      </c>
      <c r="H66" s="77" t="n">
        <v>1526.2</v>
      </c>
      <c r="I66" s="77" t="n">
        <v>2.31</v>
      </c>
      <c r="J66" s="63" t="n">
        <f aca="false">H66/3600</f>
        <v>0.423944444444444</v>
      </c>
      <c r="L66" s="76" t="n">
        <v>361.172</v>
      </c>
      <c r="M66" s="77" t="n">
        <v>30.8802</v>
      </c>
      <c r="N66" s="77" t="n">
        <v>36.0529</v>
      </c>
      <c r="O66" s="77" t="n">
        <v>36.5671</v>
      </c>
      <c r="P66" s="77" t="n">
        <v>1524.23</v>
      </c>
      <c r="Q66" s="77" t="n">
        <v>2.34</v>
      </c>
      <c r="R66" s="63" t="n">
        <f aca="false">P66/3600</f>
        <v>0.4233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17</v>
      </c>
      <c r="D67" s="72" t="n">
        <v>2757.012</v>
      </c>
      <c r="E67" s="73" t="n">
        <v>43.81</v>
      </c>
      <c r="F67" s="73" t="n">
        <v>44.306</v>
      </c>
      <c r="G67" s="73" t="n">
        <v>45.0792</v>
      </c>
      <c r="H67" s="73" t="n">
        <v>2031.18</v>
      </c>
      <c r="I67" s="73" t="n">
        <v>3.91</v>
      </c>
      <c r="J67" s="52" t="n">
        <f aca="false">H67/3600</f>
        <v>0.564216666666667</v>
      </c>
      <c r="L67" s="72" t="n">
        <v>2755.8008</v>
      </c>
      <c r="M67" s="73" t="n">
        <v>43.8079</v>
      </c>
      <c r="N67" s="73" t="n">
        <v>44.2983</v>
      </c>
      <c r="O67" s="73" t="n">
        <v>45.0766</v>
      </c>
      <c r="P67" s="73" t="n">
        <v>2031.94</v>
      </c>
      <c r="Q67" s="73" t="n">
        <v>3.9</v>
      </c>
      <c r="R67" s="52" t="n">
        <f aca="false">P67/3600</f>
        <v>0.5644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2</v>
      </c>
      <c r="D68" s="74" t="n">
        <v>1402.0184</v>
      </c>
      <c r="E68" s="75" t="n">
        <v>39.9096</v>
      </c>
      <c r="F68" s="75" t="n">
        <v>41.2382</v>
      </c>
      <c r="G68" s="75" t="n">
        <v>42.2782</v>
      </c>
      <c r="H68" s="75" t="n">
        <v>1789.44</v>
      </c>
      <c r="I68" s="75" t="n">
        <v>3.3</v>
      </c>
      <c r="J68" s="57" t="n">
        <f aca="false">H68/3600</f>
        <v>0.497066666666667</v>
      </c>
      <c r="L68" s="74" t="n">
        <v>1402.068</v>
      </c>
      <c r="M68" s="75" t="n">
        <v>39.9074</v>
      </c>
      <c r="N68" s="75" t="n">
        <v>41.235</v>
      </c>
      <c r="O68" s="75" t="n">
        <v>42.2936</v>
      </c>
      <c r="P68" s="75" t="n">
        <v>1791.91</v>
      </c>
      <c r="Q68" s="75" t="n">
        <v>3.32</v>
      </c>
      <c r="R68" s="57" t="n">
        <f aca="false">P68/3600</f>
        <v>0.4977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27</v>
      </c>
      <c r="D69" s="74" t="n">
        <v>652.2088</v>
      </c>
      <c r="E69" s="75" t="n">
        <v>35.8694</v>
      </c>
      <c r="F69" s="75" t="n">
        <v>38.4272</v>
      </c>
      <c r="G69" s="75" t="n">
        <v>39.6247</v>
      </c>
      <c r="H69" s="75" t="n">
        <v>1548.34</v>
      </c>
      <c r="I69" s="75" t="n">
        <v>2.72</v>
      </c>
      <c r="J69" s="57" t="n">
        <f aca="false">H69/3600</f>
        <v>0.430094444444444</v>
      </c>
      <c r="L69" s="74" t="n">
        <v>652.1696</v>
      </c>
      <c r="M69" s="75" t="n">
        <v>35.8732</v>
      </c>
      <c r="N69" s="75" t="n">
        <v>38.43</v>
      </c>
      <c r="O69" s="75" t="n">
        <v>39.6321</v>
      </c>
      <c r="P69" s="75" t="n">
        <v>1544.1</v>
      </c>
      <c r="Q69" s="75" t="n">
        <v>2.71</v>
      </c>
      <c r="R69" s="57" t="n">
        <f aca="false">P69/3600</f>
        <v>0.428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2</v>
      </c>
      <c r="D70" s="76" t="n">
        <v>303.648</v>
      </c>
      <c r="E70" s="77" t="n">
        <v>32.2906</v>
      </c>
      <c r="F70" s="77" t="n">
        <v>36.4591</v>
      </c>
      <c r="G70" s="77" t="n">
        <v>37.6418</v>
      </c>
      <c r="H70" s="77" t="n">
        <v>1317.02</v>
      </c>
      <c r="I70" s="77" t="n">
        <v>2.13</v>
      </c>
      <c r="J70" s="63" t="n">
        <f aca="false">H70/3600</f>
        <v>0.365838888888889</v>
      </c>
      <c r="L70" s="76" t="n">
        <v>304.38</v>
      </c>
      <c r="M70" s="77" t="n">
        <v>32.2969</v>
      </c>
      <c r="N70" s="77" t="n">
        <v>36.4444</v>
      </c>
      <c r="O70" s="77" t="n">
        <v>37.6248</v>
      </c>
      <c r="P70" s="77" t="n">
        <v>1316.63</v>
      </c>
      <c r="Q70" s="77" t="n">
        <v>2.11</v>
      </c>
      <c r="R70" s="63" t="n">
        <f aca="false">P70/3600</f>
        <v>0.3657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17</v>
      </c>
      <c r="D71" s="72" t="n">
        <v>7922.1032</v>
      </c>
      <c r="E71" s="73" t="n">
        <v>45.6378</v>
      </c>
      <c r="F71" s="73" t="n">
        <v>47.7697</v>
      </c>
      <c r="G71" s="73" t="n">
        <v>48.9441</v>
      </c>
      <c r="H71" s="73" t="n">
        <v>17794.46</v>
      </c>
      <c r="I71" s="73" t="n">
        <v>32.98</v>
      </c>
      <c r="J71" s="52" t="n">
        <f aca="false">H71/3600</f>
        <v>4.94290555555556</v>
      </c>
      <c r="L71" s="72" t="n">
        <v>7926.8968</v>
      </c>
      <c r="M71" s="73" t="n">
        <v>45.6401</v>
      </c>
      <c r="N71" s="73" t="n">
        <v>47.7744</v>
      </c>
      <c r="O71" s="73" t="n">
        <v>48.941</v>
      </c>
      <c r="P71" s="73" t="n">
        <v>17841.37</v>
      </c>
      <c r="Q71" s="73" t="n">
        <v>31.48</v>
      </c>
      <c r="R71" s="52" t="n">
        <f aca="false">P71/3600</f>
        <v>4.9559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2</v>
      </c>
      <c r="D72" s="74" t="n">
        <v>2304.1552</v>
      </c>
      <c r="E72" s="75" t="n">
        <v>43.445</v>
      </c>
      <c r="F72" s="75" t="n">
        <v>46.7199</v>
      </c>
      <c r="G72" s="75" t="n">
        <v>47.6855</v>
      </c>
      <c r="H72" s="75" t="n">
        <v>14834.58</v>
      </c>
      <c r="I72" s="75" t="n">
        <v>23.03</v>
      </c>
      <c r="J72" s="57" t="n">
        <f aca="false">H72/3600</f>
        <v>4.12071666666667</v>
      </c>
      <c r="L72" s="74" t="n">
        <v>2303.8952</v>
      </c>
      <c r="M72" s="75" t="n">
        <v>43.4429</v>
      </c>
      <c r="N72" s="75" t="n">
        <v>46.7252</v>
      </c>
      <c r="O72" s="75" t="n">
        <v>47.6899</v>
      </c>
      <c r="P72" s="75" t="n">
        <v>14812.78</v>
      </c>
      <c r="Q72" s="75" t="n">
        <v>22.95</v>
      </c>
      <c r="R72" s="57" t="n">
        <f aca="false">P72/3600</f>
        <v>4.1146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27</v>
      </c>
      <c r="D73" s="74" t="n">
        <v>788.544</v>
      </c>
      <c r="E73" s="75" t="n">
        <v>41.2314</v>
      </c>
      <c r="F73" s="75" t="n">
        <v>45.4051</v>
      </c>
      <c r="G73" s="75" t="n">
        <v>46.0563</v>
      </c>
      <c r="H73" s="75" t="n">
        <v>13476.51</v>
      </c>
      <c r="I73" s="75" t="n">
        <v>18.28</v>
      </c>
      <c r="J73" s="57" t="n">
        <f aca="false">H73/3600</f>
        <v>3.743475</v>
      </c>
      <c r="L73" s="74" t="n">
        <v>788.9168</v>
      </c>
      <c r="M73" s="75" t="n">
        <v>41.2194</v>
      </c>
      <c r="N73" s="75" t="n">
        <v>45.3873</v>
      </c>
      <c r="O73" s="75" t="n">
        <v>46.0212</v>
      </c>
      <c r="P73" s="75" t="n">
        <v>13160.4</v>
      </c>
      <c r="Q73" s="75" t="n">
        <v>17.78</v>
      </c>
      <c r="R73" s="57" t="n">
        <f aca="false">P73/3600</f>
        <v>3.65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2</v>
      </c>
      <c r="D74" s="76" t="n">
        <v>363.348</v>
      </c>
      <c r="E74" s="77" t="n">
        <v>38.7821</v>
      </c>
      <c r="F74" s="77" t="n">
        <v>44.0817</v>
      </c>
      <c r="G74" s="77" t="n">
        <v>44.4607</v>
      </c>
      <c r="H74" s="77" t="n">
        <v>12344.42</v>
      </c>
      <c r="I74" s="77" t="n">
        <v>15.11</v>
      </c>
      <c r="J74" s="63" t="n">
        <f aca="false">H74/3600</f>
        <v>3.42900555555556</v>
      </c>
      <c r="L74" s="76" t="n">
        <v>362.5704</v>
      </c>
      <c r="M74" s="77" t="n">
        <v>38.7744</v>
      </c>
      <c r="N74" s="77" t="n">
        <v>44.0711</v>
      </c>
      <c r="O74" s="77" t="n">
        <v>44.4795</v>
      </c>
      <c r="P74" s="77" t="n">
        <v>12351.62</v>
      </c>
      <c r="Q74" s="77" t="n">
        <v>15.09</v>
      </c>
      <c r="R74" s="63" t="n">
        <f aca="false">P74/3600</f>
        <v>3.4310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17</v>
      </c>
      <c r="D75" s="72" t="n">
        <v>9965.328</v>
      </c>
      <c r="E75" s="73" t="n">
        <v>45.5262</v>
      </c>
      <c r="F75" s="73" t="n">
        <v>49.4123</v>
      </c>
      <c r="G75" s="73" t="n">
        <v>49.3028</v>
      </c>
      <c r="H75" s="73" t="n">
        <v>18020.09</v>
      </c>
      <c r="I75" s="73" t="n">
        <v>33.2</v>
      </c>
      <c r="J75" s="52" t="n">
        <f aca="false">H75/3600</f>
        <v>5.00558055555556</v>
      </c>
      <c r="L75" s="72" t="n">
        <v>9969.48</v>
      </c>
      <c r="M75" s="73" t="n">
        <v>45.5258</v>
      </c>
      <c r="N75" s="73" t="n">
        <v>49.4059</v>
      </c>
      <c r="O75" s="73" t="n">
        <v>49.3098</v>
      </c>
      <c r="P75" s="73" t="n">
        <v>18130.33</v>
      </c>
      <c r="Q75" s="73" t="n">
        <v>31.83</v>
      </c>
      <c r="R75" s="52" t="n">
        <f aca="false">P75/3600</f>
        <v>5.0362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2</v>
      </c>
      <c r="D76" s="74" t="n">
        <v>3208.3808</v>
      </c>
      <c r="E76" s="75" t="n">
        <v>43.2981</v>
      </c>
      <c r="F76" s="75" t="n">
        <v>48.2898</v>
      </c>
      <c r="G76" s="75" t="n">
        <v>47.8736</v>
      </c>
      <c r="H76" s="75" t="n">
        <v>15280.98</v>
      </c>
      <c r="I76" s="75" t="n">
        <v>24.32</v>
      </c>
      <c r="J76" s="57" t="n">
        <f aca="false">H76/3600</f>
        <v>4.24471666666667</v>
      </c>
      <c r="L76" s="74" t="n">
        <v>3211.4656</v>
      </c>
      <c r="M76" s="75" t="n">
        <v>43.2957</v>
      </c>
      <c r="N76" s="75" t="n">
        <v>48.3251</v>
      </c>
      <c r="O76" s="75" t="n">
        <v>47.8422</v>
      </c>
      <c r="P76" s="75" t="n">
        <v>15136.52</v>
      </c>
      <c r="Q76" s="75" t="n">
        <v>23.79</v>
      </c>
      <c r="R76" s="57" t="n">
        <f aca="false">P76/3600</f>
        <v>4.2045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27</v>
      </c>
      <c r="D77" s="74" t="n">
        <v>981.636</v>
      </c>
      <c r="E77" s="75" t="n">
        <v>41.0213</v>
      </c>
      <c r="F77" s="75" t="n">
        <v>46.9357</v>
      </c>
      <c r="G77" s="75" t="n">
        <v>45.9807</v>
      </c>
      <c r="H77" s="75" t="n">
        <v>13360.88</v>
      </c>
      <c r="I77" s="75" t="n">
        <v>19.42</v>
      </c>
      <c r="J77" s="57" t="n">
        <f aca="false">H77/3600</f>
        <v>3.71135555555556</v>
      </c>
      <c r="L77" s="74" t="n">
        <v>981.0224</v>
      </c>
      <c r="M77" s="75" t="n">
        <v>41.0174</v>
      </c>
      <c r="N77" s="75" t="n">
        <v>46.9273</v>
      </c>
      <c r="O77" s="75" t="n">
        <v>45.9341</v>
      </c>
      <c r="P77" s="75" t="n">
        <v>13365.18</v>
      </c>
      <c r="Q77" s="75" t="n">
        <v>19.42</v>
      </c>
      <c r="R77" s="57" t="n">
        <f aca="false">P77/3600</f>
        <v>3.7125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2</v>
      </c>
      <c r="D78" s="76" t="n">
        <v>430.9944</v>
      </c>
      <c r="E78" s="77" t="n">
        <v>38.5811</v>
      </c>
      <c r="F78" s="77" t="n">
        <v>45.7288</v>
      </c>
      <c r="G78" s="77" t="n">
        <v>44.2164</v>
      </c>
      <c r="H78" s="77" t="n">
        <v>12469.18</v>
      </c>
      <c r="I78" s="77" t="n">
        <v>16.94</v>
      </c>
      <c r="J78" s="63" t="n">
        <f aca="false">H78/3600</f>
        <v>3.46366111111111</v>
      </c>
      <c r="L78" s="76" t="n">
        <v>430.5784</v>
      </c>
      <c r="M78" s="77" t="n">
        <v>38.588</v>
      </c>
      <c r="N78" s="77" t="n">
        <v>45.733</v>
      </c>
      <c r="O78" s="77" t="n">
        <v>44.2354</v>
      </c>
      <c r="P78" s="77" t="n">
        <v>12457.19</v>
      </c>
      <c r="Q78" s="77" t="n">
        <v>16.83</v>
      </c>
      <c r="R78" s="63" t="n">
        <f aca="false">P78/3600</f>
        <v>3.4603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17</v>
      </c>
      <c r="D79" s="72" t="n">
        <v>9867.8712</v>
      </c>
      <c r="E79" s="73" t="n">
        <v>45.7418</v>
      </c>
      <c r="F79" s="73" t="n">
        <v>49.3201</v>
      </c>
      <c r="G79" s="73" t="n">
        <v>49.6215</v>
      </c>
      <c r="H79" s="73" t="n">
        <v>18092.6</v>
      </c>
      <c r="I79" s="73" t="n">
        <v>31.77</v>
      </c>
      <c r="J79" s="52" t="n">
        <f aca="false">H79/3600</f>
        <v>5.02572222222222</v>
      </c>
      <c r="L79" s="72" t="n">
        <v>9870.0912</v>
      </c>
      <c r="M79" s="73" t="n">
        <v>45.7432</v>
      </c>
      <c r="N79" s="73" t="n">
        <v>49.3232</v>
      </c>
      <c r="O79" s="73" t="n">
        <v>49.6291</v>
      </c>
      <c r="P79" s="73" t="n">
        <v>18165.84</v>
      </c>
      <c r="Q79" s="73" t="n">
        <v>30.23</v>
      </c>
      <c r="R79" s="52" t="n">
        <f aca="false">P79/3600</f>
        <v>5.0460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2</v>
      </c>
      <c r="D80" s="74" t="n">
        <v>2676.3744</v>
      </c>
      <c r="E80" s="75" t="n">
        <v>43.1912</v>
      </c>
      <c r="F80" s="75" t="n">
        <v>48.0928</v>
      </c>
      <c r="G80" s="75" t="n">
        <v>48.34</v>
      </c>
      <c r="H80" s="75" t="n">
        <v>15167.83</v>
      </c>
      <c r="I80" s="75" t="n">
        <v>22.58</v>
      </c>
      <c r="J80" s="57" t="n">
        <f aca="false">H80/3600</f>
        <v>4.21328611111111</v>
      </c>
      <c r="L80" s="74" t="n">
        <v>2676.1296</v>
      </c>
      <c r="M80" s="75" t="n">
        <v>43.1901</v>
      </c>
      <c r="N80" s="75" t="n">
        <v>48.0809</v>
      </c>
      <c r="O80" s="75" t="n">
        <v>48.3446</v>
      </c>
      <c r="P80" s="75" t="n">
        <v>15149.56</v>
      </c>
      <c r="Q80" s="75" t="n">
        <v>22.31</v>
      </c>
      <c r="R80" s="57" t="n">
        <f aca="false">P80/3600</f>
        <v>4.2082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27</v>
      </c>
      <c r="D81" s="74" t="n">
        <v>792.164</v>
      </c>
      <c r="E81" s="75" t="n">
        <v>40.8334</v>
      </c>
      <c r="F81" s="75" t="n">
        <v>46.3795</v>
      </c>
      <c r="G81" s="75" t="n">
        <v>46.5237</v>
      </c>
      <c r="H81" s="75" t="n">
        <v>13426.43</v>
      </c>
      <c r="I81" s="75" t="n">
        <v>19.26</v>
      </c>
      <c r="J81" s="57" t="n">
        <f aca="false">H81/3600</f>
        <v>3.72956388888889</v>
      </c>
      <c r="L81" s="74" t="n">
        <v>791.3136</v>
      </c>
      <c r="M81" s="75" t="n">
        <v>40.8336</v>
      </c>
      <c r="N81" s="75" t="n">
        <v>46.4061</v>
      </c>
      <c r="O81" s="75" t="n">
        <v>46.4893</v>
      </c>
      <c r="P81" s="75" t="n">
        <v>13375.02</v>
      </c>
      <c r="Q81" s="75" t="n">
        <v>18.37</v>
      </c>
      <c r="R81" s="57" t="n">
        <f aca="false">P81/3600</f>
        <v>3.7152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2</v>
      </c>
      <c r="D82" s="76" t="n">
        <v>331.3104</v>
      </c>
      <c r="E82" s="77" t="n">
        <v>38.3593</v>
      </c>
      <c r="F82" s="77" t="n">
        <v>44.7422</v>
      </c>
      <c r="G82" s="77" t="n">
        <v>44.7449</v>
      </c>
      <c r="H82" s="77" t="n">
        <v>12544.41</v>
      </c>
      <c r="I82" s="77" t="n">
        <v>16.77</v>
      </c>
      <c r="J82" s="63" t="n">
        <f aca="false">H82/3600</f>
        <v>3.48455833333333</v>
      </c>
      <c r="L82" s="76" t="n">
        <v>330.8392</v>
      </c>
      <c r="M82" s="77" t="n">
        <v>38.3636</v>
      </c>
      <c r="N82" s="77" t="n">
        <v>44.7414</v>
      </c>
      <c r="O82" s="77" t="n">
        <v>44.8159</v>
      </c>
      <c r="P82" s="77" t="n">
        <v>12510.53</v>
      </c>
      <c r="Q82" s="77" t="n">
        <v>17.84</v>
      </c>
      <c r="R82" s="63" t="n">
        <f aca="false">P82/3600</f>
        <v>3.4751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17</v>
      </c>
      <c r="D83" s="72" t="n">
        <v>8887.1464</v>
      </c>
      <c r="E83" s="73" t="n">
        <v>43.5286</v>
      </c>
      <c r="F83" s="73" t="n">
        <v>45.0629</v>
      </c>
      <c r="G83" s="73" t="n">
        <v>45.9536</v>
      </c>
      <c r="H83" s="73" t="n">
        <v>10060.95</v>
      </c>
      <c r="I83" s="73" t="n">
        <v>16.97</v>
      </c>
      <c r="J83" s="52" t="n">
        <f aca="false">H83/3600</f>
        <v>2.79470833333333</v>
      </c>
      <c r="L83" s="72" t="n">
        <v>8885.6344</v>
      </c>
      <c r="M83" s="73" t="n">
        <v>43.5263</v>
      </c>
      <c r="N83" s="73" t="n">
        <v>45.0569</v>
      </c>
      <c r="O83" s="73" t="n">
        <v>45.9484</v>
      </c>
      <c r="P83" s="73" t="n">
        <v>10097.03</v>
      </c>
      <c r="Q83" s="73" t="n">
        <v>16.54</v>
      </c>
      <c r="R83" s="52" t="n">
        <f aca="false">P83/3600</f>
        <v>2.8047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2</v>
      </c>
      <c r="D84" s="74" t="n">
        <v>4293.4504</v>
      </c>
      <c r="E84" s="75" t="n">
        <v>40.3291</v>
      </c>
      <c r="F84" s="75" t="n">
        <v>42.5896</v>
      </c>
      <c r="G84" s="75" t="n">
        <v>43.1203</v>
      </c>
      <c r="H84" s="75" t="n">
        <v>8790.31</v>
      </c>
      <c r="I84" s="75" t="n">
        <v>14.32</v>
      </c>
      <c r="J84" s="57" t="n">
        <f aca="false">H84/3600</f>
        <v>2.44175277777778</v>
      </c>
      <c r="L84" s="74" t="n">
        <v>4293.5496</v>
      </c>
      <c r="M84" s="75" t="n">
        <v>40.3238</v>
      </c>
      <c r="N84" s="75" t="n">
        <v>42.5797</v>
      </c>
      <c r="O84" s="75" t="n">
        <v>43.0947</v>
      </c>
      <c r="P84" s="75" t="n">
        <v>8713.89</v>
      </c>
      <c r="Q84" s="75" t="n">
        <v>13.95</v>
      </c>
      <c r="R84" s="57" t="n">
        <f aca="false">P84/3600</f>
        <v>2.4205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27</v>
      </c>
      <c r="D85" s="74" t="n">
        <v>1975.2744</v>
      </c>
      <c r="E85" s="75" t="n">
        <v>37.0298</v>
      </c>
      <c r="F85" s="75" t="n">
        <v>39.866</v>
      </c>
      <c r="G85" s="75" t="n">
        <v>40.1998</v>
      </c>
      <c r="H85" s="75" t="n">
        <v>7831.08</v>
      </c>
      <c r="I85" s="75" t="n">
        <v>12.05</v>
      </c>
      <c r="J85" s="57" t="n">
        <f aca="false">H85/3600</f>
        <v>2.1753</v>
      </c>
      <c r="L85" s="74" t="n">
        <v>1973.032</v>
      </c>
      <c r="M85" s="75" t="n">
        <v>37.0238</v>
      </c>
      <c r="N85" s="75" t="n">
        <v>39.8889</v>
      </c>
      <c r="O85" s="75" t="n">
        <v>40.1891</v>
      </c>
      <c r="P85" s="75" t="n">
        <v>7485.7</v>
      </c>
      <c r="Q85" s="75" t="n">
        <v>11.61</v>
      </c>
      <c r="R85" s="57" t="n">
        <f aca="false">P85/3600</f>
        <v>2.0793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2</v>
      </c>
      <c r="D86" s="76" t="n">
        <v>932.3248</v>
      </c>
      <c r="E86" s="77" t="n">
        <v>34.1242</v>
      </c>
      <c r="F86" s="77" t="n">
        <v>37.7104</v>
      </c>
      <c r="G86" s="77" t="n">
        <v>37.8791</v>
      </c>
      <c r="H86" s="77" t="n">
        <v>6529.41</v>
      </c>
      <c r="I86" s="77" t="n">
        <v>9.49</v>
      </c>
      <c r="J86" s="63" t="n">
        <f aca="false">H86/3600</f>
        <v>1.813725</v>
      </c>
      <c r="L86" s="76" t="n">
        <v>932.528</v>
      </c>
      <c r="M86" s="77" t="n">
        <v>34.1203</v>
      </c>
      <c r="N86" s="77" t="n">
        <v>37.6845</v>
      </c>
      <c r="O86" s="77" t="n">
        <v>37.8915</v>
      </c>
      <c r="P86" s="77" t="n">
        <v>6498.89</v>
      </c>
      <c r="Q86" s="77" t="n">
        <v>9.32</v>
      </c>
      <c r="R86" s="63" t="n">
        <f aca="false">P86/3600</f>
        <v>1.805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17</v>
      </c>
      <c r="D87" s="72" t="n">
        <v>10564.9315</v>
      </c>
      <c r="E87" s="73" t="n">
        <v>46.5559</v>
      </c>
      <c r="F87" s="73" t="n">
        <v>48.2189</v>
      </c>
      <c r="G87" s="73" t="n">
        <v>48.6265</v>
      </c>
      <c r="H87" s="73" t="n">
        <v>21643.04</v>
      </c>
      <c r="I87" s="73" t="n">
        <v>32.41</v>
      </c>
      <c r="J87" s="52" t="n">
        <f aca="false">H87/3600</f>
        <v>6.01195555555556</v>
      </c>
      <c r="L87" s="72" t="n">
        <v>10566.443</v>
      </c>
      <c r="M87" s="73" t="n">
        <v>46.558</v>
      </c>
      <c r="N87" s="73" t="n">
        <v>48.2241</v>
      </c>
      <c r="O87" s="73" t="n">
        <v>48.6206</v>
      </c>
      <c r="P87" s="73" t="n">
        <v>21727.96</v>
      </c>
      <c r="Q87" s="73" t="n">
        <v>31.32</v>
      </c>
      <c r="R87" s="52" t="n">
        <f aca="false">P87/3600</f>
        <v>6.0355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2</v>
      </c>
      <c r="D88" s="74" t="n">
        <v>5866.8461</v>
      </c>
      <c r="E88" s="75" t="n">
        <v>42.8239</v>
      </c>
      <c r="F88" s="75" t="n">
        <v>45.411</v>
      </c>
      <c r="G88" s="75" t="n">
        <v>45.7594</v>
      </c>
      <c r="H88" s="75" t="n">
        <v>19577.78</v>
      </c>
      <c r="I88" s="75" t="n">
        <v>28.55</v>
      </c>
      <c r="J88" s="57" t="n">
        <f aca="false">H88/3600</f>
        <v>5.43827222222222</v>
      </c>
      <c r="L88" s="74" t="n">
        <v>5865.0336</v>
      </c>
      <c r="M88" s="75" t="n">
        <v>42.8155</v>
      </c>
      <c r="N88" s="75" t="n">
        <v>45.4269</v>
      </c>
      <c r="O88" s="75" t="n">
        <v>45.7383</v>
      </c>
      <c r="P88" s="75" t="n">
        <v>19242.94</v>
      </c>
      <c r="Q88" s="75" t="n">
        <v>26.77</v>
      </c>
      <c r="R88" s="57" t="n">
        <f aca="false">P88/3600</f>
        <v>5.345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27</v>
      </c>
      <c r="D89" s="74" t="n">
        <v>2901.2016</v>
      </c>
      <c r="E89" s="75" t="n">
        <v>38.8579</v>
      </c>
      <c r="F89" s="75" t="n">
        <v>42.5548</v>
      </c>
      <c r="G89" s="75" t="n">
        <v>42.8125</v>
      </c>
      <c r="H89" s="75" t="n">
        <v>16669.43</v>
      </c>
      <c r="I89" s="75" t="n">
        <v>24.85</v>
      </c>
      <c r="J89" s="57" t="n">
        <f aca="false">H89/3600</f>
        <v>4.63039722222222</v>
      </c>
      <c r="L89" s="74" t="n">
        <v>2901.3581</v>
      </c>
      <c r="M89" s="75" t="n">
        <v>38.8675</v>
      </c>
      <c r="N89" s="75" t="n">
        <v>42.5406</v>
      </c>
      <c r="O89" s="75" t="n">
        <v>42.7768</v>
      </c>
      <c r="P89" s="75" t="n">
        <v>16386</v>
      </c>
      <c r="Q89" s="75" t="n">
        <v>22.78</v>
      </c>
      <c r="R89" s="57" t="n">
        <f aca="false">P89/3600</f>
        <v>4.5516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2</v>
      </c>
      <c r="D90" s="76" t="n">
        <v>1374.3211</v>
      </c>
      <c r="E90" s="77" t="n">
        <v>35.1334</v>
      </c>
      <c r="F90" s="77" t="n">
        <v>40.3916</v>
      </c>
      <c r="G90" s="77" t="n">
        <v>40.2854</v>
      </c>
      <c r="H90" s="77" t="n">
        <v>14219.92</v>
      </c>
      <c r="I90" s="77" t="n">
        <v>20.34</v>
      </c>
      <c r="J90" s="63" t="n">
        <f aca="false">H90/3600</f>
        <v>3.94997777777778</v>
      </c>
      <c r="L90" s="76" t="n">
        <v>1374.7622</v>
      </c>
      <c r="M90" s="77" t="n">
        <v>35.1339</v>
      </c>
      <c r="N90" s="77" t="n">
        <v>40.3566</v>
      </c>
      <c r="O90" s="77" t="n">
        <v>40.2404</v>
      </c>
      <c r="P90" s="77" t="n">
        <v>13957.15</v>
      </c>
      <c r="Q90" s="77" t="n">
        <v>19.01</v>
      </c>
      <c r="R90" s="63" t="n">
        <f aca="false">P90/3600</f>
        <v>3.8769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17</v>
      </c>
      <c r="D91" s="72" t="n">
        <v>481.7672</v>
      </c>
      <c r="E91" s="73" t="n">
        <v>50.1942</v>
      </c>
      <c r="F91" s="73" t="n">
        <v>48.6997</v>
      </c>
      <c r="G91" s="73" t="n">
        <v>48.6856</v>
      </c>
      <c r="H91" s="73" t="n">
        <v>6434.9</v>
      </c>
      <c r="I91" s="73" t="n">
        <v>5.53</v>
      </c>
      <c r="J91" s="52" t="n">
        <f aca="false">H91/3600</f>
        <v>1.78747222222222</v>
      </c>
      <c r="L91" s="72" t="n">
        <v>486.4168</v>
      </c>
      <c r="M91" s="73" t="n">
        <v>50.1873</v>
      </c>
      <c r="N91" s="73" t="n">
        <v>48.6549</v>
      </c>
      <c r="O91" s="73" t="n">
        <v>48.6389</v>
      </c>
      <c r="P91" s="73" t="n">
        <v>6607.54</v>
      </c>
      <c r="Q91" s="73" t="n">
        <v>5.03</v>
      </c>
      <c r="R91" s="52" t="n">
        <f aca="false">P91/3600</f>
        <v>1.8354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2</v>
      </c>
      <c r="D92" s="74" t="n">
        <v>353.432</v>
      </c>
      <c r="E92" s="75" t="n">
        <v>46.5637</v>
      </c>
      <c r="F92" s="75" t="n">
        <v>44.7176</v>
      </c>
      <c r="G92" s="75" t="n">
        <v>44.7328</v>
      </c>
      <c r="H92" s="75" t="n">
        <v>6329.83</v>
      </c>
      <c r="I92" s="75" t="n">
        <v>4.98</v>
      </c>
      <c r="J92" s="57" t="n">
        <f aca="false">H92/3600</f>
        <v>1.75828611111111</v>
      </c>
      <c r="L92" s="74" t="n">
        <v>349.9472</v>
      </c>
      <c r="M92" s="75" t="n">
        <v>46.5782</v>
      </c>
      <c r="N92" s="75" t="n">
        <v>44.7152</v>
      </c>
      <c r="O92" s="75" t="n">
        <v>44.7085</v>
      </c>
      <c r="P92" s="75" t="n">
        <v>6301.28</v>
      </c>
      <c r="Q92" s="75" t="n">
        <v>4.97</v>
      </c>
      <c r="R92" s="57" t="n">
        <f aca="false">P92/3600</f>
        <v>1.7503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27</v>
      </c>
      <c r="D93" s="74" t="n">
        <v>253.0496</v>
      </c>
      <c r="E93" s="75" t="n">
        <v>42.4752</v>
      </c>
      <c r="F93" s="75" t="n">
        <v>41.026</v>
      </c>
      <c r="G93" s="75" t="n">
        <v>41.147</v>
      </c>
      <c r="H93" s="75" t="n">
        <v>6202.52</v>
      </c>
      <c r="I93" s="75" t="n">
        <v>5.06</v>
      </c>
      <c r="J93" s="57" t="n">
        <f aca="false">H93/3600</f>
        <v>1.72292222222222</v>
      </c>
      <c r="L93" s="74" t="n">
        <v>255.2488</v>
      </c>
      <c r="M93" s="75" t="n">
        <v>42.4619</v>
      </c>
      <c r="N93" s="75" t="n">
        <v>41.0088</v>
      </c>
      <c r="O93" s="75" t="n">
        <v>41.1732</v>
      </c>
      <c r="P93" s="75" t="n">
        <v>6180.69</v>
      </c>
      <c r="Q93" s="75" t="n">
        <v>4.94</v>
      </c>
      <c r="R93" s="57" t="n">
        <f aca="false">P93/3600</f>
        <v>1.7168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2</v>
      </c>
      <c r="D94" s="76" t="n">
        <v>188.4168</v>
      </c>
      <c r="E94" s="77" t="n">
        <v>38.0069</v>
      </c>
      <c r="F94" s="77" t="n">
        <v>39.0096</v>
      </c>
      <c r="G94" s="77" t="n">
        <v>39.2264</v>
      </c>
      <c r="H94" s="77" t="n">
        <v>6088.01</v>
      </c>
      <c r="I94" s="77" t="n">
        <v>5.18</v>
      </c>
      <c r="J94" s="63" t="n">
        <f aca="false">H94/3600</f>
        <v>1.69111388888889</v>
      </c>
      <c r="L94" s="76" t="n">
        <v>187.4856</v>
      </c>
      <c r="M94" s="77" t="n">
        <v>38.0553</v>
      </c>
      <c r="N94" s="77" t="n">
        <v>39.0224</v>
      </c>
      <c r="O94" s="77" t="n">
        <v>39.1959</v>
      </c>
      <c r="P94" s="77" t="n">
        <v>5990.9</v>
      </c>
      <c r="Q94" s="77" t="n">
        <v>4.96</v>
      </c>
      <c r="R94" s="63" t="n">
        <f aca="false">P94/3600</f>
        <v>1.6641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17</v>
      </c>
      <c r="D95" s="72" t="n">
        <v>1130.2192</v>
      </c>
      <c r="E95" s="73" t="n">
        <v>52.2565</v>
      </c>
      <c r="F95" s="73" t="n">
        <v>55.3294</v>
      </c>
      <c r="G95" s="73" t="n">
        <v>56.1747</v>
      </c>
      <c r="H95" s="73" t="n">
        <v>12171.05</v>
      </c>
      <c r="I95" s="73" t="n">
        <v>14.51</v>
      </c>
      <c r="J95" s="52" t="n">
        <f aca="false">H95/3600</f>
        <v>3.38084722222222</v>
      </c>
      <c r="L95" s="72" t="n">
        <v>1128.6109</v>
      </c>
      <c r="M95" s="73" t="n">
        <v>52.2226</v>
      </c>
      <c r="N95" s="73" t="n">
        <v>55.3242</v>
      </c>
      <c r="O95" s="73" t="n">
        <v>56.2141</v>
      </c>
      <c r="P95" s="73" t="n">
        <v>12203.27</v>
      </c>
      <c r="Q95" s="73" t="n">
        <v>13.41</v>
      </c>
      <c r="R95" s="52" t="n">
        <f aca="false">P95/3600</f>
        <v>3.3897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2</v>
      </c>
      <c r="D96" s="74" t="n">
        <v>719.2051</v>
      </c>
      <c r="E96" s="75" t="n">
        <v>48.8511</v>
      </c>
      <c r="F96" s="75" t="n">
        <v>52.124</v>
      </c>
      <c r="G96" s="75" t="n">
        <v>53.2325</v>
      </c>
      <c r="H96" s="75" t="n">
        <v>11863.74</v>
      </c>
      <c r="I96" s="75" t="n">
        <v>14.03</v>
      </c>
      <c r="J96" s="57" t="n">
        <f aca="false">H96/3600</f>
        <v>3.29548333333333</v>
      </c>
      <c r="L96" s="74" t="n">
        <v>718.6938</v>
      </c>
      <c r="M96" s="75" t="n">
        <v>48.8452</v>
      </c>
      <c r="N96" s="75" t="n">
        <v>52.1145</v>
      </c>
      <c r="O96" s="75" t="n">
        <v>53.184</v>
      </c>
      <c r="P96" s="75" t="n">
        <v>11786.52</v>
      </c>
      <c r="Q96" s="75" t="n">
        <v>13.66</v>
      </c>
      <c r="R96" s="57" t="n">
        <f aca="false">P96/3600</f>
        <v>3.2740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27</v>
      </c>
      <c r="D97" s="74" t="n">
        <v>419.9197</v>
      </c>
      <c r="E97" s="75" t="n">
        <v>45.166</v>
      </c>
      <c r="F97" s="75" t="n">
        <v>49.0034</v>
      </c>
      <c r="G97" s="75" t="n">
        <v>50.3262</v>
      </c>
      <c r="H97" s="75" t="n">
        <v>11529.27</v>
      </c>
      <c r="I97" s="75" t="n">
        <v>14.17</v>
      </c>
      <c r="J97" s="57" t="n">
        <f aca="false">H97/3600</f>
        <v>3.202575</v>
      </c>
      <c r="L97" s="74" t="n">
        <v>419.2797</v>
      </c>
      <c r="M97" s="75" t="n">
        <v>45.1619</v>
      </c>
      <c r="N97" s="75" t="n">
        <v>48.9818</v>
      </c>
      <c r="O97" s="75" t="n">
        <v>50.2318</v>
      </c>
      <c r="P97" s="75" t="n">
        <v>11425.21</v>
      </c>
      <c r="Q97" s="75" t="n">
        <v>13.76</v>
      </c>
      <c r="R97" s="57" t="n">
        <f aca="false">P97/3600</f>
        <v>3.1736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2</v>
      </c>
      <c r="D98" s="76" t="n">
        <v>244.0531</v>
      </c>
      <c r="E98" s="77" t="n">
        <v>41.4847</v>
      </c>
      <c r="F98" s="77" t="n">
        <v>46.5857</v>
      </c>
      <c r="G98" s="77" t="n">
        <v>47.9014</v>
      </c>
      <c r="H98" s="77" t="n">
        <v>10939.35</v>
      </c>
      <c r="I98" s="77" t="n">
        <v>13.81</v>
      </c>
      <c r="J98" s="63" t="n">
        <f aca="false">H98/3600</f>
        <v>3.03870833333333</v>
      </c>
      <c r="L98" s="76" t="n">
        <v>244.2691</v>
      </c>
      <c r="M98" s="77" t="n">
        <v>41.4944</v>
      </c>
      <c r="N98" s="77" t="n">
        <v>46.5305</v>
      </c>
      <c r="O98" s="77" t="n">
        <v>47.8995</v>
      </c>
      <c r="P98" s="77" t="n">
        <v>10882.31</v>
      </c>
      <c r="Q98" s="77" t="n">
        <v>14.38</v>
      </c>
      <c r="R98" s="63" t="n">
        <f aca="false">P98/3600</f>
        <v>3.0228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302855997562</v>
      </c>
      <c r="J106" s="81" t="n">
        <f aca="false">GEOMEAN(J3:J98)</f>
        <v>2.82028432630404</v>
      </c>
      <c r="Q106" s="81" t="n">
        <f aca="false">GEOMEAN(Q3:Q98)</f>
        <v>16.0133368779406</v>
      </c>
      <c r="R106" s="81" t="n">
        <f aca="false">GEOMEAN(R3:R98)</f>
        <v>2.80379106031406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224120242093</v>
      </c>
      <c r="R107" s="82" t="n">
        <f aca="false">R106/J106</f>
        <v>0.99415191374992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21541666666667</v>
      </c>
      <c r="J108" s="81" t="n">
        <f aca="false">SUM(J3:J98)</f>
        <v>357.350066666667</v>
      </c>
      <c r="Q108" s="81" t="n">
        <f aca="false">SUM(Q3:Q98)/3600</f>
        <v>0.610436111111111</v>
      </c>
      <c r="R108" s="81" t="n">
        <f aca="false">SUM(R3:R98)</f>
        <v>354.651491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4083778126346</v>
      </c>
      <c r="J113" s="81" t="n">
        <f aca="false">GEOMEAN(J3:J10,J19:J82)</f>
        <v>2.82038250312673</v>
      </c>
      <c r="Q113" s="81" t="n">
        <f aca="false">GEOMEAN(Q3:Q10,Q19:Q82)</f>
        <v>17.1882297501798</v>
      </c>
      <c r="R113" s="81" t="n">
        <f aca="false">GEOMEAN(R3:R10,R19:R82)</f>
        <v>2.8050309049876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7353901390225</v>
      </c>
      <c r="R114" s="82" t="n">
        <f aca="false">R113/J113</f>
        <v>0.994556909170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7</v>
      </c>
      <c r="D3" s="50" t="n">
        <v>193638.9248</v>
      </c>
      <c r="E3" s="51" t="n">
        <v>46.8181</v>
      </c>
      <c r="F3" s="51" t="n">
        <v>46.0779</v>
      </c>
      <c r="G3" s="51" t="n">
        <v>47.4994</v>
      </c>
      <c r="H3" s="51" t="n">
        <v>3877.96</v>
      </c>
      <c r="I3" s="51" t="n">
        <v>94.24</v>
      </c>
      <c r="J3" s="52" t="n">
        <f aca="false">H3/3600</f>
        <v>1.07721111111111</v>
      </c>
      <c r="L3" s="50" t="n">
        <v>193651.328</v>
      </c>
      <c r="M3" s="51" t="n">
        <v>46.8181</v>
      </c>
      <c r="N3" s="51" t="n">
        <v>46.0779</v>
      </c>
      <c r="O3" s="51" t="n">
        <v>47.4998</v>
      </c>
      <c r="P3" s="51" t="n">
        <v>3891.6</v>
      </c>
      <c r="Q3" s="51" t="n">
        <v>93.22</v>
      </c>
      <c r="R3" s="53" t="n">
        <f aca="false">P3/3600</f>
        <v>1.08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2</v>
      </c>
      <c r="D4" s="55" t="n">
        <v>110473.6544</v>
      </c>
      <c r="E4" s="56" t="n">
        <v>43.4054</v>
      </c>
      <c r="F4" s="56" t="n">
        <v>43.1048</v>
      </c>
      <c r="G4" s="56" t="n">
        <v>44.889</v>
      </c>
      <c r="H4" s="56" t="n">
        <v>3459.48</v>
      </c>
      <c r="I4" s="56" t="n">
        <v>75.12</v>
      </c>
      <c r="J4" s="57" t="n">
        <f aca="false">H4/3600</f>
        <v>0.960966666666667</v>
      </c>
      <c r="L4" s="55" t="n">
        <v>110472.0736</v>
      </c>
      <c r="M4" s="56" t="n">
        <v>43.4051</v>
      </c>
      <c r="N4" s="56" t="n">
        <v>43.1051</v>
      </c>
      <c r="O4" s="56" t="n">
        <v>44.8884</v>
      </c>
      <c r="P4" s="56" t="n">
        <v>3455.17</v>
      </c>
      <c r="Q4" s="56" t="n">
        <v>75.19</v>
      </c>
      <c r="R4" s="58" t="n">
        <f aca="false">P4/3600</f>
        <v>0.959769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62554.3344</v>
      </c>
      <c r="E5" s="56" t="n">
        <v>40.2405</v>
      </c>
      <c r="F5" s="56" t="n">
        <v>40.498</v>
      </c>
      <c r="G5" s="56" t="n">
        <v>42.4533</v>
      </c>
      <c r="H5" s="56" t="n">
        <v>3154.61</v>
      </c>
      <c r="I5" s="56" t="n">
        <v>63.52</v>
      </c>
      <c r="J5" s="57" t="n">
        <f aca="false">H5/3600</f>
        <v>0.876280555555556</v>
      </c>
      <c r="L5" s="55" t="n">
        <v>62546.6016</v>
      </c>
      <c r="M5" s="56" t="n">
        <v>40.2403</v>
      </c>
      <c r="N5" s="56" t="n">
        <v>40.4978</v>
      </c>
      <c r="O5" s="56" t="n">
        <v>42.4531</v>
      </c>
      <c r="P5" s="56" t="n">
        <v>3156.78</v>
      </c>
      <c r="Q5" s="56" t="n">
        <v>64.13</v>
      </c>
      <c r="R5" s="58" t="n">
        <f aca="false">P5/3600</f>
        <v>0.87688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2</v>
      </c>
      <c r="D6" s="61" t="n">
        <v>35663.4448</v>
      </c>
      <c r="E6" s="62" t="n">
        <v>37.2209</v>
      </c>
      <c r="F6" s="62" t="n">
        <v>38.6611</v>
      </c>
      <c r="G6" s="62" t="n">
        <v>40.6911</v>
      </c>
      <c r="H6" s="62" t="n">
        <v>2941.34</v>
      </c>
      <c r="I6" s="62" t="n">
        <v>56.38</v>
      </c>
      <c r="J6" s="63" t="n">
        <f aca="false">H6/3600</f>
        <v>0.817038888888889</v>
      </c>
      <c r="L6" s="61" t="n">
        <v>35666.224</v>
      </c>
      <c r="M6" s="62" t="n">
        <v>37.2212</v>
      </c>
      <c r="N6" s="62" t="n">
        <v>38.6612</v>
      </c>
      <c r="O6" s="62" t="n">
        <v>40.6915</v>
      </c>
      <c r="P6" s="62" t="n">
        <v>2948.37</v>
      </c>
      <c r="Q6" s="62" t="n">
        <v>56.22</v>
      </c>
      <c r="R6" s="64" t="n">
        <f aca="false">P6/3600</f>
        <v>0.81899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17</v>
      </c>
      <c r="D7" s="50" t="n">
        <v>188755.4096</v>
      </c>
      <c r="E7" s="51" t="n">
        <v>46.8699</v>
      </c>
      <c r="F7" s="51" t="n">
        <v>47.9715</v>
      </c>
      <c r="G7" s="51" t="n">
        <v>47.5286</v>
      </c>
      <c r="H7" s="51" t="n">
        <v>3890.18</v>
      </c>
      <c r="I7" s="51" t="n">
        <v>90.9</v>
      </c>
      <c r="J7" s="52" t="n">
        <f aca="false">H7/3600</f>
        <v>1.08060555555556</v>
      </c>
      <c r="L7" s="50" t="n">
        <v>188753.5632</v>
      </c>
      <c r="M7" s="51" t="n">
        <v>46.8698</v>
      </c>
      <c r="N7" s="51" t="n">
        <v>47.9706</v>
      </c>
      <c r="O7" s="51" t="n">
        <v>47.5283</v>
      </c>
      <c r="P7" s="51" t="n">
        <v>3909.39</v>
      </c>
      <c r="Q7" s="51" t="n">
        <v>92.13</v>
      </c>
      <c r="R7" s="53" t="n">
        <f aca="false">P7/3600</f>
        <v>1.0859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112114.9488</v>
      </c>
      <c r="E8" s="56" t="n">
        <v>43.2284</v>
      </c>
      <c r="F8" s="56" t="n">
        <v>45.6737</v>
      </c>
      <c r="G8" s="56" t="n">
        <v>45.4049</v>
      </c>
      <c r="H8" s="56" t="n">
        <v>3501.42</v>
      </c>
      <c r="I8" s="56" t="n">
        <v>77.06</v>
      </c>
      <c r="J8" s="57" t="n">
        <f aca="false">H8/3600</f>
        <v>0.972616666666667</v>
      </c>
      <c r="L8" s="55" t="n">
        <v>112102.5552</v>
      </c>
      <c r="M8" s="56" t="n">
        <v>43.228</v>
      </c>
      <c r="N8" s="56" t="n">
        <v>45.6744</v>
      </c>
      <c r="O8" s="56" t="n">
        <v>45.4051</v>
      </c>
      <c r="P8" s="56" t="n">
        <v>3507.71</v>
      </c>
      <c r="Q8" s="56" t="n">
        <v>75.25</v>
      </c>
      <c r="R8" s="58" t="n">
        <f aca="false">P8/3600</f>
        <v>0.97436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65691.2816</v>
      </c>
      <c r="E9" s="56" t="n">
        <v>39.8598</v>
      </c>
      <c r="F9" s="56" t="n">
        <v>43.2903</v>
      </c>
      <c r="G9" s="56" t="n">
        <v>43.5159</v>
      </c>
      <c r="H9" s="56" t="n">
        <v>3207.28</v>
      </c>
      <c r="I9" s="56" t="n">
        <v>67.87</v>
      </c>
      <c r="J9" s="57" t="n">
        <f aca="false">H9/3600</f>
        <v>0.890911111111111</v>
      </c>
      <c r="L9" s="55" t="n">
        <v>65687.328</v>
      </c>
      <c r="M9" s="56" t="n">
        <v>39.8599</v>
      </c>
      <c r="N9" s="56" t="n">
        <v>43.2885</v>
      </c>
      <c r="O9" s="56" t="n">
        <v>43.5151</v>
      </c>
      <c r="P9" s="56" t="n">
        <v>3198.11</v>
      </c>
      <c r="Q9" s="56" t="n">
        <v>67.72</v>
      </c>
      <c r="R9" s="58" t="n">
        <f aca="false">P9/3600</f>
        <v>0.88836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2</v>
      </c>
      <c r="D10" s="61" t="n">
        <v>37740.9456</v>
      </c>
      <c r="E10" s="62" t="n">
        <v>36.7809</v>
      </c>
      <c r="F10" s="62" t="n">
        <v>41.3351</v>
      </c>
      <c r="G10" s="62" t="n">
        <v>41.8578</v>
      </c>
      <c r="H10" s="62" t="n">
        <v>2993.99</v>
      </c>
      <c r="I10" s="62" t="n">
        <v>61.32</v>
      </c>
      <c r="J10" s="63" t="n">
        <f aca="false">H10/3600</f>
        <v>0.831663888888889</v>
      </c>
      <c r="L10" s="61" t="n">
        <v>37745.864</v>
      </c>
      <c r="M10" s="62" t="n">
        <v>36.781</v>
      </c>
      <c r="N10" s="62" t="n">
        <v>41.3346</v>
      </c>
      <c r="O10" s="62" t="n">
        <v>41.857</v>
      </c>
      <c r="P10" s="62" t="n">
        <v>3000.3</v>
      </c>
      <c r="Q10" s="62" t="n">
        <v>60.29</v>
      </c>
      <c r="R10" s="64" t="n">
        <f aca="false">P10/3600</f>
        <v>0.83341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2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2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7</v>
      </c>
      <c r="D19" s="72" t="n">
        <v>62962.3832</v>
      </c>
      <c r="E19" s="73" t="n">
        <v>45.8787</v>
      </c>
      <c r="F19" s="73" t="n">
        <v>46.9948</v>
      </c>
      <c r="G19" s="73" t="n">
        <v>48.3779</v>
      </c>
      <c r="H19" s="73" t="n">
        <v>3068.72</v>
      </c>
      <c r="I19" s="73" t="n">
        <v>67.57</v>
      </c>
      <c r="J19" s="52" t="n">
        <f aca="false">H19/3600</f>
        <v>0.852422222222222</v>
      </c>
      <c r="L19" s="72" t="n">
        <v>62960.7824</v>
      </c>
      <c r="M19" s="73" t="n">
        <v>45.8789</v>
      </c>
      <c r="N19" s="73" t="n">
        <v>46.9945</v>
      </c>
      <c r="O19" s="73" t="n">
        <v>48.3781</v>
      </c>
      <c r="P19" s="73" t="n">
        <v>3067.62</v>
      </c>
      <c r="Q19" s="73" t="n">
        <v>67.73</v>
      </c>
      <c r="R19" s="52" t="n">
        <f aca="false">P19/3600</f>
        <v>0.85211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2</v>
      </c>
      <c r="D20" s="74" t="n">
        <v>26141.5656</v>
      </c>
      <c r="E20" s="75" t="n">
        <v>42.842</v>
      </c>
      <c r="F20" s="75" t="n">
        <v>44.6254</v>
      </c>
      <c r="G20" s="75" t="n">
        <v>46.0672</v>
      </c>
      <c r="H20" s="75" t="n">
        <v>2561.83</v>
      </c>
      <c r="I20" s="75" t="n">
        <v>48.44</v>
      </c>
      <c r="J20" s="57" t="n">
        <f aca="false">H20/3600</f>
        <v>0.711619444444445</v>
      </c>
      <c r="L20" s="74" t="n">
        <v>26140.1712</v>
      </c>
      <c r="M20" s="75" t="n">
        <v>42.8417</v>
      </c>
      <c r="N20" s="75" t="n">
        <v>44.6249</v>
      </c>
      <c r="O20" s="75" t="n">
        <v>46.0672</v>
      </c>
      <c r="P20" s="75" t="n">
        <v>2557.76</v>
      </c>
      <c r="Q20" s="75" t="n">
        <v>48.7</v>
      </c>
      <c r="R20" s="57" t="n">
        <f aca="false">P20/3600</f>
        <v>0.71048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27</v>
      </c>
      <c r="D21" s="74" t="n">
        <v>13338.576</v>
      </c>
      <c r="E21" s="75" t="n">
        <v>41.0299</v>
      </c>
      <c r="F21" s="75" t="n">
        <v>42.7794</v>
      </c>
      <c r="G21" s="75" t="n">
        <v>43.88</v>
      </c>
      <c r="H21" s="75" t="n">
        <v>2336.41</v>
      </c>
      <c r="I21" s="75" t="n">
        <v>40.43</v>
      </c>
      <c r="J21" s="57" t="n">
        <f aca="false">H21/3600</f>
        <v>0.649002777777778</v>
      </c>
      <c r="L21" s="74" t="n">
        <v>13339.3256</v>
      </c>
      <c r="M21" s="75" t="n">
        <v>41.0304</v>
      </c>
      <c r="N21" s="75" t="n">
        <v>42.7794</v>
      </c>
      <c r="O21" s="75" t="n">
        <v>43.8807</v>
      </c>
      <c r="P21" s="75" t="n">
        <v>2343.5</v>
      </c>
      <c r="Q21" s="75" t="n">
        <v>39.35</v>
      </c>
      <c r="R21" s="57" t="n">
        <f aca="false">P21/3600</f>
        <v>0.65097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2</v>
      </c>
      <c r="D22" s="76" t="n">
        <v>7455.8528</v>
      </c>
      <c r="E22" s="77" t="n">
        <v>38.9787</v>
      </c>
      <c r="F22" s="77" t="n">
        <v>41.3508</v>
      </c>
      <c r="G22" s="77" t="n">
        <v>42.327</v>
      </c>
      <c r="H22" s="77" t="n">
        <v>2207.94</v>
      </c>
      <c r="I22" s="77" t="n">
        <v>36.7</v>
      </c>
      <c r="J22" s="63" t="n">
        <f aca="false">H22/3600</f>
        <v>0.613316666666667</v>
      </c>
      <c r="L22" s="76" t="n">
        <v>7454.7696</v>
      </c>
      <c r="M22" s="77" t="n">
        <v>38.9786</v>
      </c>
      <c r="N22" s="77" t="n">
        <v>41.3509</v>
      </c>
      <c r="O22" s="77" t="n">
        <v>42.326</v>
      </c>
      <c r="P22" s="77" t="n">
        <v>2210.41</v>
      </c>
      <c r="Q22" s="77" t="n">
        <v>35.92</v>
      </c>
      <c r="R22" s="63" t="n">
        <f aca="false">P22/3600</f>
        <v>0.61400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17</v>
      </c>
      <c r="D23" s="72" t="n">
        <v>104977.7544</v>
      </c>
      <c r="E23" s="73" t="n">
        <v>45.7285</v>
      </c>
      <c r="F23" s="73" t="n">
        <v>46.2963</v>
      </c>
      <c r="G23" s="73" t="n">
        <v>47.0843</v>
      </c>
      <c r="H23" s="73" t="n">
        <v>3376.87</v>
      </c>
      <c r="I23" s="73" t="n">
        <v>85.18</v>
      </c>
      <c r="J23" s="52" t="n">
        <f aca="false">H23/3600</f>
        <v>0.938019444444444</v>
      </c>
      <c r="L23" s="72" t="n">
        <v>104982.9056</v>
      </c>
      <c r="M23" s="73" t="n">
        <v>45.7288</v>
      </c>
      <c r="N23" s="73" t="n">
        <v>46.2964</v>
      </c>
      <c r="O23" s="73" t="n">
        <v>47.0843</v>
      </c>
      <c r="P23" s="73" t="n">
        <v>3382.09</v>
      </c>
      <c r="Q23" s="73" t="n">
        <v>85.35</v>
      </c>
      <c r="R23" s="52" t="n">
        <f aca="false">P23/3600</f>
        <v>0.93946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4" t="n">
        <v>57620.1936</v>
      </c>
      <c r="E24" s="75" t="n">
        <v>41.8099</v>
      </c>
      <c r="F24" s="75" t="n">
        <v>43.3454</v>
      </c>
      <c r="G24" s="75" t="n">
        <v>44.2047</v>
      </c>
      <c r="H24" s="75" t="n">
        <v>2916.47</v>
      </c>
      <c r="I24" s="75" t="n">
        <v>68.15</v>
      </c>
      <c r="J24" s="57" t="n">
        <f aca="false">H24/3600</f>
        <v>0.810130555555556</v>
      </c>
      <c r="L24" s="74" t="n">
        <v>57619.7096</v>
      </c>
      <c r="M24" s="75" t="n">
        <v>41.8099</v>
      </c>
      <c r="N24" s="75" t="n">
        <v>43.3451</v>
      </c>
      <c r="O24" s="75" t="n">
        <v>44.2049</v>
      </c>
      <c r="P24" s="75" t="n">
        <v>2933.2</v>
      </c>
      <c r="Q24" s="75" t="n">
        <v>68.23</v>
      </c>
      <c r="R24" s="57" t="n">
        <f aca="false">P24/3600</f>
        <v>0.81477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27</v>
      </c>
      <c r="D25" s="74" t="n">
        <v>31368.7016</v>
      </c>
      <c r="E25" s="75" t="n">
        <v>38.7178</v>
      </c>
      <c r="F25" s="75" t="n">
        <v>40.7856</v>
      </c>
      <c r="G25" s="75" t="n">
        <v>41.5899</v>
      </c>
      <c r="H25" s="75" t="n">
        <v>2587.47</v>
      </c>
      <c r="I25" s="75" t="n">
        <v>56.14</v>
      </c>
      <c r="J25" s="57" t="n">
        <f aca="false">H25/3600</f>
        <v>0.718741666666667</v>
      </c>
      <c r="L25" s="74" t="n">
        <v>31368.4072</v>
      </c>
      <c r="M25" s="75" t="n">
        <v>38.7182</v>
      </c>
      <c r="N25" s="75" t="n">
        <v>40.7851</v>
      </c>
      <c r="O25" s="75" t="n">
        <v>41.5899</v>
      </c>
      <c r="P25" s="75" t="n">
        <v>2598.71</v>
      </c>
      <c r="Q25" s="75" t="n">
        <v>55.22</v>
      </c>
      <c r="R25" s="57" t="n">
        <f aca="false">P25/3600</f>
        <v>0.72186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2</v>
      </c>
      <c r="D26" s="76" t="n">
        <v>16489.6272</v>
      </c>
      <c r="E26" s="77" t="n">
        <v>35.7668</v>
      </c>
      <c r="F26" s="77" t="n">
        <v>38.9015</v>
      </c>
      <c r="G26" s="77" t="n">
        <v>39.9128</v>
      </c>
      <c r="H26" s="77" t="n">
        <v>2369.35</v>
      </c>
      <c r="I26" s="77" t="n">
        <v>47.6</v>
      </c>
      <c r="J26" s="63" t="n">
        <f aca="false">H26/3600</f>
        <v>0.658152777777778</v>
      </c>
      <c r="L26" s="76" t="n">
        <v>16489.1048</v>
      </c>
      <c r="M26" s="77" t="n">
        <v>35.7667</v>
      </c>
      <c r="N26" s="77" t="n">
        <v>38.9012</v>
      </c>
      <c r="O26" s="77" t="n">
        <v>39.912</v>
      </c>
      <c r="P26" s="77" t="n">
        <v>2384.07</v>
      </c>
      <c r="Q26" s="77" t="n">
        <v>46.8</v>
      </c>
      <c r="R26" s="63" t="n">
        <f aca="false">P26/3600</f>
        <v>0.66224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17</v>
      </c>
      <c r="D27" s="72" t="n">
        <v>240496.3376</v>
      </c>
      <c r="E27" s="73" t="n">
        <v>45.5331</v>
      </c>
      <c r="F27" s="73" t="n">
        <v>45.1595</v>
      </c>
      <c r="G27" s="73" t="n">
        <v>46.5044</v>
      </c>
      <c r="H27" s="73" t="n">
        <v>7285.61</v>
      </c>
      <c r="I27" s="73" t="n">
        <v>183.69</v>
      </c>
      <c r="J27" s="52" t="n">
        <f aca="false">H27/3600</f>
        <v>2.02378055555556</v>
      </c>
      <c r="L27" s="72" t="n">
        <v>240476.1904</v>
      </c>
      <c r="M27" s="73" t="n">
        <v>45.5322</v>
      </c>
      <c r="N27" s="73" t="n">
        <v>45.1593</v>
      </c>
      <c r="O27" s="73" t="n">
        <v>46.5046</v>
      </c>
      <c r="P27" s="73" t="n">
        <v>7283.79</v>
      </c>
      <c r="Q27" s="73" t="n">
        <v>184.58</v>
      </c>
      <c r="R27" s="52" t="n">
        <f aca="false">P27/3600</f>
        <v>2.023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4" t="n">
        <v>124322.9656</v>
      </c>
      <c r="E28" s="75" t="n">
        <v>41.0187</v>
      </c>
      <c r="F28" s="75" t="n">
        <v>41.9902</v>
      </c>
      <c r="G28" s="75" t="n">
        <v>44.2041</v>
      </c>
      <c r="H28" s="75" t="n">
        <v>6356.14</v>
      </c>
      <c r="I28" s="75" t="n">
        <v>146.11</v>
      </c>
      <c r="J28" s="57" t="n">
        <f aca="false">H28/3600</f>
        <v>1.76559444444444</v>
      </c>
      <c r="L28" s="74" t="n">
        <v>124320.84</v>
      </c>
      <c r="M28" s="75" t="n">
        <v>41.0184</v>
      </c>
      <c r="N28" s="75" t="n">
        <v>41.9899</v>
      </c>
      <c r="O28" s="75" t="n">
        <v>44.2039</v>
      </c>
      <c r="P28" s="75" t="n">
        <v>6344.63</v>
      </c>
      <c r="Q28" s="75" t="n">
        <v>145.56</v>
      </c>
      <c r="R28" s="57" t="n">
        <f aca="false">P28/3600</f>
        <v>1.7623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27</v>
      </c>
      <c r="D29" s="74" t="n">
        <v>55488.1768</v>
      </c>
      <c r="E29" s="75" t="n">
        <v>38.067</v>
      </c>
      <c r="F29" s="75" t="n">
        <v>39.6557</v>
      </c>
      <c r="G29" s="75" t="n">
        <v>42.0938</v>
      </c>
      <c r="H29" s="75" t="n">
        <v>5334.35</v>
      </c>
      <c r="I29" s="75" t="n">
        <v>110.5</v>
      </c>
      <c r="J29" s="57" t="n">
        <f aca="false">H29/3600</f>
        <v>1.48176388888889</v>
      </c>
      <c r="L29" s="74" t="n">
        <v>55491.1064</v>
      </c>
      <c r="M29" s="75" t="n">
        <v>38.0671</v>
      </c>
      <c r="N29" s="75" t="n">
        <v>39.6561</v>
      </c>
      <c r="O29" s="75" t="n">
        <v>42.0935</v>
      </c>
      <c r="P29" s="75" t="n">
        <v>5334.52</v>
      </c>
      <c r="Q29" s="75" t="n">
        <v>110.17</v>
      </c>
      <c r="R29" s="57" t="n">
        <f aca="false">P29/3600</f>
        <v>1.4818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2</v>
      </c>
      <c r="D30" s="76" t="n">
        <v>28877.0264</v>
      </c>
      <c r="E30" s="77" t="n">
        <v>35.796</v>
      </c>
      <c r="F30" s="77" t="n">
        <v>38.4425</v>
      </c>
      <c r="G30" s="77" t="n">
        <v>40.3935</v>
      </c>
      <c r="H30" s="77" t="n">
        <v>4868.53</v>
      </c>
      <c r="I30" s="77" t="n">
        <v>94.16</v>
      </c>
      <c r="J30" s="63" t="n">
        <f aca="false">H30/3600</f>
        <v>1.35236944444444</v>
      </c>
      <c r="L30" s="76" t="n">
        <v>28874.616</v>
      </c>
      <c r="M30" s="77" t="n">
        <v>35.7958</v>
      </c>
      <c r="N30" s="77" t="n">
        <v>38.4428</v>
      </c>
      <c r="O30" s="77" t="n">
        <v>40.3939</v>
      </c>
      <c r="P30" s="77" t="n">
        <v>4893.56</v>
      </c>
      <c r="Q30" s="77" t="n">
        <v>93.74</v>
      </c>
      <c r="R30" s="63" t="n">
        <f aca="false">P30/3600</f>
        <v>1.3593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17</v>
      </c>
      <c r="D31" s="72" t="n">
        <v>180421.7824</v>
      </c>
      <c r="E31" s="73" t="n">
        <v>47.1622</v>
      </c>
      <c r="F31" s="73" t="n">
        <v>46.4243</v>
      </c>
      <c r="G31" s="73" t="n">
        <v>47.8929</v>
      </c>
      <c r="H31" s="73" t="n">
        <v>6792.36</v>
      </c>
      <c r="I31" s="73" t="n">
        <v>154.24</v>
      </c>
      <c r="J31" s="52" t="n">
        <f aca="false">H31/3600</f>
        <v>1.88676666666667</v>
      </c>
      <c r="L31" s="72" t="n">
        <v>180419.3968</v>
      </c>
      <c r="M31" s="73" t="n">
        <v>47.1623</v>
      </c>
      <c r="N31" s="73" t="n">
        <v>46.4245</v>
      </c>
      <c r="O31" s="73" t="n">
        <v>47.8934</v>
      </c>
      <c r="P31" s="73" t="n">
        <v>6817.48</v>
      </c>
      <c r="Q31" s="73" t="n">
        <v>154.95</v>
      </c>
      <c r="R31" s="52" t="n">
        <f aca="false">P31/3600</f>
        <v>1.8937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4" t="n">
        <v>86757.2992</v>
      </c>
      <c r="E32" s="75" t="n">
        <v>41.701</v>
      </c>
      <c r="F32" s="75" t="n">
        <v>44.4908</v>
      </c>
      <c r="G32" s="75" t="n">
        <v>46.015</v>
      </c>
      <c r="H32" s="75" t="n">
        <v>5911.44</v>
      </c>
      <c r="I32" s="75" t="n">
        <v>125.48</v>
      </c>
      <c r="J32" s="57" t="n">
        <f aca="false">H32/3600</f>
        <v>1.64206666666667</v>
      </c>
      <c r="L32" s="74" t="n">
        <v>86756.3496</v>
      </c>
      <c r="M32" s="75" t="n">
        <v>41.7008</v>
      </c>
      <c r="N32" s="75" t="n">
        <v>44.4909</v>
      </c>
      <c r="O32" s="75" t="n">
        <v>46.0149</v>
      </c>
      <c r="P32" s="75" t="n">
        <v>5922.38</v>
      </c>
      <c r="Q32" s="75" t="n">
        <v>125.59</v>
      </c>
      <c r="R32" s="57" t="n">
        <f aca="false">P32/3600</f>
        <v>1.6451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27</v>
      </c>
      <c r="D33" s="74" t="n">
        <v>33976.9784</v>
      </c>
      <c r="E33" s="75" t="n">
        <v>38.8921</v>
      </c>
      <c r="F33" s="75" t="n">
        <v>42.9849</v>
      </c>
      <c r="G33" s="75" t="n">
        <v>43.9471</v>
      </c>
      <c r="H33" s="75" t="n">
        <v>5067.39</v>
      </c>
      <c r="I33" s="75" t="n">
        <v>96.07</v>
      </c>
      <c r="J33" s="57" t="n">
        <f aca="false">H33/3600</f>
        <v>1.40760833333333</v>
      </c>
      <c r="L33" s="74" t="n">
        <v>33976.476</v>
      </c>
      <c r="M33" s="75" t="n">
        <v>38.8922</v>
      </c>
      <c r="N33" s="75" t="n">
        <v>42.9836</v>
      </c>
      <c r="O33" s="75" t="n">
        <v>43.9453</v>
      </c>
      <c r="P33" s="75" t="n">
        <v>5054.6</v>
      </c>
      <c r="Q33" s="75" t="n">
        <v>96.47</v>
      </c>
      <c r="R33" s="57" t="n">
        <f aca="false">P33/3600</f>
        <v>1.4040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2</v>
      </c>
      <c r="D34" s="76" t="n">
        <v>16887.5592</v>
      </c>
      <c r="E34" s="77" t="n">
        <v>37.0678</v>
      </c>
      <c r="F34" s="77" t="n">
        <v>41.6376</v>
      </c>
      <c r="G34" s="77" t="n">
        <v>42.1068</v>
      </c>
      <c r="H34" s="77" t="n">
        <v>4668.23</v>
      </c>
      <c r="I34" s="77" t="n">
        <v>83.55</v>
      </c>
      <c r="J34" s="63" t="n">
        <f aca="false">H34/3600</f>
        <v>1.29673055555556</v>
      </c>
      <c r="L34" s="76" t="n">
        <v>16889.592</v>
      </c>
      <c r="M34" s="77" t="n">
        <v>37.0681</v>
      </c>
      <c r="N34" s="77" t="n">
        <v>41.6363</v>
      </c>
      <c r="O34" s="77" t="n">
        <v>42.1057</v>
      </c>
      <c r="P34" s="77" t="n">
        <v>4679.54</v>
      </c>
      <c r="Q34" s="77" t="n">
        <v>83.43</v>
      </c>
      <c r="R34" s="63" t="n">
        <f aca="false">P34/3600</f>
        <v>1.2998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17</v>
      </c>
      <c r="D35" s="72" t="n">
        <v>292342.1744</v>
      </c>
      <c r="E35" s="73" t="n">
        <v>46.6281</v>
      </c>
      <c r="F35" s="73" t="n">
        <v>45.7101</v>
      </c>
      <c r="G35" s="73" t="n">
        <v>46.5547</v>
      </c>
      <c r="H35" s="73" t="n">
        <v>8672.59</v>
      </c>
      <c r="I35" s="73" t="n">
        <v>209.52</v>
      </c>
      <c r="J35" s="52" t="n">
        <f aca="false">H35/3600</f>
        <v>2.40905277777778</v>
      </c>
      <c r="L35" s="72" t="n">
        <v>292335.5928</v>
      </c>
      <c r="M35" s="73" t="n">
        <v>46.6274</v>
      </c>
      <c r="N35" s="73" t="n">
        <v>45.71</v>
      </c>
      <c r="O35" s="73" t="n">
        <v>46.5549</v>
      </c>
      <c r="P35" s="73" t="n">
        <v>8675.24</v>
      </c>
      <c r="Q35" s="73" t="n">
        <v>209.61</v>
      </c>
      <c r="R35" s="52" t="n">
        <f aca="false">P35/3600</f>
        <v>2.4097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4" t="n">
        <v>188087.2504</v>
      </c>
      <c r="E36" s="75" t="n">
        <v>42.2829</v>
      </c>
      <c r="F36" s="75" t="n">
        <v>42.9621</v>
      </c>
      <c r="G36" s="75" t="n">
        <v>44.5309</v>
      </c>
      <c r="H36" s="75" t="n">
        <v>7829.13</v>
      </c>
      <c r="I36" s="75" t="n">
        <v>177.97</v>
      </c>
      <c r="J36" s="57" t="n">
        <f aca="false">H36/3600</f>
        <v>2.17475833333333</v>
      </c>
      <c r="L36" s="74" t="n">
        <v>188088.2272</v>
      </c>
      <c r="M36" s="75" t="n">
        <v>42.283</v>
      </c>
      <c r="N36" s="75" t="n">
        <v>42.9624</v>
      </c>
      <c r="O36" s="75" t="n">
        <v>44.5308</v>
      </c>
      <c r="P36" s="75" t="n">
        <v>7784.43</v>
      </c>
      <c r="Q36" s="75" t="n">
        <v>177.53</v>
      </c>
      <c r="R36" s="57" t="n">
        <f aca="false">P36/3600</f>
        <v>2.1623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27</v>
      </c>
      <c r="D37" s="74" t="n">
        <v>93028.7816</v>
      </c>
      <c r="E37" s="75" t="n">
        <v>37.3746</v>
      </c>
      <c r="F37" s="75" t="n">
        <v>40.9923</v>
      </c>
      <c r="G37" s="75" t="n">
        <v>43.0062</v>
      </c>
      <c r="H37" s="75" t="n">
        <v>6814.56</v>
      </c>
      <c r="I37" s="75" t="n">
        <v>145.23</v>
      </c>
      <c r="J37" s="57" t="n">
        <f aca="false">H37/3600</f>
        <v>1.89293333333333</v>
      </c>
      <c r="L37" s="74" t="n">
        <v>93025.8032</v>
      </c>
      <c r="M37" s="75" t="n">
        <v>37.3745</v>
      </c>
      <c r="N37" s="75" t="n">
        <v>40.9919</v>
      </c>
      <c r="O37" s="75" t="n">
        <v>43.0069</v>
      </c>
      <c r="P37" s="75" t="n">
        <v>6780.04</v>
      </c>
      <c r="Q37" s="75" t="n">
        <v>144.65</v>
      </c>
      <c r="R37" s="57" t="n">
        <f aca="false">P37/3600</f>
        <v>1.8833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2</v>
      </c>
      <c r="D38" s="76" t="n">
        <v>44742.6208</v>
      </c>
      <c r="E38" s="77" t="n">
        <v>34.593</v>
      </c>
      <c r="F38" s="77" t="n">
        <v>39.5261</v>
      </c>
      <c r="G38" s="77" t="n">
        <v>41.7108</v>
      </c>
      <c r="H38" s="77" t="n">
        <v>6010.05</v>
      </c>
      <c r="I38" s="77" t="n">
        <v>121.04</v>
      </c>
      <c r="J38" s="63" t="n">
        <f aca="false">H38/3600</f>
        <v>1.66945833333333</v>
      </c>
      <c r="L38" s="76" t="n">
        <v>44743.084</v>
      </c>
      <c r="M38" s="77" t="n">
        <v>34.593</v>
      </c>
      <c r="N38" s="77" t="n">
        <v>39.5267</v>
      </c>
      <c r="O38" s="77" t="n">
        <v>41.7085</v>
      </c>
      <c r="P38" s="77" t="n">
        <v>6002.02</v>
      </c>
      <c r="Q38" s="77" t="n">
        <v>120.81</v>
      </c>
      <c r="R38" s="63" t="n">
        <f aca="false">P38/3600</f>
        <v>1.6672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7</v>
      </c>
      <c r="D39" s="72" t="n">
        <v>39719.728</v>
      </c>
      <c r="E39" s="73" t="n">
        <v>45.7029</v>
      </c>
      <c r="F39" s="73" t="n">
        <v>46.3981</v>
      </c>
      <c r="G39" s="73" t="n">
        <v>47.2328</v>
      </c>
      <c r="H39" s="73" t="n">
        <v>1372.66</v>
      </c>
      <c r="I39" s="73" t="n">
        <v>34.8</v>
      </c>
      <c r="J39" s="52" t="n">
        <f aca="false">H39/3600</f>
        <v>0.381294444444445</v>
      </c>
      <c r="L39" s="72" t="n">
        <v>39720.2376</v>
      </c>
      <c r="M39" s="73" t="n">
        <v>45.7029</v>
      </c>
      <c r="N39" s="73" t="n">
        <v>46.399</v>
      </c>
      <c r="O39" s="73" t="n">
        <v>47.2324</v>
      </c>
      <c r="P39" s="73" t="n">
        <v>1370.35</v>
      </c>
      <c r="Q39" s="73" t="n">
        <v>34.96</v>
      </c>
      <c r="R39" s="52" t="n">
        <f aca="false">P39/3600</f>
        <v>0.3806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2</v>
      </c>
      <c r="D40" s="74" t="n">
        <v>22673.3672</v>
      </c>
      <c r="E40" s="75" t="n">
        <v>41.8227</v>
      </c>
      <c r="F40" s="75" t="n">
        <v>43.8534</v>
      </c>
      <c r="G40" s="75" t="n">
        <v>44.3975</v>
      </c>
      <c r="H40" s="75" t="n">
        <v>1211.37</v>
      </c>
      <c r="I40" s="75" t="n">
        <v>28.68</v>
      </c>
      <c r="J40" s="57" t="n">
        <f aca="false">H40/3600</f>
        <v>0.336491666666667</v>
      </c>
      <c r="L40" s="74" t="n">
        <v>22671.8096</v>
      </c>
      <c r="M40" s="75" t="n">
        <v>41.8236</v>
      </c>
      <c r="N40" s="75" t="n">
        <v>43.8528</v>
      </c>
      <c r="O40" s="75" t="n">
        <v>44.3962</v>
      </c>
      <c r="P40" s="75" t="n">
        <v>1203.96</v>
      </c>
      <c r="Q40" s="75" t="n">
        <v>28.72</v>
      </c>
      <c r="R40" s="57" t="n">
        <f aca="false">P40/3600</f>
        <v>0.33443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27</v>
      </c>
      <c r="D41" s="74" t="n">
        <v>12554.9832</v>
      </c>
      <c r="E41" s="75" t="n">
        <v>38.5108</v>
      </c>
      <c r="F41" s="75" t="n">
        <v>41.1092</v>
      </c>
      <c r="G41" s="75" t="n">
        <v>41.2831</v>
      </c>
      <c r="H41" s="75" t="n">
        <v>1081.07</v>
      </c>
      <c r="I41" s="75" t="n">
        <v>23.99</v>
      </c>
      <c r="J41" s="57" t="n">
        <f aca="false">H41/3600</f>
        <v>0.300297222222222</v>
      </c>
      <c r="L41" s="74" t="n">
        <v>12554.3112</v>
      </c>
      <c r="M41" s="75" t="n">
        <v>38.5107</v>
      </c>
      <c r="N41" s="75" t="n">
        <v>41.1114</v>
      </c>
      <c r="O41" s="75" t="n">
        <v>41.2828</v>
      </c>
      <c r="P41" s="75" t="n">
        <v>1085.09</v>
      </c>
      <c r="Q41" s="75" t="n">
        <v>24.44</v>
      </c>
      <c r="R41" s="57" t="n">
        <f aca="false">P41/3600</f>
        <v>0.3014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2</v>
      </c>
      <c r="D42" s="76" t="n">
        <v>6729.6168</v>
      </c>
      <c r="E42" s="77" t="n">
        <v>35.5566</v>
      </c>
      <c r="F42" s="77" t="n">
        <v>38.9517</v>
      </c>
      <c r="G42" s="77" t="n">
        <v>38.9064</v>
      </c>
      <c r="H42" s="77" t="n">
        <v>979.52</v>
      </c>
      <c r="I42" s="77" t="n">
        <v>19.8</v>
      </c>
      <c r="J42" s="63" t="n">
        <f aca="false">H42/3600</f>
        <v>0.272088888888889</v>
      </c>
      <c r="L42" s="76" t="n">
        <v>6728.4616</v>
      </c>
      <c r="M42" s="77" t="n">
        <v>35.5567</v>
      </c>
      <c r="N42" s="77" t="n">
        <v>38.951</v>
      </c>
      <c r="O42" s="77" t="n">
        <v>38.9088</v>
      </c>
      <c r="P42" s="77" t="n">
        <v>992.76</v>
      </c>
      <c r="Q42" s="77" t="n">
        <v>19.77</v>
      </c>
      <c r="R42" s="63" t="n">
        <f aca="false">P42/3600</f>
        <v>0.2757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17</v>
      </c>
      <c r="D43" s="72" t="n">
        <v>46400.368</v>
      </c>
      <c r="E43" s="73" t="n">
        <v>45.6626</v>
      </c>
      <c r="F43" s="73" t="n">
        <v>46.5969</v>
      </c>
      <c r="G43" s="73" t="n">
        <v>47.8884</v>
      </c>
      <c r="H43" s="73" t="n">
        <v>1623.97</v>
      </c>
      <c r="I43" s="73" t="n">
        <v>40.41</v>
      </c>
      <c r="J43" s="52" t="n">
        <f aca="false">H43/3600</f>
        <v>0.451102777777778</v>
      </c>
      <c r="L43" s="72" t="n">
        <v>46402.2784</v>
      </c>
      <c r="M43" s="73" t="n">
        <v>45.6629</v>
      </c>
      <c r="N43" s="73" t="n">
        <v>46.5969</v>
      </c>
      <c r="O43" s="73" t="n">
        <v>47.889</v>
      </c>
      <c r="P43" s="73" t="n">
        <v>1635.45</v>
      </c>
      <c r="Q43" s="73" t="n">
        <v>39.94</v>
      </c>
      <c r="R43" s="52" t="n">
        <f aca="false">P43/3600</f>
        <v>0.4542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4" t="n">
        <v>25363.2368</v>
      </c>
      <c r="E44" s="75" t="n">
        <v>42.0231</v>
      </c>
      <c r="F44" s="75" t="n">
        <v>44.1532</v>
      </c>
      <c r="G44" s="75" t="n">
        <v>45.4597</v>
      </c>
      <c r="H44" s="75" t="n">
        <v>1404.42</v>
      </c>
      <c r="I44" s="75" t="n">
        <v>31.66</v>
      </c>
      <c r="J44" s="57" t="n">
        <f aca="false">H44/3600</f>
        <v>0.390116666666667</v>
      </c>
      <c r="L44" s="74" t="n">
        <v>25363.624</v>
      </c>
      <c r="M44" s="75" t="n">
        <v>42.0226</v>
      </c>
      <c r="N44" s="75" t="n">
        <v>44.1524</v>
      </c>
      <c r="O44" s="75" t="n">
        <v>45.4597</v>
      </c>
      <c r="P44" s="75" t="n">
        <v>1400.91</v>
      </c>
      <c r="Q44" s="75" t="n">
        <v>31.74</v>
      </c>
      <c r="R44" s="57" t="n">
        <f aca="false">P44/3600</f>
        <v>0.38914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27</v>
      </c>
      <c r="D45" s="74" t="n">
        <v>14936.9016</v>
      </c>
      <c r="E45" s="75" t="n">
        <v>39.1085</v>
      </c>
      <c r="F45" s="75" t="n">
        <v>41.7909</v>
      </c>
      <c r="G45" s="75" t="n">
        <v>42.8799</v>
      </c>
      <c r="H45" s="75" t="n">
        <v>1274.16</v>
      </c>
      <c r="I45" s="75" t="n">
        <v>26.98</v>
      </c>
      <c r="J45" s="57" t="n">
        <f aca="false">H45/3600</f>
        <v>0.353933333333333</v>
      </c>
      <c r="L45" s="74" t="n">
        <v>14936.0136</v>
      </c>
      <c r="M45" s="75" t="n">
        <v>39.1073</v>
      </c>
      <c r="N45" s="75" t="n">
        <v>41.7879</v>
      </c>
      <c r="O45" s="75" t="n">
        <v>42.8794</v>
      </c>
      <c r="P45" s="75" t="n">
        <v>1276.3</v>
      </c>
      <c r="Q45" s="75" t="n">
        <v>27.12</v>
      </c>
      <c r="R45" s="57" t="n">
        <f aca="false">P45/3600</f>
        <v>0.3545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2</v>
      </c>
      <c r="D46" s="76" t="n">
        <v>8820.2376</v>
      </c>
      <c r="E46" s="77" t="n">
        <v>36.1062</v>
      </c>
      <c r="F46" s="77" t="n">
        <v>39.8865</v>
      </c>
      <c r="G46" s="77" t="n">
        <v>40.8096</v>
      </c>
      <c r="H46" s="77" t="n">
        <v>1179.8</v>
      </c>
      <c r="I46" s="77" t="n">
        <v>23.61</v>
      </c>
      <c r="J46" s="63" t="n">
        <f aca="false">H46/3600</f>
        <v>0.327722222222222</v>
      </c>
      <c r="L46" s="76" t="n">
        <v>8821.4824</v>
      </c>
      <c r="M46" s="77" t="n">
        <v>36.1065</v>
      </c>
      <c r="N46" s="77" t="n">
        <v>39.8861</v>
      </c>
      <c r="O46" s="77" t="n">
        <v>40.8071</v>
      </c>
      <c r="P46" s="77" t="n">
        <v>1181.81</v>
      </c>
      <c r="Q46" s="77" t="n">
        <v>23.68</v>
      </c>
      <c r="R46" s="63" t="n">
        <f aca="false">P46/3600</f>
        <v>0.32828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17</v>
      </c>
      <c r="D47" s="72" t="n">
        <v>67992.9856</v>
      </c>
      <c r="E47" s="73" t="n">
        <v>45.6656</v>
      </c>
      <c r="F47" s="73" t="n">
        <v>45.861</v>
      </c>
      <c r="G47" s="73" t="n">
        <v>46.6646</v>
      </c>
      <c r="H47" s="73" t="n">
        <v>1532.19</v>
      </c>
      <c r="I47" s="73" t="n">
        <v>42.88</v>
      </c>
      <c r="J47" s="52" t="n">
        <f aca="false">H47/3600</f>
        <v>0.425608333333333</v>
      </c>
      <c r="L47" s="72" t="n">
        <v>67996.132</v>
      </c>
      <c r="M47" s="73" t="n">
        <v>45.6662</v>
      </c>
      <c r="N47" s="73" t="n">
        <v>45.8615</v>
      </c>
      <c r="O47" s="73" t="n">
        <v>46.6646</v>
      </c>
      <c r="P47" s="73" t="n">
        <v>1529.83</v>
      </c>
      <c r="Q47" s="73" t="n">
        <v>42.94</v>
      </c>
      <c r="R47" s="52" t="n">
        <f aca="false">P47/3600</f>
        <v>0.4249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4" t="n">
        <v>45893.8104</v>
      </c>
      <c r="E48" s="75" t="n">
        <v>41.0343</v>
      </c>
      <c r="F48" s="75" t="n">
        <v>42.5753</v>
      </c>
      <c r="G48" s="75" t="n">
        <v>43.3397</v>
      </c>
      <c r="H48" s="75" t="n">
        <v>1395.19</v>
      </c>
      <c r="I48" s="75" t="n">
        <v>36.33</v>
      </c>
      <c r="J48" s="57" t="n">
        <f aca="false">H48/3600</f>
        <v>0.387552777777778</v>
      </c>
      <c r="L48" s="74" t="n">
        <v>45894.0008</v>
      </c>
      <c r="M48" s="75" t="n">
        <v>41.0339</v>
      </c>
      <c r="N48" s="75" t="n">
        <v>42.5752</v>
      </c>
      <c r="O48" s="75" t="n">
        <v>43.34</v>
      </c>
      <c r="P48" s="75" t="n">
        <v>1401.94</v>
      </c>
      <c r="Q48" s="75" t="n">
        <v>36.51</v>
      </c>
      <c r="R48" s="57" t="n">
        <f aca="false">P48/3600</f>
        <v>0.38942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27</v>
      </c>
      <c r="D49" s="74" t="n">
        <v>28807.2464</v>
      </c>
      <c r="E49" s="75" t="n">
        <v>36.9057</v>
      </c>
      <c r="F49" s="75" t="n">
        <v>39.4163</v>
      </c>
      <c r="G49" s="75" t="n">
        <v>40.1369</v>
      </c>
      <c r="H49" s="75" t="n">
        <v>1256.77</v>
      </c>
      <c r="I49" s="75" t="n">
        <v>30.76</v>
      </c>
      <c r="J49" s="57" t="n">
        <f aca="false">H49/3600</f>
        <v>0.349102777777778</v>
      </c>
      <c r="L49" s="74" t="n">
        <v>28807.84</v>
      </c>
      <c r="M49" s="75" t="n">
        <v>36.9059</v>
      </c>
      <c r="N49" s="75" t="n">
        <v>39.416</v>
      </c>
      <c r="O49" s="75" t="n">
        <v>40.1363</v>
      </c>
      <c r="P49" s="75" t="n">
        <v>1257.13</v>
      </c>
      <c r="Q49" s="75" t="n">
        <v>30.6</v>
      </c>
      <c r="R49" s="57" t="n">
        <f aca="false">P49/3600</f>
        <v>0.3492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2</v>
      </c>
      <c r="D50" s="76" t="n">
        <v>17228.908</v>
      </c>
      <c r="E50" s="77" t="n">
        <v>33.1401</v>
      </c>
      <c r="F50" s="77" t="n">
        <v>37.2323</v>
      </c>
      <c r="G50" s="77" t="n">
        <v>37.8791</v>
      </c>
      <c r="H50" s="77" t="n">
        <v>1132.73</v>
      </c>
      <c r="I50" s="77" t="n">
        <v>26.02</v>
      </c>
      <c r="J50" s="63" t="n">
        <f aca="false">H50/3600</f>
        <v>0.314647222222222</v>
      </c>
      <c r="L50" s="76" t="n">
        <v>17229.1144</v>
      </c>
      <c r="M50" s="77" t="n">
        <v>33.1396</v>
      </c>
      <c r="N50" s="77" t="n">
        <v>37.2309</v>
      </c>
      <c r="O50" s="77" t="n">
        <v>37.881</v>
      </c>
      <c r="P50" s="77" t="n">
        <v>1136.57</v>
      </c>
      <c r="Q50" s="77" t="n">
        <v>26.28</v>
      </c>
      <c r="R50" s="63" t="n">
        <f aca="false">P50/3600</f>
        <v>0.3157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17</v>
      </c>
      <c r="D51" s="72" t="n">
        <v>25988.6648</v>
      </c>
      <c r="E51" s="73" t="n">
        <v>46.18</v>
      </c>
      <c r="F51" s="73" t="n">
        <v>46.8979</v>
      </c>
      <c r="G51" s="73" t="n">
        <v>47.4412</v>
      </c>
      <c r="H51" s="73" t="n">
        <v>804.12</v>
      </c>
      <c r="I51" s="73" t="n">
        <v>19.69</v>
      </c>
      <c r="J51" s="52" t="n">
        <f aca="false">H51/3600</f>
        <v>0.223366666666667</v>
      </c>
      <c r="L51" s="72" t="n">
        <v>25989.1424</v>
      </c>
      <c r="M51" s="73" t="n">
        <v>46.1807</v>
      </c>
      <c r="N51" s="73" t="n">
        <v>46.8971</v>
      </c>
      <c r="O51" s="73" t="n">
        <v>47.4403</v>
      </c>
      <c r="P51" s="73" t="n">
        <v>810.14</v>
      </c>
      <c r="Q51" s="73" t="n">
        <v>19.55</v>
      </c>
      <c r="R51" s="52" t="n">
        <f aca="false">P51/3600</f>
        <v>0.2250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4" t="n">
        <v>16001.6904</v>
      </c>
      <c r="E52" s="75" t="n">
        <v>42.3113</v>
      </c>
      <c r="F52" s="75" t="n">
        <v>43.5394</v>
      </c>
      <c r="G52" s="75" t="n">
        <v>44.424</v>
      </c>
      <c r="H52" s="75" t="n">
        <v>724.99</v>
      </c>
      <c r="I52" s="75" t="n">
        <v>16.03</v>
      </c>
      <c r="J52" s="57" t="n">
        <f aca="false">H52/3600</f>
        <v>0.201386111111111</v>
      </c>
      <c r="L52" s="74" t="n">
        <v>16002.264</v>
      </c>
      <c r="M52" s="75" t="n">
        <v>42.3119</v>
      </c>
      <c r="N52" s="75" t="n">
        <v>43.5397</v>
      </c>
      <c r="O52" s="75" t="n">
        <v>44.4236</v>
      </c>
      <c r="P52" s="75" t="n">
        <v>727.57</v>
      </c>
      <c r="Q52" s="75" t="n">
        <v>16.14</v>
      </c>
      <c r="R52" s="57" t="n">
        <f aca="false">P52/3600</f>
        <v>0.2021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27</v>
      </c>
      <c r="D53" s="74" t="n">
        <v>9555.7784</v>
      </c>
      <c r="E53" s="75" t="n">
        <v>38.8922</v>
      </c>
      <c r="F53" s="75" t="n">
        <v>40.4104</v>
      </c>
      <c r="G53" s="75" t="n">
        <v>41.7077</v>
      </c>
      <c r="H53" s="75" t="n">
        <v>656.43</v>
      </c>
      <c r="I53" s="75" t="n">
        <v>13.4</v>
      </c>
      <c r="J53" s="57" t="n">
        <f aca="false">H53/3600</f>
        <v>0.182341666666667</v>
      </c>
      <c r="L53" s="74" t="n">
        <v>9554.6176</v>
      </c>
      <c r="M53" s="75" t="n">
        <v>38.8908</v>
      </c>
      <c r="N53" s="75" t="n">
        <v>40.4086</v>
      </c>
      <c r="O53" s="75" t="n">
        <v>41.709</v>
      </c>
      <c r="P53" s="75" t="n">
        <v>657.19</v>
      </c>
      <c r="Q53" s="75" t="n">
        <v>13.62</v>
      </c>
      <c r="R53" s="57" t="n">
        <f aca="false">P53/3600</f>
        <v>0.1825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2</v>
      </c>
      <c r="D54" s="76" t="n">
        <v>5511.4928</v>
      </c>
      <c r="E54" s="77" t="n">
        <v>35.5677</v>
      </c>
      <c r="F54" s="77" t="n">
        <v>38.1446</v>
      </c>
      <c r="G54" s="77" t="n">
        <v>39.7348</v>
      </c>
      <c r="H54" s="77" t="n">
        <v>603.26</v>
      </c>
      <c r="I54" s="77" t="n">
        <v>11.82</v>
      </c>
      <c r="J54" s="63" t="n">
        <f aca="false">H54/3600</f>
        <v>0.167572222222222</v>
      </c>
      <c r="L54" s="76" t="n">
        <v>5512.6248</v>
      </c>
      <c r="M54" s="77" t="n">
        <v>35.5689</v>
      </c>
      <c r="N54" s="77" t="n">
        <v>38.1447</v>
      </c>
      <c r="O54" s="77" t="n">
        <v>39.7358</v>
      </c>
      <c r="P54" s="77" t="n">
        <v>604.52</v>
      </c>
      <c r="Q54" s="77" t="n">
        <v>11.96</v>
      </c>
      <c r="R54" s="63" t="n">
        <f aca="false">P54/3600</f>
        <v>0.16792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7</v>
      </c>
      <c r="D55" s="72" t="n">
        <v>8995.4696</v>
      </c>
      <c r="E55" s="73" t="n">
        <v>46.685</v>
      </c>
      <c r="F55" s="73" t="n">
        <v>47.9772</v>
      </c>
      <c r="G55" s="73" t="n">
        <v>47.9428</v>
      </c>
      <c r="H55" s="73" t="n">
        <v>311.13</v>
      </c>
      <c r="I55" s="73" t="n">
        <v>7.77</v>
      </c>
      <c r="J55" s="52" t="n">
        <f aca="false">H55/3600</f>
        <v>0.086425</v>
      </c>
      <c r="L55" s="72" t="n">
        <v>8994.0536</v>
      </c>
      <c r="M55" s="73" t="n">
        <v>46.6846</v>
      </c>
      <c r="N55" s="73" t="n">
        <v>47.975</v>
      </c>
      <c r="O55" s="73" t="n">
        <v>47.9418</v>
      </c>
      <c r="P55" s="73" t="n">
        <v>312.03</v>
      </c>
      <c r="Q55" s="73" t="n">
        <v>7.83</v>
      </c>
      <c r="R55" s="52" t="n">
        <f aca="false">P55/3600</f>
        <v>0.0866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2</v>
      </c>
      <c r="D56" s="74" t="n">
        <v>5637.8952</v>
      </c>
      <c r="E56" s="75" t="n">
        <v>42.9764</v>
      </c>
      <c r="F56" s="75" t="n">
        <v>45.1132</v>
      </c>
      <c r="G56" s="75" t="n">
        <v>44.8642</v>
      </c>
      <c r="H56" s="75" t="n">
        <v>282.96</v>
      </c>
      <c r="I56" s="75" t="n">
        <v>6.47</v>
      </c>
      <c r="J56" s="57" t="n">
        <f aca="false">H56/3600</f>
        <v>0.0786</v>
      </c>
      <c r="L56" s="74" t="n">
        <v>5635.7024</v>
      </c>
      <c r="M56" s="75" t="n">
        <v>42.9761</v>
      </c>
      <c r="N56" s="75" t="n">
        <v>45.1105</v>
      </c>
      <c r="O56" s="75" t="n">
        <v>44.8617</v>
      </c>
      <c r="P56" s="75" t="n">
        <v>282.65</v>
      </c>
      <c r="Q56" s="75" t="n">
        <v>6.59</v>
      </c>
      <c r="R56" s="57" t="n">
        <f aca="false">P56/3600</f>
        <v>0.07851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27</v>
      </c>
      <c r="D57" s="74" t="n">
        <v>3404.5128</v>
      </c>
      <c r="E57" s="75" t="n">
        <v>39.4977</v>
      </c>
      <c r="F57" s="75" t="n">
        <v>42.1719</v>
      </c>
      <c r="G57" s="75" t="n">
        <v>41.6662</v>
      </c>
      <c r="H57" s="75" t="n">
        <v>258.7</v>
      </c>
      <c r="I57" s="75" t="n">
        <v>5.5</v>
      </c>
      <c r="J57" s="57" t="n">
        <f aca="false">H57/3600</f>
        <v>0.0718611111111111</v>
      </c>
      <c r="L57" s="74" t="n">
        <v>3403.6832</v>
      </c>
      <c r="M57" s="75" t="n">
        <v>39.4961</v>
      </c>
      <c r="N57" s="75" t="n">
        <v>42.1657</v>
      </c>
      <c r="O57" s="75" t="n">
        <v>41.6611</v>
      </c>
      <c r="P57" s="75" t="n">
        <v>259.36</v>
      </c>
      <c r="Q57" s="75" t="n">
        <v>5.49</v>
      </c>
      <c r="R57" s="57" t="n">
        <f aca="false">P57/3600</f>
        <v>0.072044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2</v>
      </c>
      <c r="D58" s="76" t="n">
        <v>1972.6448</v>
      </c>
      <c r="E58" s="77" t="n">
        <v>36.1688</v>
      </c>
      <c r="F58" s="77" t="n">
        <v>39.8611</v>
      </c>
      <c r="G58" s="77" t="n">
        <v>39.1797</v>
      </c>
      <c r="H58" s="77" t="n">
        <v>237.78</v>
      </c>
      <c r="I58" s="77" t="n">
        <v>4.75</v>
      </c>
      <c r="J58" s="63" t="n">
        <f aca="false">H58/3600</f>
        <v>0.06605</v>
      </c>
      <c r="L58" s="76" t="n">
        <v>1973.1616</v>
      </c>
      <c r="M58" s="77" t="n">
        <v>36.1705</v>
      </c>
      <c r="N58" s="77" t="n">
        <v>39.8576</v>
      </c>
      <c r="O58" s="77" t="n">
        <v>39.1847</v>
      </c>
      <c r="P58" s="77" t="n">
        <v>239.25</v>
      </c>
      <c r="Q58" s="77" t="n">
        <v>4.9</v>
      </c>
      <c r="R58" s="63" t="n">
        <f aca="false">P58/3600</f>
        <v>0.0664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72" t="n">
        <v>19919.9272</v>
      </c>
      <c r="E59" s="73" t="n">
        <v>45.7062</v>
      </c>
      <c r="F59" s="73" t="n">
        <v>46.3896</v>
      </c>
      <c r="G59" s="73" t="n">
        <v>47.1636</v>
      </c>
      <c r="H59" s="73" t="n">
        <v>434.04</v>
      </c>
      <c r="I59" s="73" t="n">
        <v>12.36</v>
      </c>
      <c r="J59" s="52" t="n">
        <f aca="false">H59/3600</f>
        <v>0.120566666666667</v>
      </c>
      <c r="L59" s="72" t="n">
        <v>19920.6672</v>
      </c>
      <c r="M59" s="73" t="n">
        <v>45.7061</v>
      </c>
      <c r="N59" s="73" t="n">
        <v>46.3876</v>
      </c>
      <c r="O59" s="73" t="n">
        <v>47.1619</v>
      </c>
      <c r="P59" s="73" t="n">
        <v>435.23</v>
      </c>
      <c r="Q59" s="73" t="n">
        <v>12.38</v>
      </c>
      <c r="R59" s="52" t="n">
        <f aca="false">P59/3600</f>
        <v>0.1208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4" t="n">
        <v>13657.164</v>
      </c>
      <c r="E60" s="75" t="n">
        <v>41.1113</v>
      </c>
      <c r="F60" s="75" t="n">
        <v>43.4482</v>
      </c>
      <c r="G60" s="75" t="n">
        <v>44.3451</v>
      </c>
      <c r="H60" s="75" t="n">
        <v>401.6</v>
      </c>
      <c r="I60" s="75" t="n">
        <v>10.5</v>
      </c>
      <c r="J60" s="57" t="n">
        <f aca="false">H60/3600</f>
        <v>0.111555555555556</v>
      </c>
      <c r="L60" s="74" t="n">
        <v>13659.436</v>
      </c>
      <c r="M60" s="75" t="n">
        <v>41.1113</v>
      </c>
      <c r="N60" s="75" t="n">
        <v>43.4478</v>
      </c>
      <c r="O60" s="75" t="n">
        <v>44.3456</v>
      </c>
      <c r="P60" s="75" t="n">
        <v>400.59</v>
      </c>
      <c r="Q60" s="75" t="n">
        <v>10.58</v>
      </c>
      <c r="R60" s="57" t="n">
        <f aca="false">P60/3600</f>
        <v>0.1112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27</v>
      </c>
      <c r="D61" s="74" t="n">
        <v>8801.7328</v>
      </c>
      <c r="E61" s="75" t="n">
        <v>36.8323</v>
      </c>
      <c r="F61" s="75" t="n">
        <v>40.8437</v>
      </c>
      <c r="G61" s="75" t="n">
        <v>41.726</v>
      </c>
      <c r="H61" s="75" t="n">
        <v>363.14</v>
      </c>
      <c r="I61" s="75" t="n">
        <v>8.74</v>
      </c>
      <c r="J61" s="57" t="n">
        <f aca="false">H61/3600</f>
        <v>0.100872222222222</v>
      </c>
      <c r="L61" s="74" t="n">
        <v>8800.2944</v>
      </c>
      <c r="M61" s="75" t="n">
        <v>36.831</v>
      </c>
      <c r="N61" s="75" t="n">
        <v>40.8458</v>
      </c>
      <c r="O61" s="75" t="n">
        <v>41.7298</v>
      </c>
      <c r="P61" s="75" t="n">
        <v>363.36</v>
      </c>
      <c r="Q61" s="75" t="n">
        <v>8.81</v>
      </c>
      <c r="R61" s="57" t="n">
        <f aca="false">P61/3600</f>
        <v>0.1009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2</v>
      </c>
      <c r="D62" s="76" t="n">
        <v>5396.3432</v>
      </c>
      <c r="E62" s="77" t="n">
        <v>33.0163</v>
      </c>
      <c r="F62" s="77" t="n">
        <v>39.0913</v>
      </c>
      <c r="G62" s="77" t="n">
        <v>39.8996</v>
      </c>
      <c r="H62" s="77" t="n">
        <v>325.21</v>
      </c>
      <c r="I62" s="77" t="n">
        <v>7.37</v>
      </c>
      <c r="J62" s="63" t="n">
        <f aca="false">H62/3600</f>
        <v>0.0903361111111111</v>
      </c>
      <c r="L62" s="76" t="n">
        <v>5397.3928</v>
      </c>
      <c r="M62" s="77" t="n">
        <v>33.0154</v>
      </c>
      <c r="N62" s="77" t="n">
        <v>39.086</v>
      </c>
      <c r="O62" s="77" t="n">
        <v>39.8953</v>
      </c>
      <c r="P62" s="77" t="n">
        <v>326.79</v>
      </c>
      <c r="Q62" s="77" t="n">
        <v>7.56</v>
      </c>
      <c r="R62" s="63" t="n">
        <f aca="false">P62/3600</f>
        <v>0.0907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17</v>
      </c>
      <c r="D63" s="72" t="n">
        <v>17793.48</v>
      </c>
      <c r="E63" s="73" t="n">
        <v>45.6635</v>
      </c>
      <c r="F63" s="73" t="n">
        <v>45.4696</v>
      </c>
      <c r="G63" s="73" t="n">
        <v>46.1531</v>
      </c>
      <c r="H63" s="73" t="n">
        <v>371.37</v>
      </c>
      <c r="I63" s="73" t="n">
        <v>11.02</v>
      </c>
      <c r="J63" s="52" t="n">
        <f aca="false">H63/3600</f>
        <v>0.103158333333333</v>
      </c>
      <c r="L63" s="72" t="n">
        <v>17791.556</v>
      </c>
      <c r="M63" s="73" t="n">
        <v>45.661</v>
      </c>
      <c r="N63" s="73" t="n">
        <v>45.471</v>
      </c>
      <c r="O63" s="73" t="n">
        <v>46.1518</v>
      </c>
      <c r="P63" s="73" t="n">
        <v>370.66</v>
      </c>
      <c r="Q63" s="73" t="n">
        <v>11.07</v>
      </c>
      <c r="R63" s="52" t="n">
        <f aca="false">P63/3600</f>
        <v>0.1029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4" t="n">
        <v>11966.6392</v>
      </c>
      <c r="E64" s="75" t="n">
        <v>40.9646</v>
      </c>
      <c r="F64" s="75" t="n">
        <v>42.1991</v>
      </c>
      <c r="G64" s="75" t="n">
        <v>42.8333</v>
      </c>
      <c r="H64" s="75" t="n">
        <v>340.18</v>
      </c>
      <c r="I64" s="75" t="n">
        <v>9.25</v>
      </c>
      <c r="J64" s="57" t="n">
        <f aca="false">H64/3600</f>
        <v>0.0944944444444445</v>
      </c>
      <c r="L64" s="74" t="n">
        <v>11966.1608</v>
      </c>
      <c r="M64" s="75" t="n">
        <v>40.9654</v>
      </c>
      <c r="N64" s="75" t="n">
        <v>42.1992</v>
      </c>
      <c r="O64" s="75" t="n">
        <v>42.8317</v>
      </c>
      <c r="P64" s="75" t="n">
        <v>340.88</v>
      </c>
      <c r="Q64" s="75" t="n">
        <v>9.5</v>
      </c>
      <c r="R64" s="57" t="n">
        <f aca="false">P64/3600</f>
        <v>0.0946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27</v>
      </c>
      <c r="D65" s="74" t="n">
        <v>7463.9416</v>
      </c>
      <c r="E65" s="75" t="n">
        <v>36.7515</v>
      </c>
      <c r="F65" s="75" t="n">
        <v>39.1244</v>
      </c>
      <c r="G65" s="75" t="n">
        <v>39.6082</v>
      </c>
      <c r="H65" s="75" t="n">
        <v>305.91</v>
      </c>
      <c r="I65" s="75" t="n">
        <v>7.79</v>
      </c>
      <c r="J65" s="57" t="n">
        <f aca="false">H65/3600</f>
        <v>0.084975</v>
      </c>
      <c r="L65" s="74" t="n">
        <v>7463.8136</v>
      </c>
      <c r="M65" s="75" t="n">
        <v>36.7511</v>
      </c>
      <c r="N65" s="75" t="n">
        <v>39.1286</v>
      </c>
      <c r="O65" s="75" t="n">
        <v>39.608</v>
      </c>
      <c r="P65" s="75" t="n">
        <v>307.18</v>
      </c>
      <c r="Q65" s="75" t="n">
        <v>7.85</v>
      </c>
      <c r="R65" s="57" t="n">
        <f aca="false">P65/3600</f>
        <v>0.08532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2</v>
      </c>
      <c r="D66" s="76" t="n">
        <v>4328.1128</v>
      </c>
      <c r="E66" s="77" t="n">
        <v>32.8986</v>
      </c>
      <c r="F66" s="77" t="n">
        <v>36.8769</v>
      </c>
      <c r="G66" s="77" t="n">
        <v>37.2955</v>
      </c>
      <c r="H66" s="77" t="n">
        <v>274.25</v>
      </c>
      <c r="I66" s="77" t="n">
        <v>6.54</v>
      </c>
      <c r="J66" s="63" t="n">
        <f aca="false">H66/3600</f>
        <v>0.0761805555555556</v>
      </c>
      <c r="L66" s="76" t="n">
        <v>4329.2824</v>
      </c>
      <c r="M66" s="77" t="n">
        <v>32.8999</v>
      </c>
      <c r="N66" s="77" t="n">
        <v>36.8721</v>
      </c>
      <c r="O66" s="77" t="n">
        <v>37.2955</v>
      </c>
      <c r="P66" s="77" t="n">
        <v>274.06</v>
      </c>
      <c r="Q66" s="77" t="n">
        <v>6.61</v>
      </c>
      <c r="R66" s="63" t="n">
        <f aca="false">P66/3600</f>
        <v>0.07612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17</v>
      </c>
      <c r="D67" s="72" t="n">
        <v>7172.4568</v>
      </c>
      <c r="E67" s="73" t="n">
        <v>46.411</v>
      </c>
      <c r="F67" s="73" t="n">
        <v>46.6042</v>
      </c>
      <c r="G67" s="73" t="n">
        <v>47.1119</v>
      </c>
      <c r="H67" s="73" t="n">
        <v>199.12</v>
      </c>
      <c r="I67" s="73" t="n">
        <v>5.23</v>
      </c>
      <c r="J67" s="52" t="n">
        <f aca="false">H67/3600</f>
        <v>0.0553111111111111</v>
      </c>
      <c r="L67" s="72" t="n">
        <v>7169.9296</v>
      </c>
      <c r="M67" s="73" t="n">
        <v>46.4088</v>
      </c>
      <c r="N67" s="73" t="n">
        <v>46.605</v>
      </c>
      <c r="O67" s="73" t="n">
        <v>47.1117</v>
      </c>
      <c r="P67" s="73" t="n">
        <v>199.97</v>
      </c>
      <c r="Q67" s="73" t="n">
        <v>5.27</v>
      </c>
      <c r="R67" s="52" t="n">
        <f aca="false">P67/3600</f>
        <v>0.0555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4" t="n">
        <v>4674.56</v>
      </c>
      <c r="E68" s="75" t="n">
        <v>42.3157</v>
      </c>
      <c r="F68" s="75" t="n">
        <v>43.1366</v>
      </c>
      <c r="G68" s="75" t="n">
        <v>43.9666</v>
      </c>
      <c r="H68" s="75" t="n">
        <v>181.68</v>
      </c>
      <c r="I68" s="75" t="n">
        <v>4.36</v>
      </c>
      <c r="J68" s="57" t="n">
        <f aca="false">H68/3600</f>
        <v>0.0504666666666667</v>
      </c>
      <c r="L68" s="74" t="n">
        <v>4673.3144</v>
      </c>
      <c r="M68" s="75" t="n">
        <v>42.3141</v>
      </c>
      <c r="N68" s="75" t="n">
        <v>43.1328</v>
      </c>
      <c r="O68" s="75" t="n">
        <v>43.9628</v>
      </c>
      <c r="P68" s="75" t="n">
        <v>182.12</v>
      </c>
      <c r="Q68" s="75" t="n">
        <v>4.43</v>
      </c>
      <c r="R68" s="57" t="n">
        <f aca="false">P68/3600</f>
        <v>0.05058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27</v>
      </c>
      <c r="D69" s="74" t="n">
        <v>2853.8</v>
      </c>
      <c r="E69" s="75" t="n">
        <v>38.4117</v>
      </c>
      <c r="F69" s="75" t="n">
        <v>39.8735</v>
      </c>
      <c r="G69" s="75" t="n">
        <v>40.9924</v>
      </c>
      <c r="H69" s="75" t="n">
        <v>165.43</v>
      </c>
      <c r="I69" s="75" t="n">
        <v>3.72</v>
      </c>
      <c r="J69" s="57" t="n">
        <f aca="false">H69/3600</f>
        <v>0.0459527777777778</v>
      </c>
      <c r="L69" s="74" t="n">
        <v>2853.3048</v>
      </c>
      <c r="M69" s="75" t="n">
        <v>38.41</v>
      </c>
      <c r="N69" s="75" t="n">
        <v>39.8752</v>
      </c>
      <c r="O69" s="75" t="n">
        <v>40.9969</v>
      </c>
      <c r="P69" s="75" t="n">
        <v>167.27</v>
      </c>
      <c r="Q69" s="75" t="n">
        <v>3.76</v>
      </c>
      <c r="R69" s="57" t="n">
        <f aca="false">P69/3600</f>
        <v>0.04646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2</v>
      </c>
      <c r="D70" s="76" t="n">
        <v>1609.4192</v>
      </c>
      <c r="E70" s="77" t="n">
        <v>34.738</v>
      </c>
      <c r="F70" s="77" t="n">
        <v>37.5732</v>
      </c>
      <c r="G70" s="77" t="n">
        <v>38.7215</v>
      </c>
      <c r="H70" s="77" t="n">
        <v>150.6</v>
      </c>
      <c r="I70" s="77" t="n">
        <v>3.21</v>
      </c>
      <c r="J70" s="63" t="n">
        <f aca="false">H70/3600</f>
        <v>0.0418333333333333</v>
      </c>
      <c r="L70" s="76" t="n">
        <v>1609.3872</v>
      </c>
      <c r="M70" s="77" t="n">
        <v>34.7412</v>
      </c>
      <c r="N70" s="77" t="n">
        <v>37.5706</v>
      </c>
      <c r="O70" s="77" t="n">
        <v>38.7196</v>
      </c>
      <c r="P70" s="77" t="n">
        <v>151.13</v>
      </c>
      <c r="Q70" s="77" t="n">
        <v>3.21</v>
      </c>
      <c r="R70" s="63" t="n">
        <f aca="false">P70/3600</f>
        <v>0.0419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7</v>
      </c>
      <c r="D71" s="72" t="n">
        <v>46046.1688</v>
      </c>
      <c r="E71" s="73" t="n">
        <v>47.4399</v>
      </c>
      <c r="F71" s="73" t="n">
        <v>49.1622</v>
      </c>
      <c r="G71" s="73" t="n">
        <v>49.8907</v>
      </c>
      <c r="H71" s="73" t="n">
        <v>3108.15</v>
      </c>
      <c r="I71" s="73" t="n">
        <v>67.26</v>
      </c>
      <c r="J71" s="52" t="n">
        <f aca="false">H71/3600</f>
        <v>0.863375</v>
      </c>
      <c r="L71" s="72" t="n">
        <v>46040.552</v>
      </c>
      <c r="M71" s="73" t="n">
        <v>47.4397</v>
      </c>
      <c r="N71" s="73" t="n">
        <v>49.1615</v>
      </c>
      <c r="O71" s="73" t="n">
        <v>49.8899</v>
      </c>
      <c r="P71" s="73" t="n">
        <v>3110.05</v>
      </c>
      <c r="Q71" s="73" t="n">
        <v>67.43</v>
      </c>
      <c r="R71" s="52" t="n">
        <f aca="false">P71/3600</f>
        <v>0.86390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2</v>
      </c>
      <c r="D72" s="74" t="n">
        <v>23378.2328</v>
      </c>
      <c r="E72" s="75" t="n">
        <v>44.7081</v>
      </c>
      <c r="F72" s="75" t="n">
        <v>47.3319</v>
      </c>
      <c r="G72" s="75" t="n">
        <v>48.1423</v>
      </c>
      <c r="H72" s="75" t="n">
        <v>2787.08</v>
      </c>
      <c r="I72" s="75" t="n">
        <v>54.13</v>
      </c>
      <c r="J72" s="57" t="n">
        <f aca="false">H72/3600</f>
        <v>0.774188888888889</v>
      </c>
      <c r="L72" s="74" t="n">
        <v>23374.5744</v>
      </c>
      <c r="M72" s="75" t="n">
        <v>44.708</v>
      </c>
      <c r="N72" s="75" t="n">
        <v>47.3322</v>
      </c>
      <c r="O72" s="75" t="n">
        <v>48.1425</v>
      </c>
      <c r="P72" s="75" t="n">
        <v>2781.54</v>
      </c>
      <c r="Q72" s="75" t="n">
        <v>53.81</v>
      </c>
      <c r="R72" s="57" t="n">
        <f aca="false">P72/3600</f>
        <v>0.7726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27</v>
      </c>
      <c r="D73" s="74" t="n">
        <v>13429.4496</v>
      </c>
      <c r="E73" s="75" t="n">
        <v>42.2957</v>
      </c>
      <c r="F73" s="75" t="n">
        <v>45.6352</v>
      </c>
      <c r="G73" s="75" t="n">
        <v>46.257</v>
      </c>
      <c r="H73" s="75" t="n">
        <v>2602.68</v>
      </c>
      <c r="I73" s="75" t="n">
        <v>46.84</v>
      </c>
      <c r="J73" s="57" t="n">
        <f aca="false">H73/3600</f>
        <v>0.722966666666667</v>
      </c>
      <c r="L73" s="74" t="n">
        <v>13426.048</v>
      </c>
      <c r="M73" s="75" t="n">
        <v>42.2951</v>
      </c>
      <c r="N73" s="75" t="n">
        <v>45.6365</v>
      </c>
      <c r="O73" s="75" t="n">
        <v>46.2555</v>
      </c>
      <c r="P73" s="75" t="n">
        <v>2611.24</v>
      </c>
      <c r="Q73" s="75" t="n">
        <v>47.55</v>
      </c>
      <c r="R73" s="57" t="n">
        <f aca="false">P73/3600</f>
        <v>0.725344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2</v>
      </c>
      <c r="D74" s="76" t="n">
        <v>7998.3752</v>
      </c>
      <c r="E74" s="77" t="n">
        <v>39.6904</v>
      </c>
      <c r="F74" s="77" t="n">
        <v>44.0217</v>
      </c>
      <c r="G74" s="77" t="n">
        <v>44.4516</v>
      </c>
      <c r="H74" s="77" t="n">
        <v>2474.81</v>
      </c>
      <c r="I74" s="77" t="n">
        <v>43.06</v>
      </c>
      <c r="J74" s="63" t="n">
        <f aca="false">H74/3600</f>
        <v>0.687447222222222</v>
      </c>
      <c r="L74" s="76" t="n">
        <v>7996.6928</v>
      </c>
      <c r="M74" s="77" t="n">
        <v>39.6903</v>
      </c>
      <c r="N74" s="77" t="n">
        <v>44.0201</v>
      </c>
      <c r="O74" s="77" t="n">
        <v>44.45</v>
      </c>
      <c r="P74" s="77" t="n">
        <v>2472.49</v>
      </c>
      <c r="Q74" s="77" t="n">
        <v>42.78</v>
      </c>
      <c r="R74" s="63" t="n">
        <f aca="false">P74/3600</f>
        <v>0.68680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17</v>
      </c>
      <c r="D75" s="72" t="n">
        <v>45375.8824</v>
      </c>
      <c r="E75" s="73" t="n">
        <v>47.208</v>
      </c>
      <c r="F75" s="73" t="n">
        <v>50.2185</v>
      </c>
      <c r="G75" s="73" t="n">
        <v>50.2095</v>
      </c>
      <c r="H75" s="73" t="n">
        <v>3105.49</v>
      </c>
      <c r="I75" s="73" t="n">
        <v>66.9</v>
      </c>
      <c r="J75" s="52" t="n">
        <f aca="false">H75/3600</f>
        <v>0.862636111111111</v>
      </c>
      <c r="L75" s="72" t="n">
        <v>45373.1192</v>
      </c>
      <c r="M75" s="73" t="n">
        <v>47.2078</v>
      </c>
      <c r="N75" s="73" t="n">
        <v>50.2185</v>
      </c>
      <c r="O75" s="73" t="n">
        <v>50.2094</v>
      </c>
      <c r="P75" s="73" t="n">
        <v>3093.16</v>
      </c>
      <c r="Q75" s="73" t="n">
        <v>66.59</v>
      </c>
      <c r="R75" s="52" t="n">
        <f aca="false">P75/3600</f>
        <v>0.8592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4" t="n">
        <v>23771.8784</v>
      </c>
      <c r="E76" s="75" t="n">
        <v>44.6142</v>
      </c>
      <c r="F76" s="75" t="n">
        <v>48.5854</v>
      </c>
      <c r="G76" s="75" t="n">
        <v>48.2917</v>
      </c>
      <c r="H76" s="75" t="n">
        <v>2755.62</v>
      </c>
      <c r="I76" s="75" t="n">
        <v>52.92</v>
      </c>
      <c r="J76" s="57" t="n">
        <f aca="false">H76/3600</f>
        <v>0.76545</v>
      </c>
      <c r="L76" s="74" t="n">
        <v>23770.8016</v>
      </c>
      <c r="M76" s="75" t="n">
        <v>44.6141</v>
      </c>
      <c r="N76" s="75" t="n">
        <v>48.5841</v>
      </c>
      <c r="O76" s="75" t="n">
        <v>48.2911</v>
      </c>
      <c r="P76" s="75" t="n">
        <v>2764.51</v>
      </c>
      <c r="Q76" s="75" t="n">
        <v>52.66</v>
      </c>
      <c r="R76" s="57" t="n">
        <f aca="false">P76/3600</f>
        <v>0.7679194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27</v>
      </c>
      <c r="D77" s="74" t="n">
        <v>14221.7296</v>
      </c>
      <c r="E77" s="75" t="n">
        <v>42.1905</v>
      </c>
      <c r="F77" s="75" t="n">
        <v>46.9038</v>
      </c>
      <c r="G77" s="75" t="n">
        <v>46.0383</v>
      </c>
      <c r="H77" s="75" t="n">
        <v>2586.1</v>
      </c>
      <c r="I77" s="75" t="n">
        <v>46.54</v>
      </c>
      <c r="J77" s="57" t="n">
        <f aca="false">H77/3600</f>
        <v>0.718361111111111</v>
      </c>
      <c r="L77" s="74" t="n">
        <v>14221.12</v>
      </c>
      <c r="M77" s="75" t="n">
        <v>42.1899</v>
      </c>
      <c r="N77" s="75" t="n">
        <v>46.9028</v>
      </c>
      <c r="O77" s="75" t="n">
        <v>46.0359</v>
      </c>
      <c r="P77" s="75" t="n">
        <v>2590.04</v>
      </c>
      <c r="Q77" s="75" t="n">
        <v>46.75</v>
      </c>
      <c r="R77" s="57" t="n">
        <f aca="false">P77/3600</f>
        <v>0.71945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2</v>
      </c>
      <c r="D78" s="76" t="n">
        <v>8716.712</v>
      </c>
      <c r="E78" s="77" t="n">
        <v>39.4259</v>
      </c>
      <c r="F78" s="77" t="n">
        <v>45.5444</v>
      </c>
      <c r="G78" s="77" t="n">
        <v>44.1042</v>
      </c>
      <c r="H78" s="77" t="n">
        <v>2467.1</v>
      </c>
      <c r="I78" s="77" t="n">
        <v>42.83</v>
      </c>
      <c r="J78" s="63" t="n">
        <f aca="false">H78/3600</f>
        <v>0.685305555555556</v>
      </c>
      <c r="L78" s="76" t="n">
        <v>8716.372</v>
      </c>
      <c r="M78" s="77" t="n">
        <v>39.4257</v>
      </c>
      <c r="N78" s="77" t="n">
        <v>45.547</v>
      </c>
      <c r="O78" s="77" t="n">
        <v>44.098</v>
      </c>
      <c r="P78" s="77" t="n">
        <v>2469.28</v>
      </c>
      <c r="Q78" s="77" t="n">
        <v>43.11</v>
      </c>
      <c r="R78" s="63" t="n">
        <f aca="false">P78/3600</f>
        <v>0.68591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17</v>
      </c>
      <c r="D79" s="72" t="n">
        <v>46733.0704</v>
      </c>
      <c r="E79" s="73" t="n">
        <v>47.6377</v>
      </c>
      <c r="F79" s="73" t="n">
        <v>50.2114</v>
      </c>
      <c r="G79" s="73" t="n">
        <v>50.4033</v>
      </c>
      <c r="H79" s="73" t="n">
        <v>3077.98</v>
      </c>
      <c r="I79" s="73" t="n">
        <v>67.14</v>
      </c>
      <c r="J79" s="52" t="n">
        <f aca="false">H79/3600</f>
        <v>0.854994444444445</v>
      </c>
      <c r="L79" s="72" t="n">
        <v>46730.9992</v>
      </c>
      <c r="M79" s="73" t="n">
        <v>47.6375</v>
      </c>
      <c r="N79" s="73" t="n">
        <v>50.2116</v>
      </c>
      <c r="O79" s="73" t="n">
        <v>50.4037</v>
      </c>
      <c r="P79" s="73" t="n">
        <v>3084.04</v>
      </c>
      <c r="Q79" s="73" t="n">
        <v>66.22</v>
      </c>
      <c r="R79" s="52" t="n">
        <f aca="false">P79/3600</f>
        <v>0.85667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4" t="n">
        <v>25320.2416</v>
      </c>
      <c r="E80" s="75" t="n">
        <v>44.6693</v>
      </c>
      <c r="F80" s="75" t="n">
        <v>48.5121</v>
      </c>
      <c r="G80" s="75" t="n">
        <v>48.7084</v>
      </c>
      <c r="H80" s="75" t="n">
        <v>2785.05</v>
      </c>
      <c r="I80" s="75" t="n">
        <v>53.93</v>
      </c>
      <c r="J80" s="57" t="n">
        <f aca="false">H80/3600</f>
        <v>0.773625</v>
      </c>
      <c r="L80" s="74" t="n">
        <v>25317.416</v>
      </c>
      <c r="M80" s="75" t="n">
        <v>44.669</v>
      </c>
      <c r="N80" s="75" t="n">
        <v>48.5103</v>
      </c>
      <c r="O80" s="75" t="n">
        <v>48.7072</v>
      </c>
      <c r="P80" s="75" t="n">
        <v>2789.17</v>
      </c>
      <c r="Q80" s="75" t="n">
        <v>54.17</v>
      </c>
      <c r="R80" s="57" t="n">
        <f aca="false">P80/3600</f>
        <v>0.7747694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27</v>
      </c>
      <c r="D81" s="74" t="n">
        <v>14492.0976</v>
      </c>
      <c r="E81" s="75" t="n">
        <v>41.96</v>
      </c>
      <c r="F81" s="75" t="n">
        <v>46.5204</v>
      </c>
      <c r="G81" s="75" t="n">
        <v>46.7113</v>
      </c>
      <c r="H81" s="75" t="n">
        <v>2594</v>
      </c>
      <c r="I81" s="75" t="n">
        <v>47.1</v>
      </c>
      <c r="J81" s="57" t="n">
        <f aca="false">H81/3600</f>
        <v>0.720555555555556</v>
      </c>
      <c r="L81" s="74" t="n">
        <v>14489.3368</v>
      </c>
      <c r="M81" s="75" t="n">
        <v>41.9597</v>
      </c>
      <c r="N81" s="75" t="n">
        <v>46.5209</v>
      </c>
      <c r="O81" s="75" t="n">
        <v>46.7118</v>
      </c>
      <c r="P81" s="75" t="n">
        <v>2608.66</v>
      </c>
      <c r="Q81" s="75" t="n">
        <v>47.28</v>
      </c>
      <c r="R81" s="57" t="n">
        <f aca="false">P81/3600</f>
        <v>0.72462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2</v>
      </c>
      <c r="D82" s="76" t="n">
        <v>8306.7464</v>
      </c>
      <c r="E82" s="77" t="n">
        <v>39.2162</v>
      </c>
      <c r="F82" s="77" t="n">
        <v>44.7809</v>
      </c>
      <c r="G82" s="77" t="n">
        <v>44.8332</v>
      </c>
      <c r="H82" s="77" t="n">
        <v>2469.26</v>
      </c>
      <c r="I82" s="77" t="n">
        <v>42.87</v>
      </c>
      <c r="J82" s="63" t="n">
        <f aca="false">H82/3600</f>
        <v>0.685905555555556</v>
      </c>
      <c r="L82" s="76" t="n">
        <v>8306.1072</v>
      </c>
      <c r="M82" s="77" t="n">
        <v>39.2171</v>
      </c>
      <c r="N82" s="77" t="n">
        <v>44.7776</v>
      </c>
      <c r="O82" s="77" t="n">
        <v>44.8284</v>
      </c>
      <c r="P82" s="77" t="n">
        <v>2468.21</v>
      </c>
      <c r="Q82" s="77" t="n">
        <v>42.94</v>
      </c>
      <c r="R82" s="63" t="n">
        <f aca="false">P82/3600</f>
        <v>0.68561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17</v>
      </c>
      <c r="D83" s="72" t="n">
        <v>41436.7792</v>
      </c>
      <c r="E83" s="73" t="n">
        <v>45.9131</v>
      </c>
      <c r="F83" s="73" t="n">
        <v>46.4277</v>
      </c>
      <c r="G83" s="73" t="n">
        <v>47.1948</v>
      </c>
      <c r="H83" s="73" t="n">
        <v>1375.71</v>
      </c>
      <c r="I83" s="73" t="n">
        <v>35.18</v>
      </c>
      <c r="J83" s="52" t="n">
        <f aca="false">H83/3600</f>
        <v>0.382141666666667</v>
      </c>
      <c r="L83" s="72" t="n">
        <v>41439.444</v>
      </c>
      <c r="M83" s="73" t="n">
        <v>45.9144</v>
      </c>
      <c r="N83" s="73" t="n">
        <v>46.428</v>
      </c>
      <c r="O83" s="73" t="n">
        <v>47.1942</v>
      </c>
      <c r="P83" s="73" t="n">
        <v>1377.15</v>
      </c>
      <c r="Q83" s="73" t="n">
        <v>34.87</v>
      </c>
      <c r="R83" s="52" t="n">
        <f aca="false">P83/3600</f>
        <v>0.3825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2</v>
      </c>
      <c r="D84" s="74" t="n">
        <v>24755.6528</v>
      </c>
      <c r="E84" s="75" t="n">
        <v>41.9887</v>
      </c>
      <c r="F84" s="75" t="n">
        <v>43.7021</v>
      </c>
      <c r="G84" s="75" t="n">
        <v>44.2131</v>
      </c>
      <c r="H84" s="75" t="n">
        <v>1224.97</v>
      </c>
      <c r="I84" s="75" t="n">
        <v>29.18</v>
      </c>
      <c r="J84" s="57" t="n">
        <f aca="false">H84/3600</f>
        <v>0.340269444444444</v>
      </c>
      <c r="L84" s="74" t="n">
        <v>24755.4448</v>
      </c>
      <c r="M84" s="75" t="n">
        <v>41.9884</v>
      </c>
      <c r="N84" s="75" t="n">
        <v>43.6998</v>
      </c>
      <c r="O84" s="75" t="n">
        <v>44.2126</v>
      </c>
      <c r="P84" s="75" t="n">
        <v>1229.74</v>
      </c>
      <c r="Q84" s="75" t="n">
        <v>29.28</v>
      </c>
      <c r="R84" s="57" t="n">
        <f aca="false">P84/3600</f>
        <v>0.3415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27</v>
      </c>
      <c r="D85" s="74" t="n">
        <v>14454.1088</v>
      </c>
      <c r="E85" s="75" t="n">
        <v>38.5851</v>
      </c>
      <c r="F85" s="75" t="n">
        <v>40.6964</v>
      </c>
      <c r="G85" s="75" t="n">
        <v>40.9003</v>
      </c>
      <c r="H85" s="75" t="n">
        <v>1101.79</v>
      </c>
      <c r="I85" s="75" t="n">
        <v>24.7</v>
      </c>
      <c r="J85" s="57" t="n">
        <f aca="false">H85/3600</f>
        <v>0.306052777777778</v>
      </c>
      <c r="L85" s="74" t="n">
        <v>14450.9496</v>
      </c>
      <c r="M85" s="75" t="n">
        <v>38.5845</v>
      </c>
      <c r="N85" s="75" t="n">
        <v>40.6976</v>
      </c>
      <c r="O85" s="75" t="n">
        <v>40.9027</v>
      </c>
      <c r="P85" s="75" t="n">
        <v>1110.35</v>
      </c>
      <c r="Q85" s="75" t="n">
        <v>24.89</v>
      </c>
      <c r="R85" s="57" t="n">
        <f aca="false">P85/3600</f>
        <v>0.3084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2</v>
      </c>
      <c r="D86" s="76" t="n">
        <v>8272.0152</v>
      </c>
      <c r="E86" s="77" t="n">
        <v>35.4793</v>
      </c>
      <c r="F86" s="77" t="n">
        <v>38.3047</v>
      </c>
      <c r="G86" s="77" t="n">
        <v>38.346</v>
      </c>
      <c r="H86" s="77" t="n">
        <v>1006.18</v>
      </c>
      <c r="I86" s="77" t="n">
        <v>20.64</v>
      </c>
      <c r="J86" s="63" t="n">
        <f aca="false">H86/3600</f>
        <v>0.279494444444444</v>
      </c>
      <c r="L86" s="76" t="n">
        <v>8270.4632</v>
      </c>
      <c r="M86" s="77" t="n">
        <v>35.4784</v>
      </c>
      <c r="N86" s="77" t="n">
        <v>38.3067</v>
      </c>
      <c r="O86" s="77" t="n">
        <v>38.3448</v>
      </c>
      <c r="P86" s="77" t="n">
        <v>1005.13</v>
      </c>
      <c r="Q86" s="77" t="n">
        <v>20.77</v>
      </c>
      <c r="R86" s="63" t="n">
        <f aca="false">P86/3600</f>
        <v>0.27920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17</v>
      </c>
      <c r="D87" s="72" t="n">
        <v>36865.3498</v>
      </c>
      <c r="E87" s="73" t="n">
        <v>48.5155</v>
      </c>
      <c r="F87" s="73" t="n">
        <v>49.4532</v>
      </c>
      <c r="G87" s="73" t="n">
        <v>49.6121</v>
      </c>
      <c r="H87" s="73" t="n">
        <v>2453.29</v>
      </c>
      <c r="I87" s="73" t="n">
        <v>55.49</v>
      </c>
      <c r="J87" s="52" t="n">
        <f aca="false">H87/3600</f>
        <v>0.681469444444445</v>
      </c>
      <c r="L87" s="72" t="n">
        <v>36861.972</v>
      </c>
      <c r="M87" s="73" t="n">
        <v>48.5155</v>
      </c>
      <c r="N87" s="73" t="n">
        <v>49.4505</v>
      </c>
      <c r="O87" s="73" t="n">
        <v>49.6115</v>
      </c>
      <c r="P87" s="73" t="n">
        <v>2453.3</v>
      </c>
      <c r="Q87" s="73" t="n">
        <v>54.5</v>
      </c>
      <c r="R87" s="52" t="n">
        <f aca="false">P87/3600</f>
        <v>0.6814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2</v>
      </c>
      <c r="D88" s="74" t="n">
        <v>25784.7792</v>
      </c>
      <c r="E88" s="75" t="n">
        <v>44.4355</v>
      </c>
      <c r="F88" s="75" t="n">
        <v>46.3818</v>
      </c>
      <c r="G88" s="75" t="n">
        <v>46.4582</v>
      </c>
      <c r="H88" s="75" t="n">
        <v>2285.23</v>
      </c>
      <c r="I88" s="75" t="n">
        <v>49.45</v>
      </c>
      <c r="J88" s="57" t="n">
        <f aca="false">H88/3600</f>
        <v>0.634786111111111</v>
      </c>
      <c r="L88" s="74" t="n">
        <v>25782.8525</v>
      </c>
      <c r="M88" s="75" t="n">
        <v>44.4327</v>
      </c>
      <c r="N88" s="75" t="n">
        <v>46.3783</v>
      </c>
      <c r="O88" s="75" t="n">
        <v>46.4559</v>
      </c>
      <c r="P88" s="75" t="n">
        <v>2293.54</v>
      </c>
      <c r="Q88" s="75" t="n">
        <v>48.5</v>
      </c>
      <c r="R88" s="57" t="n">
        <f aca="false">P88/3600</f>
        <v>0.63709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27</v>
      </c>
      <c r="D89" s="74" t="n">
        <v>17445.7541</v>
      </c>
      <c r="E89" s="75" t="n">
        <v>40.5648</v>
      </c>
      <c r="F89" s="75" t="n">
        <v>43.1441</v>
      </c>
      <c r="G89" s="75" t="n">
        <v>42.9054</v>
      </c>
      <c r="H89" s="75" t="n">
        <v>2132.3</v>
      </c>
      <c r="I89" s="75" t="n">
        <v>43.9</v>
      </c>
      <c r="J89" s="57" t="n">
        <f aca="false">H89/3600</f>
        <v>0.592305555555556</v>
      </c>
      <c r="L89" s="74" t="n">
        <v>17445.3686</v>
      </c>
      <c r="M89" s="75" t="n">
        <v>40.5647</v>
      </c>
      <c r="N89" s="75" t="n">
        <v>43.1417</v>
      </c>
      <c r="O89" s="75" t="n">
        <v>42.9039</v>
      </c>
      <c r="P89" s="75" t="n">
        <v>2138.2</v>
      </c>
      <c r="Q89" s="75" t="n">
        <v>43.42</v>
      </c>
      <c r="R89" s="57" t="n">
        <f aca="false">P89/3600</f>
        <v>0.59394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2</v>
      </c>
      <c r="D90" s="76" t="n">
        <v>11423.3323</v>
      </c>
      <c r="E90" s="77" t="n">
        <v>36.7526</v>
      </c>
      <c r="F90" s="77" t="n">
        <v>40.7584</v>
      </c>
      <c r="G90" s="77" t="n">
        <v>40.2317</v>
      </c>
      <c r="H90" s="77" t="n">
        <v>1979.84</v>
      </c>
      <c r="I90" s="77" t="n">
        <v>39.14</v>
      </c>
      <c r="J90" s="63" t="n">
        <f aca="false">H90/3600</f>
        <v>0.549955555555556</v>
      </c>
      <c r="L90" s="76" t="n">
        <v>11422.9814</v>
      </c>
      <c r="M90" s="77" t="n">
        <v>36.7512</v>
      </c>
      <c r="N90" s="77" t="n">
        <v>40.7595</v>
      </c>
      <c r="O90" s="77" t="n">
        <v>40.2297</v>
      </c>
      <c r="P90" s="77" t="n">
        <v>1980.71</v>
      </c>
      <c r="Q90" s="77" t="n">
        <v>38.42</v>
      </c>
      <c r="R90" s="63" t="n">
        <f aca="false">P90/3600</f>
        <v>0.55019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17</v>
      </c>
      <c r="D91" s="72" t="n">
        <v>50557.9632</v>
      </c>
      <c r="E91" s="73" t="n">
        <v>50.1435</v>
      </c>
      <c r="F91" s="73" t="n">
        <v>48.6415</v>
      </c>
      <c r="G91" s="73" t="n">
        <v>48.6203</v>
      </c>
      <c r="H91" s="73" t="n">
        <v>1739.71</v>
      </c>
      <c r="I91" s="73" t="n">
        <v>41.26</v>
      </c>
      <c r="J91" s="52" t="n">
        <f aca="false">H91/3600</f>
        <v>0.483252777777778</v>
      </c>
      <c r="L91" s="72" t="n">
        <v>50562.9152</v>
      </c>
      <c r="M91" s="73" t="n">
        <v>50.1402</v>
      </c>
      <c r="N91" s="73" t="n">
        <v>48.6413</v>
      </c>
      <c r="O91" s="73" t="n">
        <v>48.6154</v>
      </c>
      <c r="P91" s="73" t="n">
        <v>1753.85</v>
      </c>
      <c r="Q91" s="73" t="n">
        <v>40.83</v>
      </c>
      <c r="R91" s="52" t="n">
        <f aca="false">P91/3600</f>
        <v>0.4871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2</v>
      </c>
      <c r="D92" s="74" t="n">
        <v>39277.1392</v>
      </c>
      <c r="E92" s="75" t="n">
        <v>45.4478</v>
      </c>
      <c r="F92" s="75" t="n">
        <v>44.7859</v>
      </c>
      <c r="G92" s="75" t="n">
        <v>44.8305</v>
      </c>
      <c r="H92" s="75" t="n">
        <v>1679.19</v>
      </c>
      <c r="I92" s="75" t="n">
        <v>37.06</v>
      </c>
      <c r="J92" s="57" t="n">
        <f aca="false">H92/3600</f>
        <v>0.466441666666667</v>
      </c>
      <c r="L92" s="74" t="n">
        <v>39280.4408</v>
      </c>
      <c r="M92" s="75" t="n">
        <v>45.4425</v>
      </c>
      <c r="N92" s="75" t="n">
        <v>44.7839</v>
      </c>
      <c r="O92" s="75" t="n">
        <v>44.827</v>
      </c>
      <c r="P92" s="75" t="n">
        <v>1684.01</v>
      </c>
      <c r="Q92" s="75" t="n">
        <v>37.23</v>
      </c>
      <c r="R92" s="57" t="n">
        <f aca="false">P92/3600</f>
        <v>0.4677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27</v>
      </c>
      <c r="D93" s="74" t="n">
        <v>29756.2784</v>
      </c>
      <c r="E93" s="75" t="n">
        <v>40.9402</v>
      </c>
      <c r="F93" s="75" t="n">
        <v>41.2005</v>
      </c>
      <c r="G93" s="75" t="n">
        <v>41.2261</v>
      </c>
      <c r="H93" s="75" t="n">
        <v>1608.85</v>
      </c>
      <c r="I93" s="75" t="n">
        <v>34.39</v>
      </c>
      <c r="J93" s="57" t="n">
        <f aca="false">H93/3600</f>
        <v>0.446902777777778</v>
      </c>
      <c r="L93" s="74" t="n">
        <v>29760.4136</v>
      </c>
      <c r="M93" s="75" t="n">
        <v>40.9446</v>
      </c>
      <c r="N93" s="75" t="n">
        <v>41.2022</v>
      </c>
      <c r="O93" s="75" t="n">
        <v>41.2255</v>
      </c>
      <c r="P93" s="75" t="n">
        <v>1610.1</v>
      </c>
      <c r="Q93" s="75" t="n">
        <v>34.53</v>
      </c>
      <c r="R93" s="57" t="n">
        <f aca="false">P93/3600</f>
        <v>0.447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2</v>
      </c>
      <c r="D94" s="76" t="n">
        <v>22166.3264</v>
      </c>
      <c r="E94" s="77" t="n">
        <v>36.2009</v>
      </c>
      <c r="F94" s="77" t="n">
        <v>39.0201</v>
      </c>
      <c r="G94" s="77" t="n">
        <v>38.9707</v>
      </c>
      <c r="H94" s="77" t="n">
        <v>1523.24</v>
      </c>
      <c r="I94" s="77" t="n">
        <v>31.66</v>
      </c>
      <c r="J94" s="63" t="n">
        <f aca="false">H94/3600</f>
        <v>0.423122222222222</v>
      </c>
      <c r="L94" s="76" t="n">
        <v>22170.096</v>
      </c>
      <c r="M94" s="77" t="n">
        <v>36.2066</v>
      </c>
      <c r="N94" s="77" t="n">
        <v>39.016</v>
      </c>
      <c r="O94" s="77" t="n">
        <v>38.9636</v>
      </c>
      <c r="P94" s="77" t="n">
        <v>1524.13</v>
      </c>
      <c r="Q94" s="77" t="n">
        <v>31.65</v>
      </c>
      <c r="R94" s="63" t="n">
        <f aca="false">P94/3600</f>
        <v>0.42336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17</v>
      </c>
      <c r="D95" s="72" t="n">
        <v>8250.3181</v>
      </c>
      <c r="E95" s="73" t="n">
        <v>54.0511</v>
      </c>
      <c r="F95" s="73" t="n">
        <v>56.3229</v>
      </c>
      <c r="G95" s="73" t="n">
        <v>57.1238</v>
      </c>
      <c r="H95" s="73" t="n">
        <v>2113.83</v>
      </c>
      <c r="I95" s="73" t="n">
        <v>40.75</v>
      </c>
      <c r="J95" s="52" t="n">
        <f aca="false">H95/3600</f>
        <v>0.587175</v>
      </c>
      <c r="L95" s="72" t="n">
        <v>8247.1488</v>
      </c>
      <c r="M95" s="73" t="n">
        <v>54.046</v>
      </c>
      <c r="N95" s="73" t="n">
        <v>56.3099</v>
      </c>
      <c r="O95" s="73" t="n">
        <v>57.1069</v>
      </c>
      <c r="P95" s="73" t="n">
        <v>2118.09</v>
      </c>
      <c r="Q95" s="73" t="n">
        <v>40.04</v>
      </c>
      <c r="R95" s="52" t="n">
        <f aca="false">P95/3600</f>
        <v>0.5883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2</v>
      </c>
      <c r="D96" s="74" t="n">
        <v>5655.9866</v>
      </c>
      <c r="E96" s="75" t="n">
        <v>50.0984</v>
      </c>
      <c r="F96" s="75" t="n">
        <v>53.0081</v>
      </c>
      <c r="G96" s="75" t="n">
        <v>53.9247</v>
      </c>
      <c r="H96" s="75" t="n">
        <v>2042.44</v>
      </c>
      <c r="I96" s="75" t="n">
        <v>36.83</v>
      </c>
      <c r="J96" s="57" t="n">
        <f aca="false">H96/3600</f>
        <v>0.567344444444444</v>
      </c>
      <c r="L96" s="74" t="n">
        <v>5654.4973</v>
      </c>
      <c r="M96" s="75" t="n">
        <v>50.0941</v>
      </c>
      <c r="N96" s="75" t="n">
        <v>53.0229</v>
      </c>
      <c r="O96" s="75" t="n">
        <v>53.9187</v>
      </c>
      <c r="P96" s="75" t="n">
        <v>2050.11</v>
      </c>
      <c r="Q96" s="75" t="n">
        <v>36.86</v>
      </c>
      <c r="R96" s="57" t="n">
        <f aca="false">P96/3600</f>
        <v>0.5694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27</v>
      </c>
      <c r="D97" s="74" t="n">
        <v>3836.9066</v>
      </c>
      <c r="E97" s="75" t="n">
        <v>46.5423</v>
      </c>
      <c r="F97" s="75" t="n">
        <v>49.6586</v>
      </c>
      <c r="G97" s="75" t="n">
        <v>50.6344</v>
      </c>
      <c r="H97" s="75" t="n">
        <v>1979.32</v>
      </c>
      <c r="I97" s="75" t="n">
        <v>34.72</v>
      </c>
      <c r="J97" s="57" t="n">
        <f aca="false">H97/3600</f>
        <v>0.549811111111111</v>
      </c>
      <c r="L97" s="74" t="n">
        <v>3837.4298</v>
      </c>
      <c r="M97" s="75" t="n">
        <v>46.5388</v>
      </c>
      <c r="N97" s="75" t="n">
        <v>49.5235</v>
      </c>
      <c r="O97" s="75" t="n">
        <v>50.6581</v>
      </c>
      <c r="P97" s="75" t="n">
        <v>1984.13</v>
      </c>
      <c r="Q97" s="75" t="n">
        <v>34.72</v>
      </c>
      <c r="R97" s="57" t="n">
        <f aca="false">P97/3600</f>
        <v>0.55114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2</v>
      </c>
      <c r="D98" s="76" t="n">
        <v>2584.5408</v>
      </c>
      <c r="E98" s="77" t="n">
        <v>42.8861</v>
      </c>
      <c r="F98" s="77" t="n">
        <v>46.954</v>
      </c>
      <c r="G98" s="77" t="n">
        <v>48.1716</v>
      </c>
      <c r="H98" s="77" t="n">
        <v>1931.36</v>
      </c>
      <c r="I98" s="77" t="n">
        <v>33.22</v>
      </c>
      <c r="J98" s="63" t="n">
        <f aca="false">H98/3600</f>
        <v>0.536488888888889</v>
      </c>
      <c r="L98" s="76" t="n">
        <v>2586.7366</v>
      </c>
      <c r="M98" s="77" t="n">
        <v>42.8832</v>
      </c>
      <c r="N98" s="77" t="n">
        <v>46.9535</v>
      </c>
      <c r="O98" s="77" t="n">
        <v>48.1823</v>
      </c>
      <c r="P98" s="77" t="n">
        <v>1934.46</v>
      </c>
      <c r="Q98" s="77" t="n">
        <v>33.62</v>
      </c>
      <c r="R98" s="63" t="n">
        <f aca="false">P98/3600</f>
        <v>0.5373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4.3870475117919</v>
      </c>
      <c r="J106" s="81" t="n">
        <f aca="false">GEOMEAN(J3:J98)</f>
        <v>0</v>
      </c>
      <c r="Q106" s="81" t="n">
        <f aca="false">GEOMEAN(Q3:Q98)</f>
        <v>34.414336172907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7935738334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23464166666667</v>
      </c>
      <c r="J108" s="81" t="n">
        <f aca="false">SUM(J3:J98)</f>
        <v>57.7466722222222</v>
      </c>
      <c r="Q108" s="81" t="n">
        <f aca="false">SUM(Q3:Q98)/3600</f>
        <v>1.23271388888889</v>
      </c>
      <c r="R108" s="81" t="n">
        <f aca="false">SUM(R3:R98)</f>
        <v>57.80290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4.0918158845454</v>
      </c>
      <c r="J113" s="81" t="n">
        <f aca="false">GEOMEAN(J3:J10,J19:J82)</f>
        <v>0.43438588389467</v>
      </c>
      <c r="Q113" s="81" t="n">
        <f aca="false">GEOMEAN(Q3:Q10,Q19:Q82)</f>
        <v>34.1558942578821</v>
      </c>
      <c r="R113" s="81" t="n">
        <f aca="false">GEOMEAN(R3:R10,R19:R82)</f>
        <v>0.43510279128830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187958228901</v>
      </c>
      <c r="R114" s="82" t="n">
        <f aca="false">R113/J113</f>
        <v>1.001650392934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7</v>
      </c>
      <c r="D3" s="50" t="n">
        <v>32913.9296</v>
      </c>
      <c r="E3" s="51" t="n">
        <v>43.7827</v>
      </c>
      <c r="F3" s="51" t="n">
        <v>43.1207</v>
      </c>
      <c r="G3" s="51" t="n">
        <v>45.7376</v>
      </c>
      <c r="H3" s="51" t="n">
        <v>17234.63</v>
      </c>
      <c r="I3" s="51" t="n">
        <v>46.86</v>
      </c>
      <c r="J3" s="52" t="n">
        <f aca="false">H3/3600</f>
        <v>4.78739722222222</v>
      </c>
      <c r="L3" s="50" t="n">
        <v>32909.1008</v>
      </c>
      <c r="M3" s="51" t="n">
        <v>43.782</v>
      </c>
      <c r="N3" s="51" t="n">
        <v>43.1205</v>
      </c>
      <c r="O3" s="51" t="n">
        <v>45.7386</v>
      </c>
      <c r="P3" s="51" t="n">
        <v>17284.44</v>
      </c>
      <c r="Q3" s="51" t="n">
        <v>46.85</v>
      </c>
      <c r="R3" s="53" t="n">
        <f aca="false">P3/3600</f>
        <v>4.8012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2</v>
      </c>
      <c r="D4" s="55" t="n">
        <v>12669.92</v>
      </c>
      <c r="E4" s="56" t="n">
        <v>41.3873</v>
      </c>
      <c r="F4" s="56" t="n">
        <v>41.2714</v>
      </c>
      <c r="G4" s="56" t="n">
        <v>43.8917</v>
      </c>
      <c r="H4" s="56" t="n">
        <v>15377.56</v>
      </c>
      <c r="I4" s="56" t="n">
        <v>34.25</v>
      </c>
      <c r="J4" s="57" t="n">
        <f aca="false">H4/3600</f>
        <v>4.27154444444444</v>
      </c>
      <c r="L4" s="55" t="n">
        <v>12670.8912</v>
      </c>
      <c r="M4" s="56" t="n">
        <v>41.3884</v>
      </c>
      <c r="N4" s="56" t="n">
        <v>41.2694</v>
      </c>
      <c r="O4" s="56" t="n">
        <v>43.8965</v>
      </c>
      <c r="P4" s="56" t="n">
        <v>15421.28</v>
      </c>
      <c r="Q4" s="56" t="n">
        <v>34.58</v>
      </c>
      <c r="R4" s="58" t="n">
        <f aca="false">P4/3600</f>
        <v>4.2836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5264.3648</v>
      </c>
      <c r="E5" s="56" t="n">
        <v>38.9241</v>
      </c>
      <c r="F5" s="56" t="n">
        <v>39.6375</v>
      </c>
      <c r="G5" s="56" t="n">
        <v>42.0925</v>
      </c>
      <c r="H5" s="56" t="n">
        <v>14364.55</v>
      </c>
      <c r="I5" s="56" t="n">
        <v>28.17</v>
      </c>
      <c r="J5" s="57" t="n">
        <f aca="false">H5/3600</f>
        <v>3.99015277777778</v>
      </c>
      <c r="L5" s="55" t="n">
        <v>5267.9168</v>
      </c>
      <c r="M5" s="56" t="n">
        <v>38.9233</v>
      </c>
      <c r="N5" s="56" t="n">
        <v>39.6358</v>
      </c>
      <c r="O5" s="56" t="n">
        <v>42.0957</v>
      </c>
      <c r="P5" s="56" t="n">
        <v>14364.96</v>
      </c>
      <c r="Q5" s="56" t="n">
        <v>28.22</v>
      </c>
      <c r="R5" s="58" t="n">
        <f aca="false">P5/3600</f>
        <v>3.9902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2</v>
      </c>
      <c r="D6" s="61" t="n">
        <v>2553.2544</v>
      </c>
      <c r="E6" s="62" t="n">
        <v>36.4048</v>
      </c>
      <c r="F6" s="62" t="n">
        <v>38.3672</v>
      </c>
      <c r="G6" s="62" t="n">
        <v>40.6516</v>
      </c>
      <c r="H6" s="62" t="n">
        <v>13784.02</v>
      </c>
      <c r="I6" s="62" t="n">
        <v>24.77</v>
      </c>
      <c r="J6" s="63" t="n">
        <f aca="false">H6/3600</f>
        <v>3.82889444444444</v>
      </c>
      <c r="L6" s="61" t="n">
        <v>2554.7952</v>
      </c>
      <c r="M6" s="62" t="n">
        <v>36.4052</v>
      </c>
      <c r="N6" s="62" t="n">
        <v>38.3611</v>
      </c>
      <c r="O6" s="62" t="n">
        <v>40.6579</v>
      </c>
      <c r="P6" s="62" t="n">
        <v>13802.28</v>
      </c>
      <c r="Q6" s="62" t="n">
        <v>24.83</v>
      </c>
      <c r="R6" s="64" t="n">
        <f aca="false">P6/3600</f>
        <v>3.8339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17</v>
      </c>
      <c r="D7" s="50" t="n">
        <v>69881.6768</v>
      </c>
      <c r="E7" s="51" t="n">
        <v>42.8512</v>
      </c>
      <c r="F7" s="51" t="n">
        <v>46.3228</v>
      </c>
      <c r="G7" s="51" t="n">
        <v>45.6356</v>
      </c>
      <c r="H7" s="51" t="n">
        <v>22443.34</v>
      </c>
      <c r="I7" s="51" t="n">
        <v>66.82</v>
      </c>
      <c r="J7" s="52" t="n">
        <f aca="false">H7/3600</f>
        <v>6.23426111111111</v>
      </c>
      <c r="L7" s="50" t="n">
        <v>69887.1904</v>
      </c>
      <c r="M7" s="51" t="n">
        <v>42.8514</v>
      </c>
      <c r="N7" s="51" t="n">
        <v>46.3239</v>
      </c>
      <c r="O7" s="51" t="n">
        <v>45.6368</v>
      </c>
      <c r="P7" s="51" t="n">
        <v>22571.48</v>
      </c>
      <c r="Q7" s="51" t="n">
        <v>67.92</v>
      </c>
      <c r="R7" s="53" t="n">
        <f aca="false">P7/3600</f>
        <v>6.2698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32792.8144</v>
      </c>
      <c r="E8" s="56" t="n">
        <v>39.7977</v>
      </c>
      <c r="F8" s="56" t="n">
        <v>44.6167</v>
      </c>
      <c r="G8" s="56" t="n">
        <v>44.4396</v>
      </c>
      <c r="H8" s="56" t="n">
        <v>21826.17</v>
      </c>
      <c r="I8" s="56" t="n">
        <v>54.99</v>
      </c>
      <c r="J8" s="57" t="n">
        <f aca="false">H8/3600</f>
        <v>6.062825</v>
      </c>
      <c r="L8" s="55" t="n">
        <v>32789.2336</v>
      </c>
      <c r="M8" s="56" t="n">
        <v>39.7973</v>
      </c>
      <c r="N8" s="56" t="n">
        <v>44.6159</v>
      </c>
      <c r="O8" s="56" t="n">
        <v>44.4394</v>
      </c>
      <c r="P8" s="56" t="n">
        <v>20055.34</v>
      </c>
      <c r="Q8" s="56" t="n">
        <v>49.73</v>
      </c>
      <c r="R8" s="58" t="n">
        <f aca="false">P8/3600</f>
        <v>5.5709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16078.5424</v>
      </c>
      <c r="E9" s="56" t="n">
        <v>36.9198</v>
      </c>
      <c r="F9" s="56" t="n">
        <v>42.7161</v>
      </c>
      <c r="G9" s="56" t="n">
        <v>43.042</v>
      </c>
      <c r="H9" s="56" t="n">
        <v>18212.66</v>
      </c>
      <c r="I9" s="56" t="n">
        <v>41.5</v>
      </c>
      <c r="J9" s="57" t="n">
        <f aca="false">H9/3600</f>
        <v>5.05907222222222</v>
      </c>
      <c r="L9" s="55" t="n">
        <v>16078.0176</v>
      </c>
      <c r="M9" s="56" t="n">
        <v>36.9197</v>
      </c>
      <c r="N9" s="56" t="n">
        <v>42.7164</v>
      </c>
      <c r="O9" s="56" t="n">
        <v>43.0359</v>
      </c>
      <c r="P9" s="56" t="n">
        <v>18221.33</v>
      </c>
      <c r="Q9" s="56" t="n">
        <v>39.76</v>
      </c>
      <c r="R9" s="58" t="n">
        <f aca="false">P9/3600</f>
        <v>5.0614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2</v>
      </c>
      <c r="D10" s="61" t="n">
        <v>8472.76</v>
      </c>
      <c r="E10" s="62" t="n">
        <v>34.0259</v>
      </c>
      <c r="F10" s="62" t="n">
        <v>41.0941</v>
      </c>
      <c r="G10" s="62" t="n">
        <v>41.6832</v>
      </c>
      <c r="H10" s="62" t="n">
        <v>17041.67</v>
      </c>
      <c r="I10" s="62" t="n">
        <v>35.47</v>
      </c>
      <c r="J10" s="63" t="n">
        <f aca="false">H10/3600</f>
        <v>4.73379722222222</v>
      </c>
      <c r="L10" s="61" t="n">
        <v>8477.0272</v>
      </c>
      <c r="M10" s="62" t="n">
        <v>34.0269</v>
      </c>
      <c r="N10" s="62" t="n">
        <v>41.0871</v>
      </c>
      <c r="O10" s="62" t="n">
        <v>41.6901</v>
      </c>
      <c r="P10" s="62" t="n">
        <v>17106.67</v>
      </c>
      <c r="Q10" s="62" t="n">
        <v>34.02</v>
      </c>
      <c r="R10" s="64" t="n">
        <f aca="false">P10/3600</f>
        <v>4.7518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1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2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1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2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7</v>
      </c>
      <c r="D19" s="72" t="n">
        <v>13876.7344</v>
      </c>
      <c r="E19" s="73" t="n">
        <v>42.8679</v>
      </c>
      <c r="F19" s="73" t="n">
        <v>44.5511</v>
      </c>
      <c r="G19" s="73" t="n">
        <v>46.7097</v>
      </c>
      <c r="H19" s="73" t="n">
        <v>16084.68</v>
      </c>
      <c r="I19" s="73" t="n">
        <v>41.48</v>
      </c>
      <c r="J19" s="52" t="n">
        <f aca="false">H19/3600</f>
        <v>4.46796666666667</v>
      </c>
      <c r="L19" s="72" t="n">
        <v>13873.6512</v>
      </c>
      <c r="M19" s="73" t="n">
        <v>42.8675</v>
      </c>
      <c r="N19" s="73" t="n">
        <v>44.5505</v>
      </c>
      <c r="O19" s="73" t="n">
        <v>46.7102</v>
      </c>
      <c r="P19" s="73" t="n">
        <v>16068.56</v>
      </c>
      <c r="Q19" s="73" t="n">
        <v>41.62</v>
      </c>
      <c r="R19" s="52" t="n">
        <f aca="false">P19/3600</f>
        <v>4.463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2</v>
      </c>
      <c r="D20" s="74" t="n">
        <v>4907.576</v>
      </c>
      <c r="E20" s="75" t="n">
        <v>41.4061</v>
      </c>
      <c r="F20" s="75" t="n">
        <v>43.2715</v>
      </c>
      <c r="G20" s="75" t="n">
        <v>44.9863</v>
      </c>
      <c r="H20" s="75" t="n">
        <v>15328.55</v>
      </c>
      <c r="I20" s="75" t="n">
        <v>34.06</v>
      </c>
      <c r="J20" s="57" t="n">
        <f aca="false">H20/3600</f>
        <v>4.25793055555556</v>
      </c>
      <c r="L20" s="74" t="n">
        <v>4911.0848</v>
      </c>
      <c r="M20" s="75" t="n">
        <v>41.407</v>
      </c>
      <c r="N20" s="75" t="n">
        <v>43.2714</v>
      </c>
      <c r="O20" s="75" t="n">
        <v>44.9871</v>
      </c>
      <c r="P20" s="75" t="n">
        <v>14221.11</v>
      </c>
      <c r="Q20" s="75" t="n">
        <v>30.73</v>
      </c>
      <c r="R20" s="57" t="n">
        <f aca="false">P20/3600</f>
        <v>3.9503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27</v>
      </c>
      <c r="D21" s="74" t="n">
        <v>2235.7296</v>
      </c>
      <c r="E21" s="75" t="n">
        <v>39.5636</v>
      </c>
      <c r="F21" s="75" t="n">
        <v>41.975</v>
      </c>
      <c r="G21" s="75" t="n">
        <v>43.2695</v>
      </c>
      <c r="H21" s="75" t="n">
        <v>13231.84</v>
      </c>
      <c r="I21" s="75" t="n">
        <v>26.99</v>
      </c>
      <c r="J21" s="57" t="n">
        <f aca="false">H21/3600</f>
        <v>3.67551111111111</v>
      </c>
      <c r="L21" s="74" t="n">
        <v>2234.9888</v>
      </c>
      <c r="M21" s="75" t="n">
        <v>39.5636</v>
      </c>
      <c r="N21" s="75" t="n">
        <v>41.9703</v>
      </c>
      <c r="O21" s="75" t="n">
        <v>43.2751</v>
      </c>
      <c r="P21" s="75" t="n">
        <v>13254.24</v>
      </c>
      <c r="Q21" s="75" t="n">
        <v>25.89</v>
      </c>
      <c r="R21" s="57" t="n">
        <f aca="false">P21/3600</f>
        <v>3.6817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2</v>
      </c>
      <c r="D22" s="76" t="n">
        <v>1089.376</v>
      </c>
      <c r="E22" s="77" t="n">
        <v>37.2607</v>
      </c>
      <c r="F22" s="77" t="n">
        <v>40.8254</v>
      </c>
      <c r="G22" s="77" t="n">
        <v>41.9952</v>
      </c>
      <c r="H22" s="77" t="n">
        <v>13475.22</v>
      </c>
      <c r="I22" s="77" t="n">
        <v>26.12</v>
      </c>
      <c r="J22" s="63" t="n">
        <f aca="false">H22/3600</f>
        <v>3.74311666666667</v>
      </c>
      <c r="L22" s="76" t="n">
        <v>1089.276</v>
      </c>
      <c r="M22" s="77" t="n">
        <v>37.2604</v>
      </c>
      <c r="N22" s="77" t="n">
        <v>40.8228</v>
      </c>
      <c r="O22" s="77" t="n">
        <v>41.9954</v>
      </c>
      <c r="P22" s="77" t="n">
        <v>12533.14</v>
      </c>
      <c r="Q22" s="77" t="n">
        <v>22.99</v>
      </c>
      <c r="R22" s="63" t="n">
        <f aca="false">P22/3600</f>
        <v>3.4814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17</v>
      </c>
      <c r="D23" s="72" t="n">
        <v>19003.3704</v>
      </c>
      <c r="E23" s="73" t="n">
        <v>42.0382</v>
      </c>
      <c r="F23" s="73" t="n">
        <v>43.8002</v>
      </c>
      <c r="G23" s="73" t="n">
        <v>45.5353</v>
      </c>
      <c r="H23" s="73" t="n">
        <v>15032.26</v>
      </c>
      <c r="I23" s="73" t="n">
        <v>44.36</v>
      </c>
      <c r="J23" s="52" t="n">
        <f aca="false">H23/3600</f>
        <v>4.17562777777778</v>
      </c>
      <c r="L23" s="72" t="n">
        <v>19000.4712</v>
      </c>
      <c r="M23" s="73" t="n">
        <v>42.0377</v>
      </c>
      <c r="N23" s="73" t="n">
        <v>43.8009</v>
      </c>
      <c r="O23" s="73" t="n">
        <v>45.5352</v>
      </c>
      <c r="P23" s="73" t="n">
        <v>15016.74</v>
      </c>
      <c r="Q23" s="73" t="n">
        <v>44.14</v>
      </c>
      <c r="R23" s="52" t="n">
        <f aca="false">P23/3600</f>
        <v>4.1713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4" t="n">
        <v>7601.5368</v>
      </c>
      <c r="E24" s="75" t="n">
        <v>39.8009</v>
      </c>
      <c r="F24" s="75" t="n">
        <v>42.102</v>
      </c>
      <c r="G24" s="75" t="n">
        <v>43.4595</v>
      </c>
      <c r="H24" s="75" t="n">
        <v>13009.13</v>
      </c>
      <c r="I24" s="75" t="n">
        <v>33.38</v>
      </c>
      <c r="J24" s="57" t="n">
        <f aca="false">H24/3600</f>
        <v>3.61364722222222</v>
      </c>
      <c r="L24" s="74" t="n">
        <v>7601.5896</v>
      </c>
      <c r="M24" s="75" t="n">
        <v>39.8003</v>
      </c>
      <c r="N24" s="75" t="n">
        <v>42.1031</v>
      </c>
      <c r="O24" s="75" t="n">
        <v>43.4627</v>
      </c>
      <c r="P24" s="75" t="n">
        <v>13050.65</v>
      </c>
      <c r="Q24" s="75" t="n">
        <v>32.02</v>
      </c>
      <c r="R24" s="57" t="n">
        <f aca="false">P24/3600</f>
        <v>3.6251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27</v>
      </c>
      <c r="D25" s="74" t="n">
        <v>3361.6536</v>
      </c>
      <c r="E25" s="75" t="n">
        <v>37.3517</v>
      </c>
      <c r="F25" s="75" t="n">
        <v>40.3195</v>
      </c>
      <c r="G25" s="75" t="n">
        <v>41.3943</v>
      </c>
      <c r="H25" s="75" t="n">
        <v>12098.1</v>
      </c>
      <c r="I25" s="75" t="n">
        <v>27.25</v>
      </c>
      <c r="J25" s="57" t="n">
        <f aca="false">H25/3600</f>
        <v>3.36058333333333</v>
      </c>
      <c r="L25" s="74" t="n">
        <v>3362.6632</v>
      </c>
      <c r="M25" s="75" t="n">
        <v>37.353</v>
      </c>
      <c r="N25" s="75" t="n">
        <v>40.32</v>
      </c>
      <c r="O25" s="75" t="n">
        <v>41.3905</v>
      </c>
      <c r="P25" s="75" t="n">
        <v>12130.13</v>
      </c>
      <c r="Q25" s="75" t="n">
        <v>26.34</v>
      </c>
      <c r="R25" s="57" t="n">
        <f aca="false">P25/3600</f>
        <v>3.369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2</v>
      </c>
      <c r="D26" s="76" t="n">
        <v>1565.0472</v>
      </c>
      <c r="E26" s="77" t="n">
        <v>34.8119</v>
      </c>
      <c r="F26" s="77" t="n">
        <v>38.7857</v>
      </c>
      <c r="G26" s="77" t="n">
        <v>39.8926</v>
      </c>
      <c r="H26" s="77" t="n">
        <v>11525.48</v>
      </c>
      <c r="I26" s="77" t="n">
        <v>23.8</v>
      </c>
      <c r="J26" s="63" t="n">
        <f aca="false">H26/3600</f>
        <v>3.20152222222222</v>
      </c>
      <c r="L26" s="76" t="n">
        <v>1565.8784</v>
      </c>
      <c r="M26" s="77" t="n">
        <v>34.8131</v>
      </c>
      <c r="N26" s="77" t="n">
        <v>38.7825</v>
      </c>
      <c r="O26" s="77" t="n">
        <v>39.8886</v>
      </c>
      <c r="P26" s="77" t="n">
        <v>11559.51</v>
      </c>
      <c r="Q26" s="77" t="n">
        <v>22.88</v>
      </c>
      <c r="R26" s="63" t="n">
        <f aca="false">P26/3600</f>
        <v>3.2109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17</v>
      </c>
      <c r="D27" s="72" t="n">
        <v>67916.1008</v>
      </c>
      <c r="E27" s="73" t="n">
        <v>40.524</v>
      </c>
      <c r="F27" s="73" t="n">
        <v>41.5743</v>
      </c>
      <c r="G27" s="73" t="n">
        <v>44.8006</v>
      </c>
      <c r="H27" s="73" t="n">
        <v>37184.55</v>
      </c>
      <c r="I27" s="73" t="n">
        <v>117.12</v>
      </c>
      <c r="J27" s="52" t="n">
        <f aca="false">H27/3600</f>
        <v>10.3290416666667</v>
      </c>
      <c r="L27" s="72" t="n">
        <v>67914.4336</v>
      </c>
      <c r="M27" s="73" t="n">
        <v>40.5236</v>
      </c>
      <c r="N27" s="73" t="n">
        <v>41.5723</v>
      </c>
      <c r="O27" s="73" t="n">
        <v>44.8009</v>
      </c>
      <c r="P27" s="73" t="n">
        <v>37299.73</v>
      </c>
      <c r="Q27" s="73" t="n">
        <v>117.96</v>
      </c>
      <c r="R27" s="52" t="n">
        <f aca="false">P27/3600</f>
        <v>10.3610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4" t="n">
        <v>17604.9688</v>
      </c>
      <c r="E28" s="75" t="n">
        <v>38.2741</v>
      </c>
      <c r="F28" s="75" t="n">
        <v>39.846</v>
      </c>
      <c r="G28" s="75" t="n">
        <v>43.26</v>
      </c>
      <c r="H28" s="75" t="n">
        <v>29578.32</v>
      </c>
      <c r="I28" s="75" t="n">
        <v>65.91</v>
      </c>
      <c r="J28" s="57" t="n">
        <f aca="false">H28/3600</f>
        <v>8.2162</v>
      </c>
      <c r="L28" s="74" t="n">
        <v>17591.392</v>
      </c>
      <c r="M28" s="75" t="n">
        <v>38.2735</v>
      </c>
      <c r="N28" s="75" t="n">
        <v>39.8453</v>
      </c>
      <c r="O28" s="75" t="n">
        <v>43.2601</v>
      </c>
      <c r="P28" s="75" t="n">
        <v>29449.16</v>
      </c>
      <c r="Q28" s="75" t="n">
        <v>66.41</v>
      </c>
      <c r="R28" s="57" t="n">
        <f aca="false">P28/3600</f>
        <v>8.1803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27</v>
      </c>
      <c r="D29" s="74" t="n">
        <v>5891.0536</v>
      </c>
      <c r="E29" s="75" t="n">
        <v>36.6737</v>
      </c>
      <c r="F29" s="75" t="n">
        <v>38.9134</v>
      </c>
      <c r="G29" s="75" t="n">
        <v>41.5926</v>
      </c>
      <c r="H29" s="75" t="n">
        <v>26131.75</v>
      </c>
      <c r="I29" s="75" t="n">
        <v>48.55</v>
      </c>
      <c r="J29" s="57" t="n">
        <f aca="false">H29/3600</f>
        <v>7.25881944444445</v>
      </c>
      <c r="L29" s="74" t="n">
        <v>5889.388</v>
      </c>
      <c r="M29" s="75" t="n">
        <v>36.673</v>
      </c>
      <c r="N29" s="75" t="n">
        <v>38.9124</v>
      </c>
      <c r="O29" s="75" t="n">
        <v>41.5934</v>
      </c>
      <c r="P29" s="75" t="n">
        <v>25944.46</v>
      </c>
      <c r="Q29" s="75" t="n">
        <v>49.37</v>
      </c>
      <c r="R29" s="57" t="n">
        <f aca="false">P29/3600</f>
        <v>7.2067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2</v>
      </c>
      <c r="D30" s="76" t="n">
        <v>2736.2904</v>
      </c>
      <c r="E30" s="77" t="n">
        <v>34.7707</v>
      </c>
      <c r="F30" s="77" t="n">
        <v>38.1194</v>
      </c>
      <c r="G30" s="77" t="n">
        <v>40.0877</v>
      </c>
      <c r="H30" s="77" t="n">
        <v>24594.14</v>
      </c>
      <c r="I30" s="77" t="n">
        <v>43.08</v>
      </c>
      <c r="J30" s="63" t="n">
        <f aca="false">H30/3600</f>
        <v>6.83170555555556</v>
      </c>
      <c r="L30" s="76" t="n">
        <v>2736.1832</v>
      </c>
      <c r="M30" s="77" t="n">
        <v>34.7704</v>
      </c>
      <c r="N30" s="77" t="n">
        <v>38.114</v>
      </c>
      <c r="O30" s="77" t="n">
        <v>40.0894</v>
      </c>
      <c r="P30" s="77" t="n">
        <v>24476.16</v>
      </c>
      <c r="Q30" s="77" t="n">
        <v>43.75</v>
      </c>
      <c r="R30" s="63" t="n">
        <f aca="false">P30/3600</f>
        <v>6.7989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17</v>
      </c>
      <c r="D31" s="72" t="n">
        <v>60511.0816</v>
      </c>
      <c r="E31" s="73" t="n">
        <v>41.3621</v>
      </c>
      <c r="F31" s="73" t="n">
        <v>44.6604</v>
      </c>
      <c r="G31" s="73" t="n">
        <v>46.3315</v>
      </c>
      <c r="H31" s="73" t="n">
        <v>40810.29</v>
      </c>
      <c r="I31" s="73" t="n">
        <v>110.28</v>
      </c>
      <c r="J31" s="52" t="n">
        <f aca="false">H31/3600</f>
        <v>11.3361916666667</v>
      </c>
      <c r="L31" s="72" t="n">
        <v>60501.1128</v>
      </c>
      <c r="M31" s="73" t="n">
        <v>41.3621</v>
      </c>
      <c r="N31" s="73" t="n">
        <v>44.6602</v>
      </c>
      <c r="O31" s="73" t="n">
        <v>46.3324</v>
      </c>
      <c r="P31" s="73" t="n">
        <v>40800.92</v>
      </c>
      <c r="Q31" s="73" t="n">
        <v>109.74</v>
      </c>
      <c r="R31" s="52" t="n">
        <f aca="false">P31/3600</f>
        <v>11.3335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4" t="n">
        <v>17197.7144</v>
      </c>
      <c r="E32" s="75" t="n">
        <v>38.9332</v>
      </c>
      <c r="F32" s="75" t="n">
        <v>43.5631</v>
      </c>
      <c r="G32" s="75" t="n">
        <v>44.6688</v>
      </c>
      <c r="H32" s="75" t="n">
        <v>37167.41</v>
      </c>
      <c r="I32" s="75" t="n">
        <v>78.76</v>
      </c>
      <c r="J32" s="57" t="n">
        <f aca="false">H32/3600</f>
        <v>10.3242805555556</v>
      </c>
      <c r="L32" s="74" t="n">
        <v>17194.8584</v>
      </c>
      <c r="M32" s="75" t="n">
        <v>38.9325</v>
      </c>
      <c r="N32" s="75" t="n">
        <v>43.5593</v>
      </c>
      <c r="O32" s="75" t="n">
        <v>44.6675</v>
      </c>
      <c r="P32" s="75" t="n">
        <v>34090.27</v>
      </c>
      <c r="Q32" s="75" t="n">
        <v>72.32</v>
      </c>
      <c r="R32" s="57" t="n">
        <f aca="false">P32/3600</f>
        <v>9.4695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27</v>
      </c>
      <c r="D33" s="74" t="n">
        <v>6283.632</v>
      </c>
      <c r="E33" s="75" t="n">
        <v>37.3416</v>
      </c>
      <c r="F33" s="75" t="n">
        <v>42.3213</v>
      </c>
      <c r="G33" s="75" t="n">
        <v>42.7849</v>
      </c>
      <c r="H33" s="75" t="n">
        <v>33557.89</v>
      </c>
      <c r="I33" s="75" t="n">
        <v>62.35</v>
      </c>
      <c r="J33" s="57" t="n">
        <f aca="false">H33/3600</f>
        <v>9.32163611111111</v>
      </c>
      <c r="L33" s="74" t="n">
        <v>6283.2856</v>
      </c>
      <c r="M33" s="75" t="n">
        <v>37.342</v>
      </c>
      <c r="N33" s="75" t="n">
        <v>42.3148</v>
      </c>
      <c r="O33" s="75" t="n">
        <v>42.7826</v>
      </c>
      <c r="P33" s="75" t="n">
        <v>30874.5</v>
      </c>
      <c r="Q33" s="75" t="n">
        <v>57.76</v>
      </c>
      <c r="R33" s="57" t="n">
        <f aca="false">P33/3600</f>
        <v>8.576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2</v>
      </c>
      <c r="D34" s="76" t="n">
        <v>2933.356</v>
      </c>
      <c r="E34" s="77" t="n">
        <v>35.4941</v>
      </c>
      <c r="F34" s="77" t="n">
        <v>41.122</v>
      </c>
      <c r="G34" s="77" t="n">
        <v>41.0405</v>
      </c>
      <c r="H34" s="77" t="n">
        <v>31202.88</v>
      </c>
      <c r="I34" s="77" t="n">
        <v>55.3</v>
      </c>
      <c r="J34" s="63" t="n">
        <f aca="false">H34/3600</f>
        <v>8.66746666666667</v>
      </c>
      <c r="L34" s="76" t="n">
        <v>2933.2912</v>
      </c>
      <c r="M34" s="77" t="n">
        <v>35.4948</v>
      </c>
      <c r="N34" s="77" t="n">
        <v>41.1137</v>
      </c>
      <c r="O34" s="77" t="n">
        <v>41.0412</v>
      </c>
      <c r="P34" s="77" t="n">
        <v>28832.46</v>
      </c>
      <c r="Q34" s="77" t="n">
        <v>50.97</v>
      </c>
      <c r="R34" s="63" t="n">
        <f aca="false">P34/3600</f>
        <v>8.0090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17</v>
      </c>
      <c r="D35" s="72" t="n">
        <v>125324.3096</v>
      </c>
      <c r="E35" s="73" t="n">
        <v>41.2036</v>
      </c>
      <c r="F35" s="73" t="n">
        <v>43.1314</v>
      </c>
      <c r="G35" s="73" t="n">
        <v>45.0459</v>
      </c>
      <c r="H35" s="73" t="n">
        <v>46897.85</v>
      </c>
      <c r="I35" s="73" t="n">
        <v>159.17</v>
      </c>
      <c r="J35" s="52" t="n">
        <f aca="false">H35/3600</f>
        <v>13.0271805555556</v>
      </c>
      <c r="L35" s="72" t="n">
        <v>125325.5048</v>
      </c>
      <c r="M35" s="73" t="n">
        <v>41.2035</v>
      </c>
      <c r="N35" s="73" t="n">
        <v>43.1324</v>
      </c>
      <c r="O35" s="73" t="n">
        <v>45.0447</v>
      </c>
      <c r="P35" s="73" t="n">
        <v>47071.9</v>
      </c>
      <c r="Q35" s="73" t="n">
        <v>159.54</v>
      </c>
      <c r="R35" s="52" t="n">
        <f aca="false">P35/3600</f>
        <v>13.075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4" t="n">
        <v>34401.756</v>
      </c>
      <c r="E36" s="75" t="n">
        <v>36.98</v>
      </c>
      <c r="F36" s="75" t="n">
        <v>41.9037</v>
      </c>
      <c r="G36" s="75" t="n">
        <v>44.0644</v>
      </c>
      <c r="H36" s="75" t="n">
        <v>37319.51</v>
      </c>
      <c r="I36" s="75" t="n">
        <v>99.94</v>
      </c>
      <c r="J36" s="57" t="n">
        <f aca="false">H36/3600</f>
        <v>10.3665305555556</v>
      </c>
      <c r="L36" s="74" t="n">
        <v>34397.512</v>
      </c>
      <c r="M36" s="75" t="n">
        <v>36.9798</v>
      </c>
      <c r="N36" s="75" t="n">
        <v>41.9041</v>
      </c>
      <c r="O36" s="75" t="n">
        <v>44.0645</v>
      </c>
      <c r="P36" s="75" t="n">
        <v>37364.72</v>
      </c>
      <c r="Q36" s="75" t="n">
        <v>100.46</v>
      </c>
      <c r="R36" s="57" t="n">
        <f aca="false">P36/3600</f>
        <v>10.3790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27</v>
      </c>
      <c r="D37" s="74" t="n">
        <v>6728.8696</v>
      </c>
      <c r="E37" s="75" t="n">
        <v>35.1107</v>
      </c>
      <c r="F37" s="75" t="n">
        <v>40.648</v>
      </c>
      <c r="G37" s="75" t="n">
        <v>42.9559</v>
      </c>
      <c r="H37" s="75" t="n">
        <v>31179.5</v>
      </c>
      <c r="I37" s="75" t="n">
        <v>61.93</v>
      </c>
      <c r="J37" s="57" t="n">
        <f aca="false">H37/3600</f>
        <v>8.66097222222222</v>
      </c>
      <c r="L37" s="74" t="n">
        <v>6732.7424</v>
      </c>
      <c r="M37" s="75" t="n">
        <v>35.1101</v>
      </c>
      <c r="N37" s="75" t="n">
        <v>40.6487</v>
      </c>
      <c r="O37" s="75" t="n">
        <v>42.9537</v>
      </c>
      <c r="P37" s="75" t="n">
        <v>31197.56</v>
      </c>
      <c r="Q37" s="75" t="n">
        <v>62.63</v>
      </c>
      <c r="R37" s="57" t="n">
        <f aca="false">P37/3600</f>
        <v>8.6659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2</v>
      </c>
      <c r="D38" s="76" t="n">
        <v>2241.268</v>
      </c>
      <c r="E38" s="77" t="n">
        <v>33.6772</v>
      </c>
      <c r="F38" s="77" t="n">
        <v>39.4976</v>
      </c>
      <c r="G38" s="77" t="n">
        <v>41.8876</v>
      </c>
      <c r="H38" s="77" t="n">
        <v>29572.51</v>
      </c>
      <c r="I38" s="77" t="n">
        <v>53.74</v>
      </c>
      <c r="J38" s="63" t="n">
        <f aca="false">H38/3600</f>
        <v>8.21458611111111</v>
      </c>
      <c r="L38" s="76" t="n">
        <v>2244.3296</v>
      </c>
      <c r="M38" s="77" t="n">
        <v>33.6764</v>
      </c>
      <c r="N38" s="77" t="n">
        <v>39.5037</v>
      </c>
      <c r="O38" s="77" t="n">
        <v>41.8811</v>
      </c>
      <c r="P38" s="77" t="n">
        <v>29602.65</v>
      </c>
      <c r="Q38" s="77" t="n">
        <v>53.99</v>
      </c>
      <c r="R38" s="63" t="n">
        <f aca="false">P38/3600</f>
        <v>8.2229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7</v>
      </c>
      <c r="D39" s="72" t="n">
        <v>7075.9744</v>
      </c>
      <c r="E39" s="73" t="n">
        <v>42.9364</v>
      </c>
      <c r="F39" s="73" t="n">
        <v>44.6313</v>
      </c>
      <c r="G39" s="73" t="n">
        <v>45.5098</v>
      </c>
      <c r="H39" s="73" t="n">
        <v>6532.11</v>
      </c>
      <c r="I39" s="73" t="n">
        <v>15.55</v>
      </c>
      <c r="J39" s="52" t="n">
        <f aca="false">H39/3600</f>
        <v>1.814475</v>
      </c>
      <c r="L39" s="72" t="n">
        <v>7078.6736</v>
      </c>
      <c r="M39" s="73" t="n">
        <v>42.9367</v>
      </c>
      <c r="N39" s="73" t="n">
        <v>44.6305</v>
      </c>
      <c r="O39" s="73" t="n">
        <v>45.5096</v>
      </c>
      <c r="P39" s="73" t="n">
        <v>6523.05</v>
      </c>
      <c r="Q39" s="73" t="n">
        <v>15.49</v>
      </c>
      <c r="R39" s="52" t="n">
        <f aca="false">P39/3600</f>
        <v>1.8119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2</v>
      </c>
      <c r="D40" s="74" t="n">
        <v>3514.1088</v>
      </c>
      <c r="E40" s="75" t="n">
        <v>40.126</v>
      </c>
      <c r="F40" s="75" t="n">
        <v>42.5505</v>
      </c>
      <c r="G40" s="75" t="n">
        <v>42.9923</v>
      </c>
      <c r="H40" s="75" t="n">
        <v>5931.76</v>
      </c>
      <c r="I40" s="75" t="n">
        <v>12.68</v>
      </c>
      <c r="J40" s="57" t="n">
        <f aca="false">H40/3600</f>
        <v>1.64771111111111</v>
      </c>
      <c r="L40" s="74" t="n">
        <v>3513.384</v>
      </c>
      <c r="M40" s="75" t="n">
        <v>40.1274</v>
      </c>
      <c r="N40" s="75" t="n">
        <v>42.5473</v>
      </c>
      <c r="O40" s="75" t="n">
        <v>42.9854</v>
      </c>
      <c r="P40" s="75" t="n">
        <v>5970.22</v>
      </c>
      <c r="Q40" s="75" t="n">
        <v>12.74</v>
      </c>
      <c r="R40" s="57" t="n">
        <f aca="false">P40/3600</f>
        <v>1.6583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27</v>
      </c>
      <c r="D41" s="74" t="n">
        <v>1714.8448</v>
      </c>
      <c r="E41" s="75" t="n">
        <v>37.1245</v>
      </c>
      <c r="F41" s="75" t="n">
        <v>40.2655</v>
      </c>
      <c r="G41" s="75" t="n">
        <v>40.3698</v>
      </c>
      <c r="H41" s="75" t="n">
        <v>5474.06</v>
      </c>
      <c r="I41" s="75" t="n">
        <v>10.52</v>
      </c>
      <c r="J41" s="57" t="n">
        <f aca="false">H41/3600</f>
        <v>1.52057222222222</v>
      </c>
      <c r="L41" s="74" t="n">
        <v>1713.6904</v>
      </c>
      <c r="M41" s="75" t="n">
        <v>37.1248</v>
      </c>
      <c r="N41" s="75" t="n">
        <v>40.2652</v>
      </c>
      <c r="O41" s="75" t="n">
        <v>40.3608</v>
      </c>
      <c r="P41" s="75" t="n">
        <v>5471.96</v>
      </c>
      <c r="Q41" s="75" t="n">
        <v>10.59</v>
      </c>
      <c r="R41" s="57" t="n">
        <f aca="false">P41/3600</f>
        <v>1.5199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2</v>
      </c>
      <c r="D42" s="76" t="n">
        <v>842.132</v>
      </c>
      <c r="E42" s="77" t="n">
        <v>34.2594</v>
      </c>
      <c r="F42" s="77" t="n">
        <v>38.3646</v>
      </c>
      <c r="G42" s="77" t="n">
        <v>38.2033</v>
      </c>
      <c r="H42" s="77" t="n">
        <v>5093.74</v>
      </c>
      <c r="I42" s="77" t="n">
        <v>8.9</v>
      </c>
      <c r="J42" s="63" t="n">
        <f aca="false">H42/3600</f>
        <v>1.41492777777778</v>
      </c>
      <c r="L42" s="76" t="n">
        <v>842.8216</v>
      </c>
      <c r="M42" s="77" t="n">
        <v>34.2649</v>
      </c>
      <c r="N42" s="77" t="n">
        <v>38.3609</v>
      </c>
      <c r="O42" s="77" t="n">
        <v>38.2145</v>
      </c>
      <c r="P42" s="77" t="n">
        <v>5107.28</v>
      </c>
      <c r="Q42" s="77" t="n">
        <v>8.91</v>
      </c>
      <c r="R42" s="63" t="n">
        <f aca="false">P42/3600</f>
        <v>1.4186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17</v>
      </c>
      <c r="D43" s="72" t="n">
        <v>8597.112</v>
      </c>
      <c r="E43" s="73" t="n">
        <v>41.9843</v>
      </c>
      <c r="F43" s="73" t="n">
        <v>44.8142</v>
      </c>
      <c r="G43" s="73" t="n">
        <v>46.5731</v>
      </c>
      <c r="H43" s="73" t="n">
        <v>7695.28</v>
      </c>
      <c r="I43" s="73" t="n">
        <v>19.06</v>
      </c>
      <c r="J43" s="52" t="n">
        <f aca="false">H43/3600</f>
        <v>2.13757777777778</v>
      </c>
      <c r="L43" s="72" t="n">
        <v>8592.928</v>
      </c>
      <c r="M43" s="73" t="n">
        <v>41.9841</v>
      </c>
      <c r="N43" s="73" t="n">
        <v>44.8067</v>
      </c>
      <c r="O43" s="73" t="n">
        <v>46.571</v>
      </c>
      <c r="P43" s="73" t="n">
        <v>7706.97</v>
      </c>
      <c r="Q43" s="73" t="n">
        <v>19.24</v>
      </c>
      <c r="R43" s="52" t="n">
        <f aca="false">P43/3600</f>
        <v>2.1408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4" t="n">
        <v>3612.0576</v>
      </c>
      <c r="E44" s="75" t="n">
        <v>39.8596</v>
      </c>
      <c r="F44" s="75" t="n">
        <v>43.1595</v>
      </c>
      <c r="G44" s="75" t="n">
        <v>44.5501</v>
      </c>
      <c r="H44" s="75" t="n">
        <v>6780.08</v>
      </c>
      <c r="I44" s="75" t="n">
        <v>14.09</v>
      </c>
      <c r="J44" s="57" t="n">
        <f aca="false">H44/3600</f>
        <v>1.88335555555556</v>
      </c>
      <c r="L44" s="74" t="n">
        <v>3612.0552</v>
      </c>
      <c r="M44" s="75" t="n">
        <v>39.8607</v>
      </c>
      <c r="N44" s="75" t="n">
        <v>43.1518</v>
      </c>
      <c r="O44" s="75" t="n">
        <v>44.5466</v>
      </c>
      <c r="P44" s="75" t="n">
        <v>6779.38</v>
      </c>
      <c r="Q44" s="75" t="n">
        <v>14.15</v>
      </c>
      <c r="R44" s="57" t="n">
        <f aca="false">P44/3600</f>
        <v>1.8831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27</v>
      </c>
      <c r="D45" s="74" t="n">
        <v>1709.744</v>
      </c>
      <c r="E45" s="75" t="n">
        <v>37.3562</v>
      </c>
      <c r="F45" s="75" t="n">
        <v>41.2858</v>
      </c>
      <c r="G45" s="75" t="n">
        <v>42.3431</v>
      </c>
      <c r="H45" s="75" t="n">
        <v>6281.11</v>
      </c>
      <c r="I45" s="75" t="n">
        <v>11.75</v>
      </c>
      <c r="J45" s="57" t="n">
        <f aca="false">H45/3600</f>
        <v>1.74475277777778</v>
      </c>
      <c r="L45" s="74" t="n">
        <v>1709.7752</v>
      </c>
      <c r="M45" s="75" t="n">
        <v>37.3542</v>
      </c>
      <c r="N45" s="75" t="n">
        <v>41.2694</v>
      </c>
      <c r="O45" s="75" t="n">
        <v>42.3383</v>
      </c>
      <c r="P45" s="75" t="n">
        <v>6289.76</v>
      </c>
      <c r="Q45" s="75" t="n">
        <v>11.83</v>
      </c>
      <c r="R45" s="57" t="n">
        <f aca="false">P45/3600</f>
        <v>1.7471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2</v>
      </c>
      <c r="D46" s="76" t="n">
        <v>857.0728</v>
      </c>
      <c r="E46" s="77" t="n">
        <v>34.6409</v>
      </c>
      <c r="F46" s="77" t="n">
        <v>39.6168</v>
      </c>
      <c r="G46" s="77" t="n">
        <v>40.4852</v>
      </c>
      <c r="H46" s="77" t="n">
        <v>5973.87</v>
      </c>
      <c r="I46" s="77" t="n">
        <v>10.31</v>
      </c>
      <c r="J46" s="63" t="n">
        <f aca="false">H46/3600</f>
        <v>1.65940833333333</v>
      </c>
      <c r="L46" s="76" t="n">
        <v>857.5248</v>
      </c>
      <c r="M46" s="77" t="n">
        <v>34.6408</v>
      </c>
      <c r="N46" s="77" t="n">
        <v>39.639</v>
      </c>
      <c r="O46" s="77" t="n">
        <v>40.4846</v>
      </c>
      <c r="P46" s="77" t="n">
        <v>5974.34</v>
      </c>
      <c r="Q46" s="77" t="n">
        <v>10.81</v>
      </c>
      <c r="R46" s="63" t="n">
        <f aca="false">P46/3600</f>
        <v>1.6595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17</v>
      </c>
      <c r="D47" s="72" t="n">
        <v>13867.676</v>
      </c>
      <c r="E47" s="73" t="n">
        <v>41.0956</v>
      </c>
      <c r="F47" s="73" t="n">
        <v>43.4428</v>
      </c>
      <c r="G47" s="73" t="n">
        <v>44.5488</v>
      </c>
      <c r="H47" s="73" t="n">
        <v>7021.46</v>
      </c>
      <c r="I47" s="73" t="n">
        <v>20.77</v>
      </c>
      <c r="J47" s="52" t="n">
        <f aca="false">H47/3600</f>
        <v>1.95040555555556</v>
      </c>
      <c r="L47" s="72" t="n">
        <v>13871.4896</v>
      </c>
      <c r="M47" s="73" t="n">
        <v>41.0955</v>
      </c>
      <c r="N47" s="73" t="n">
        <v>43.4387</v>
      </c>
      <c r="O47" s="73" t="n">
        <v>44.55</v>
      </c>
      <c r="P47" s="73" t="n">
        <v>7009.44</v>
      </c>
      <c r="Q47" s="73" t="n">
        <v>20.92</v>
      </c>
      <c r="R47" s="52" t="n">
        <f aca="false">P47/3600</f>
        <v>1.9470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4" t="n">
        <v>6740.2608</v>
      </c>
      <c r="E48" s="75" t="n">
        <v>37.7863</v>
      </c>
      <c r="F48" s="75" t="n">
        <v>40.8738</v>
      </c>
      <c r="G48" s="75" t="n">
        <v>41.8714</v>
      </c>
      <c r="H48" s="75" t="n">
        <v>6139.81</v>
      </c>
      <c r="I48" s="75" t="n">
        <v>15.82</v>
      </c>
      <c r="J48" s="57" t="n">
        <f aca="false">H48/3600</f>
        <v>1.70550277777778</v>
      </c>
      <c r="L48" s="74" t="n">
        <v>6738.8544</v>
      </c>
      <c r="M48" s="75" t="n">
        <v>37.7876</v>
      </c>
      <c r="N48" s="75" t="n">
        <v>40.8714</v>
      </c>
      <c r="O48" s="75" t="n">
        <v>41.8719</v>
      </c>
      <c r="P48" s="75" t="n">
        <v>6154.27</v>
      </c>
      <c r="Q48" s="75" t="n">
        <v>15.91</v>
      </c>
      <c r="R48" s="57" t="n">
        <f aca="false">P48/3600</f>
        <v>1.7095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27</v>
      </c>
      <c r="D49" s="74" t="n">
        <v>3107.744</v>
      </c>
      <c r="E49" s="75" t="n">
        <v>34.3896</v>
      </c>
      <c r="F49" s="75" t="n">
        <v>38.5073</v>
      </c>
      <c r="G49" s="75" t="n">
        <v>39.4038</v>
      </c>
      <c r="H49" s="75" t="n">
        <v>5511.1</v>
      </c>
      <c r="I49" s="75" t="n">
        <v>12.37</v>
      </c>
      <c r="J49" s="57" t="n">
        <f aca="false">H49/3600</f>
        <v>1.53086111111111</v>
      </c>
      <c r="L49" s="74" t="n">
        <v>3108.8032</v>
      </c>
      <c r="M49" s="75" t="n">
        <v>34.3909</v>
      </c>
      <c r="N49" s="75" t="n">
        <v>38.5031</v>
      </c>
      <c r="O49" s="75" t="n">
        <v>39.4156</v>
      </c>
      <c r="P49" s="75" t="n">
        <v>5504.72</v>
      </c>
      <c r="Q49" s="75" t="n">
        <v>12.42</v>
      </c>
      <c r="R49" s="57" t="n">
        <f aca="false">P49/3600</f>
        <v>1.5290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2</v>
      </c>
      <c r="D50" s="76" t="n">
        <v>1461.4488</v>
      </c>
      <c r="E50" s="77" t="n">
        <v>31.3171</v>
      </c>
      <c r="F50" s="77" t="n">
        <v>36.7413</v>
      </c>
      <c r="G50" s="77" t="n">
        <v>37.5319</v>
      </c>
      <c r="H50" s="77" t="n">
        <v>5105.41</v>
      </c>
      <c r="I50" s="77" t="n">
        <v>10.32</v>
      </c>
      <c r="J50" s="63" t="n">
        <f aca="false">H50/3600</f>
        <v>1.41816944444444</v>
      </c>
      <c r="L50" s="76" t="n">
        <v>1462.3992</v>
      </c>
      <c r="M50" s="77" t="n">
        <v>31.3182</v>
      </c>
      <c r="N50" s="77" t="n">
        <v>36.7416</v>
      </c>
      <c r="O50" s="77" t="n">
        <v>37.5486</v>
      </c>
      <c r="P50" s="77" t="n">
        <v>5091.7</v>
      </c>
      <c r="Q50" s="77" t="n">
        <v>10.35</v>
      </c>
      <c r="R50" s="63" t="n">
        <f aca="false">P50/3600</f>
        <v>1.414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17</v>
      </c>
      <c r="D51" s="72" t="n">
        <v>10248.4824</v>
      </c>
      <c r="E51" s="73" t="n">
        <v>41.9199</v>
      </c>
      <c r="F51" s="73" t="n">
        <v>43.3782</v>
      </c>
      <c r="G51" s="73" t="n">
        <v>44.6207</v>
      </c>
      <c r="H51" s="73" t="n">
        <v>5062.4</v>
      </c>
      <c r="I51" s="73" t="n">
        <v>14.03</v>
      </c>
      <c r="J51" s="52" t="n">
        <f aca="false">H51/3600</f>
        <v>1.40622222222222</v>
      </c>
      <c r="L51" s="72" t="n">
        <v>10244.0072</v>
      </c>
      <c r="M51" s="73" t="n">
        <v>41.9181</v>
      </c>
      <c r="N51" s="73" t="n">
        <v>43.3765</v>
      </c>
      <c r="O51" s="73" t="n">
        <v>44.6195</v>
      </c>
      <c r="P51" s="73" t="n">
        <v>5061.57</v>
      </c>
      <c r="Q51" s="73" t="n">
        <v>14.04</v>
      </c>
      <c r="R51" s="52" t="n">
        <f aca="false">P51/3600</f>
        <v>1.4059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4" t="n">
        <v>4685.724</v>
      </c>
      <c r="E52" s="75" t="n">
        <v>38.6166</v>
      </c>
      <c r="F52" s="75" t="n">
        <v>41.017</v>
      </c>
      <c r="G52" s="75" t="n">
        <v>42.4651</v>
      </c>
      <c r="H52" s="75" t="n">
        <v>4481.41</v>
      </c>
      <c r="I52" s="75" t="n">
        <v>10.6</v>
      </c>
      <c r="J52" s="57" t="n">
        <f aca="false">H52/3600</f>
        <v>1.24483611111111</v>
      </c>
      <c r="L52" s="74" t="n">
        <v>4682.6376</v>
      </c>
      <c r="M52" s="75" t="n">
        <v>38.6153</v>
      </c>
      <c r="N52" s="75" t="n">
        <v>41.0154</v>
      </c>
      <c r="O52" s="75" t="n">
        <v>42.4631</v>
      </c>
      <c r="P52" s="75" t="n">
        <v>4487.91</v>
      </c>
      <c r="Q52" s="75" t="n">
        <v>10.52</v>
      </c>
      <c r="R52" s="57" t="n">
        <f aca="false">P52/3600</f>
        <v>1.2466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27</v>
      </c>
      <c r="D53" s="74" t="n">
        <v>2052.8</v>
      </c>
      <c r="E53" s="75" t="n">
        <v>35.573</v>
      </c>
      <c r="F53" s="75" t="n">
        <v>38.8146</v>
      </c>
      <c r="G53" s="75" t="n">
        <v>40.4032</v>
      </c>
      <c r="H53" s="75" t="n">
        <v>4030.61</v>
      </c>
      <c r="I53" s="75" t="n">
        <v>8.16</v>
      </c>
      <c r="J53" s="57" t="n">
        <f aca="false">H53/3600</f>
        <v>1.11961388888889</v>
      </c>
      <c r="L53" s="74" t="n">
        <v>2049.5192</v>
      </c>
      <c r="M53" s="75" t="n">
        <v>35.5719</v>
      </c>
      <c r="N53" s="75" t="n">
        <v>38.8179</v>
      </c>
      <c r="O53" s="75" t="n">
        <v>40.3904</v>
      </c>
      <c r="P53" s="75" t="n">
        <v>4023.31</v>
      </c>
      <c r="Q53" s="75" t="n">
        <v>8.15</v>
      </c>
      <c r="R53" s="57" t="n">
        <f aca="false">P53/3600</f>
        <v>1.1175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2</v>
      </c>
      <c r="D54" s="76" t="n">
        <v>960.7256</v>
      </c>
      <c r="E54" s="77" t="n">
        <v>32.7285</v>
      </c>
      <c r="F54" s="77" t="n">
        <v>37.0335</v>
      </c>
      <c r="G54" s="77" t="n">
        <v>38.6992</v>
      </c>
      <c r="H54" s="77" t="n">
        <v>3646.9</v>
      </c>
      <c r="I54" s="77" t="n">
        <v>6.71</v>
      </c>
      <c r="J54" s="63" t="n">
        <f aca="false">H54/3600</f>
        <v>1.01302777777778</v>
      </c>
      <c r="L54" s="76" t="n">
        <v>960.2576</v>
      </c>
      <c r="M54" s="77" t="n">
        <v>32.7316</v>
      </c>
      <c r="N54" s="77" t="n">
        <v>37.037</v>
      </c>
      <c r="O54" s="77" t="n">
        <v>38.6732</v>
      </c>
      <c r="P54" s="77" t="n">
        <v>3647.27</v>
      </c>
      <c r="Q54" s="77" t="n">
        <v>6.68</v>
      </c>
      <c r="R54" s="63" t="n">
        <f aca="false">P54/3600</f>
        <v>1.0131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7</v>
      </c>
      <c r="D55" s="72" t="n">
        <v>2703.6168</v>
      </c>
      <c r="E55" s="73" t="n">
        <v>43.6911</v>
      </c>
      <c r="F55" s="73" t="n">
        <v>45.8774</v>
      </c>
      <c r="G55" s="73" t="n">
        <v>45.3963</v>
      </c>
      <c r="H55" s="73" t="n">
        <v>1690.03</v>
      </c>
      <c r="I55" s="73" t="n">
        <v>4.45</v>
      </c>
      <c r="J55" s="52" t="n">
        <f aca="false">H55/3600</f>
        <v>0.469452777777778</v>
      </c>
      <c r="L55" s="72" t="n">
        <v>2702.7344</v>
      </c>
      <c r="M55" s="73" t="n">
        <v>43.6869</v>
      </c>
      <c r="N55" s="73" t="n">
        <v>45.872</v>
      </c>
      <c r="O55" s="73" t="n">
        <v>45.3816</v>
      </c>
      <c r="P55" s="73" t="n">
        <v>1685.81</v>
      </c>
      <c r="Q55" s="73" t="n">
        <v>4.43</v>
      </c>
      <c r="R55" s="52" t="n">
        <f aca="false">P55/3600</f>
        <v>0.4682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2</v>
      </c>
      <c r="D56" s="74" t="n">
        <v>1511.74</v>
      </c>
      <c r="E56" s="75" t="n">
        <v>40.1903</v>
      </c>
      <c r="F56" s="75" t="n">
        <v>43.347</v>
      </c>
      <c r="G56" s="75" t="n">
        <v>42.4734</v>
      </c>
      <c r="H56" s="75" t="n">
        <v>1556.94</v>
      </c>
      <c r="I56" s="75" t="n">
        <v>3.71</v>
      </c>
      <c r="J56" s="57" t="n">
        <f aca="false">H56/3600</f>
        <v>0.432483333333333</v>
      </c>
      <c r="L56" s="74" t="n">
        <v>1511.1416</v>
      </c>
      <c r="M56" s="75" t="n">
        <v>40.1897</v>
      </c>
      <c r="N56" s="75" t="n">
        <v>43.3479</v>
      </c>
      <c r="O56" s="75" t="n">
        <v>42.4583</v>
      </c>
      <c r="P56" s="75" t="n">
        <v>1558.42</v>
      </c>
      <c r="Q56" s="75" t="n">
        <v>3.74</v>
      </c>
      <c r="R56" s="57" t="n">
        <f aca="false">P56/3600</f>
        <v>0.4328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27</v>
      </c>
      <c r="D57" s="74" t="n">
        <v>767.4944</v>
      </c>
      <c r="E57" s="75" t="n">
        <v>36.6139</v>
      </c>
      <c r="F57" s="75" t="n">
        <v>40.9021</v>
      </c>
      <c r="G57" s="75" t="n">
        <v>39.6747</v>
      </c>
      <c r="H57" s="75" t="n">
        <v>1431.74</v>
      </c>
      <c r="I57" s="75" t="n">
        <v>3.1</v>
      </c>
      <c r="J57" s="57" t="n">
        <f aca="false">H57/3600</f>
        <v>0.397705555555556</v>
      </c>
      <c r="L57" s="74" t="n">
        <v>766.5968</v>
      </c>
      <c r="M57" s="75" t="n">
        <v>36.608</v>
      </c>
      <c r="N57" s="75" t="n">
        <v>40.9051</v>
      </c>
      <c r="O57" s="75" t="n">
        <v>39.6707</v>
      </c>
      <c r="P57" s="75" t="n">
        <v>1434.1</v>
      </c>
      <c r="Q57" s="75" t="n">
        <v>3.07</v>
      </c>
      <c r="R57" s="57" t="n">
        <f aca="false">P57/3600</f>
        <v>0.3983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2</v>
      </c>
      <c r="D58" s="76" t="n">
        <v>381.0176</v>
      </c>
      <c r="E58" s="77" t="n">
        <v>33.351</v>
      </c>
      <c r="F58" s="77" t="n">
        <v>38.9513</v>
      </c>
      <c r="G58" s="77" t="n">
        <v>37.4675</v>
      </c>
      <c r="H58" s="77" t="n">
        <v>1324.35</v>
      </c>
      <c r="I58" s="77" t="n">
        <v>2.61</v>
      </c>
      <c r="J58" s="63" t="n">
        <f aca="false">H58/3600</f>
        <v>0.367875</v>
      </c>
      <c r="L58" s="76" t="n">
        <v>380.6664</v>
      </c>
      <c r="M58" s="77" t="n">
        <v>33.3455</v>
      </c>
      <c r="N58" s="77" t="n">
        <v>38.9498</v>
      </c>
      <c r="O58" s="77" t="n">
        <v>37.4759</v>
      </c>
      <c r="P58" s="77" t="n">
        <v>1325.21</v>
      </c>
      <c r="Q58" s="77" t="n">
        <v>2.6</v>
      </c>
      <c r="R58" s="63" t="n">
        <f aca="false">P58/3600</f>
        <v>0.3681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17</v>
      </c>
      <c r="D59" s="72" t="n">
        <v>3799.9752</v>
      </c>
      <c r="E59" s="73" t="n">
        <v>40.9986</v>
      </c>
      <c r="F59" s="73" t="n">
        <v>44.7156</v>
      </c>
      <c r="G59" s="73" t="n">
        <v>45.8401</v>
      </c>
      <c r="H59" s="73" t="n">
        <v>1934.56</v>
      </c>
      <c r="I59" s="73" t="n">
        <v>6.29</v>
      </c>
      <c r="J59" s="52" t="n">
        <f aca="false">H59/3600</f>
        <v>0.537377777777778</v>
      </c>
      <c r="L59" s="72" t="n">
        <v>3800.248</v>
      </c>
      <c r="M59" s="73" t="n">
        <v>40.9989</v>
      </c>
      <c r="N59" s="73" t="n">
        <v>44.6963</v>
      </c>
      <c r="O59" s="73" t="n">
        <v>45.8306</v>
      </c>
      <c r="P59" s="73" t="n">
        <v>1930.87</v>
      </c>
      <c r="Q59" s="73" t="n">
        <v>6.36</v>
      </c>
      <c r="R59" s="52" t="n">
        <f aca="false">P59/3600</f>
        <v>0.5363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4" t="n">
        <v>1563.2432</v>
      </c>
      <c r="E60" s="75" t="n">
        <v>37.4582</v>
      </c>
      <c r="F60" s="75" t="n">
        <v>42.7626</v>
      </c>
      <c r="G60" s="75" t="n">
        <v>43.7588</v>
      </c>
      <c r="H60" s="75" t="n">
        <v>1663.68</v>
      </c>
      <c r="I60" s="75" t="n">
        <v>4.62</v>
      </c>
      <c r="J60" s="57" t="n">
        <f aca="false">H60/3600</f>
        <v>0.462133333333333</v>
      </c>
      <c r="L60" s="74" t="n">
        <v>1561.4872</v>
      </c>
      <c r="M60" s="75" t="n">
        <v>37.4542</v>
      </c>
      <c r="N60" s="75" t="n">
        <v>42.7703</v>
      </c>
      <c r="O60" s="75" t="n">
        <v>43.7519</v>
      </c>
      <c r="P60" s="75" t="n">
        <v>1660.36</v>
      </c>
      <c r="Q60" s="75" t="n">
        <v>4.56</v>
      </c>
      <c r="R60" s="57" t="n">
        <f aca="false">P60/3600</f>
        <v>0.4612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27</v>
      </c>
      <c r="D61" s="74" t="n">
        <v>607.6576</v>
      </c>
      <c r="E61" s="75" t="n">
        <v>34.204</v>
      </c>
      <c r="F61" s="75" t="n">
        <v>40.8565</v>
      </c>
      <c r="G61" s="75" t="n">
        <v>41.7151</v>
      </c>
      <c r="H61" s="75" t="n">
        <v>1478.04</v>
      </c>
      <c r="I61" s="75" t="n">
        <v>3.39</v>
      </c>
      <c r="J61" s="57" t="n">
        <f aca="false">H61/3600</f>
        <v>0.410566666666667</v>
      </c>
      <c r="L61" s="74" t="n">
        <v>606.7544</v>
      </c>
      <c r="M61" s="75" t="n">
        <v>34.201</v>
      </c>
      <c r="N61" s="75" t="n">
        <v>40.8275</v>
      </c>
      <c r="O61" s="75" t="n">
        <v>41.7088</v>
      </c>
      <c r="P61" s="75" t="n">
        <v>1482.24</v>
      </c>
      <c r="Q61" s="75" t="n">
        <v>3.43</v>
      </c>
      <c r="R61" s="57" t="n">
        <f aca="false">P61/3600</f>
        <v>0.4117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2</v>
      </c>
      <c r="D62" s="76" t="n">
        <v>273.088</v>
      </c>
      <c r="E62" s="77" t="n">
        <v>31.4755</v>
      </c>
      <c r="F62" s="77" t="n">
        <v>39.3271</v>
      </c>
      <c r="G62" s="77" t="n">
        <v>40.2001</v>
      </c>
      <c r="H62" s="77" t="n">
        <v>1388.89</v>
      </c>
      <c r="I62" s="77" t="n">
        <v>2.87</v>
      </c>
      <c r="J62" s="63" t="n">
        <f aca="false">H62/3600</f>
        <v>0.385802777777778</v>
      </c>
      <c r="L62" s="76" t="n">
        <v>272.824</v>
      </c>
      <c r="M62" s="77" t="n">
        <v>31.4715</v>
      </c>
      <c r="N62" s="77" t="n">
        <v>39.2984</v>
      </c>
      <c r="O62" s="77" t="n">
        <v>40.1742</v>
      </c>
      <c r="P62" s="77" t="n">
        <v>1391.16</v>
      </c>
      <c r="Q62" s="77" t="n">
        <v>2.91</v>
      </c>
      <c r="R62" s="63" t="n">
        <f aca="false">P62/3600</f>
        <v>0.3864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17</v>
      </c>
      <c r="D63" s="72" t="n">
        <v>3340.3304</v>
      </c>
      <c r="E63" s="73" t="n">
        <v>40.9072</v>
      </c>
      <c r="F63" s="73" t="n">
        <v>43.1914</v>
      </c>
      <c r="G63" s="73" t="n">
        <v>44.271</v>
      </c>
      <c r="H63" s="73" t="n">
        <v>1573.06</v>
      </c>
      <c r="I63" s="73" t="n">
        <v>4.99</v>
      </c>
      <c r="J63" s="52" t="n">
        <f aca="false">H63/3600</f>
        <v>0.436961111111111</v>
      </c>
      <c r="L63" s="72" t="n">
        <v>3338.7072</v>
      </c>
      <c r="M63" s="73" t="n">
        <v>40.9065</v>
      </c>
      <c r="N63" s="73" t="n">
        <v>43.1853</v>
      </c>
      <c r="O63" s="73" t="n">
        <v>44.2637</v>
      </c>
      <c r="P63" s="73" t="n">
        <v>1570.02</v>
      </c>
      <c r="Q63" s="73" t="n">
        <v>4.97</v>
      </c>
      <c r="R63" s="52" t="n">
        <f aca="false">P63/3600</f>
        <v>0.4361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4" t="n">
        <v>1598.028</v>
      </c>
      <c r="E64" s="75" t="n">
        <v>37.7164</v>
      </c>
      <c r="F64" s="75" t="n">
        <v>40.7102</v>
      </c>
      <c r="G64" s="75" t="n">
        <v>41.5781</v>
      </c>
      <c r="H64" s="75" t="n">
        <v>1369.8</v>
      </c>
      <c r="I64" s="75" t="n">
        <v>3.75</v>
      </c>
      <c r="J64" s="57" t="n">
        <f aca="false">H64/3600</f>
        <v>0.3805</v>
      </c>
      <c r="L64" s="74" t="n">
        <v>1596.8912</v>
      </c>
      <c r="M64" s="75" t="n">
        <v>37.7132</v>
      </c>
      <c r="N64" s="75" t="n">
        <v>40.7033</v>
      </c>
      <c r="O64" s="75" t="n">
        <v>41.5707</v>
      </c>
      <c r="P64" s="75" t="n">
        <v>1370.18</v>
      </c>
      <c r="Q64" s="75" t="n">
        <v>3.74</v>
      </c>
      <c r="R64" s="57" t="n">
        <f aca="false">P64/3600</f>
        <v>0.3806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27</v>
      </c>
      <c r="D65" s="74" t="n">
        <v>737.9744</v>
      </c>
      <c r="E65" s="75" t="n">
        <v>34.4469</v>
      </c>
      <c r="F65" s="75" t="n">
        <v>38.2947</v>
      </c>
      <c r="G65" s="75" t="n">
        <v>39.0151</v>
      </c>
      <c r="H65" s="75" t="n">
        <v>1238.62</v>
      </c>
      <c r="I65" s="75" t="n">
        <v>2.93</v>
      </c>
      <c r="J65" s="57" t="n">
        <f aca="false">H65/3600</f>
        <v>0.344061111111111</v>
      </c>
      <c r="L65" s="74" t="n">
        <v>737.3224</v>
      </c>
      <c r="M65" s="75" t="n">
        <v>34.446</v>
      </c>
      <c r="N65" s="75" t="n">
        <v>38.3025</v>
      </c>
      <c r="O65" s="75" t="n">
        <v>39.0144</v>
      </c>
      <c r="P65" s="75" t="n">
        <v>1231.17</v>
      </c>
      <c r="Q65" s="75" t="n">
        <v>2.93</v>
      </c>
      <c r="R65" s="57" t="n">
        <f aca="false">P65/3600</f>
        <v>0.3419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2</v>
      </c>
      <c r="D66" s="76" t="n">
        <v>347.372</v>
      </c>
      <c r="E66" s="77" t="n">
        <v>31.3914</v>
      </c>
      <c r="F66" s="77" t="n">
        <v>36.431</v>
      </c>
      <c r="G66" s="77" t="n">
        <v>37.0825</v>
      </c>
      <c r="H66" s="77" t="n">
        <v>1143.12</v>
      </c>
      <c r="I66" s="77" t="n">
        <v>2.42</v>
      </c>
      <c r="J66" s="63" t="n">
        <f aca="false">H66/3600</f>
        <v>0.317533333333333</v>
      </c>
      <c r="L66" s="76" t="n">
        <v>346.7336</v>
      </c>
      <c r="M66" s="77" t="n">
        <v>31.3866</v>
      </c>
      <c r="N66" s="77" t="n">
        <v>36.4095</v>
      </c>
      <c r="O66" s="77" t="n">
        <v>37.0832</v>
      </c>
      <c r="P66" s="77" t="n">
        <v>1141.04</v>
      </c>
      <c r="Q66" s="77" t="n">
        <v>2.44</v>
      </c>
      <c r="R66" s="63" t="n">
        <f aca="false">P66/3600</f>
        <v>0.3169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17</v>
      </c>
      <c r="D67" s="72" t="n">
        <v>2217.556</v>
      </c>
      <c r="E67" s="73" t="n">
        <v>42.4205</v>
      </c>
      <c r="F67" s="73" t="n">
        <v>43.7187</v>
      </c>
      <c r="G67" s="73" t="n">
        <v>44.6471</v>
      </c>
      <c r="H67" s="73" t="n">
        <v>1123.05</v>
      </c>
      <c r="I67" s="73" t="n">
        <v>3.42</v>
      </c>
      <c r="J67" s="52" t="n">
        <f aca="false">H67/3600</f>
        <v>0.311958333333333</v>
      </c>
      <c r="L67" s="72" t="n">
        <v>2217.6224</v>
      </c>
      <c r="M67" s="73" t="n">
        <v>42.4205</v>
      </c>
      <c r="N67" s="73" t="n">
        <v>43.7129</v>
      </c>
      <c r="O67" s="73" t="n">
        <v>44.6487</v>
      </c>
      <c r="P67" s="73" t="n">
        <v>1128.33</v>
      </c>
      <c r="Q67" s="73" t="n">
        <v>3.41</v>
      </c>
      <c r="R67" s="52" t="n">
        <f aca="false">P67/3600</f>
        <v>0.3134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4" t="n">
        <v>1190.0808</v>
      </c>
      <c r="E68" s="75" t="n">
        <v>38.9898</v>
      </c>
      <c r="F68" s="75" t="n">
        <v>41.0401</v>
      </c>
      <c r="G68" s="75" t="n">
        <v>42.1234</v>
      </c>
      <c r="H68" s="75" t="n">
        <v>1015.16</v>
      </c>
      <c r="I68" s="75" t="n">
        <v>2.72</v>
      </c>
      <c r="J68" s="57" t="n">
        <f aca="false">H68/3600</f>
        <v>0.281988888888889</v>
      </c>
      <c r="L68" s="74" t="n">
        <v>1189.984</v>
      </c>
      <c r="M68" s="75" t="n">
        <v>38.9908</v>
      </c>
      <c r="N68" s="75" t="n">
        <v>41.041</v>
      </c>
      <c r="O68" s="75" t="n">
        <v>42.1303</v>
      </c>
      <c r="P68" s="75" t="n">
        <v>1015.79</v>
      </c>
      <c r="Q68" s="75" t="n">
        <v>2.74</v>
      </c>
      <c r="R68" s="57" t="n">
        <f aca="false">P68/3600</f>
        <v>0.2821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27</v>
      </c>
      <c r="D69" s="74" t="n">
        <v>593.3448</v>
      </c>
      <c r="E69" s="75" t="n">
        <v>35.4165</v>
      </c>
      <c r="F69" s="75" t="n">
        <v>38.5013</v>
      </c>
      <c r="G69" s="75" t="n">
        <v>39.6647</v>
      </c>
      <c r="H69" s="75" t="n">
        <v>914.29</v>
      </c>
      <c r="I69" s="75" t="n">
        <v>2.18</v>
      </c>
      <c r="J69" s="57" t="n">
        <f aca="false">H69/3600</f>
        <v>0.253969444444444</v>
      </c>
      <c r="L69" s="74" t="n">
        <v>593.1488</v>
      </c>
      <c r="M69" s="75" t="n">
        <v>35.4152</v>
      </c>
      <c r="N69" s="75" t="n">
        <v>38.4924</v>
      </c>
      <c r="O69" s="75" t="n">
        <v>39.6682</v>
      </c>
      <c r="P69" s="75" t="n">
        <v>916.03</v>
      </c>
      <c r="Q69" s="75" t="n">
        <v>2.19</v>
      </c>
      <c r="R69" s="57" t="n">
        <f aca="false">P69/3600</f>
        <v>0.2544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2</v>
      </c>
      <c r="D70" s="76" t="n">
        <v>288.6312</v>
      </c>
      <c r="E70" s="77" t="n">
        <v>32.0992</v>
      </c>
      <c r="F70" s="77" t="n">
        <v>36.5764</v>
      </c>
      <c r="G70" s="77" t="n">
        <v>37.7195</v>
      </c>
      <c r="H70" s="77" t="n">
        <v>835</v>
      </c>
      <c r="I70" s="77" t="n">
        <v>1.82</v>
      </c>
      <c r="J70" s="63" t="n">
        <f aca="false">H70/3600</f>
        <v>0.231944444444444</v>
      </c>
      <c r="L70" s="76" t="n">
        <v>289.1432</v>
      </c>
      <c r="M70" s="77" t="n">
        <v>32.1042</v>
      </c>
      <c r="N70" s="77" t="n">
        <v>36.5774</v>
      </c>
      <c r="O70" s="77" t="n">
        <v>37.7294</v>
      </c>
      <c r="P70" s="77" t="n">
        <v>836.5</v>
      </c>
      <c r="Q70" s="77" t="n">
        <v>1.8</v>
      </c>
      <c r="R70" s="63" t="n">
        <f aca="false">P70/3600</f>
        <v>0.2323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17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2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27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2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17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2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27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2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17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2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27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2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17</v>
      </c>
      <c r="D83" s="72" t="n">
        <v>7170.3352</v>
      </c>
      <c r="E83" s="73" t="n">
        <v>43.0974</v>
      </c>
      <c r="F83" s="73" t="n">
        <v>44.6068</v>
      </c>
      <c r="G83" s="73" t="n">
        <v>45.4498</v>
      </c>
      <c r="H83" s="73" t="n">
        <v>6451.6</v>
      </c>
      <c r="I83" s="73" t="n">
        <v>15.36</v>
      </c>
      <c r="J83" s="52" t="n">
        <f aca="false">H83/3600</f>
        <v>1.79211111111111</v>
      </c>
      <c r="L83" s="72" t="n">
        <v>7168.3472</v>
      </c>
      <c r="M83" s="73" t="n">
        <v>43.0943</v>
      </c>
      <c r="N83" s="73" t="n">
        <v>44.606</v>
      </c>
      <c r="O83" s="73" t="n">
        <v>45.4549</v>
      </c>
      <c r="P83" s="73" t="n">
        <v>6472.8</v>
      </c>
      <c r="Q83" s="73" t="n">
        <v>15.52</v>
      </c>
      <c r="R83" s="52" t="n">
        <f aca="false">P83/3600</f>
        <v>1.79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2</v>
      </c>
      <c r="D84" s="74" t="n">
        <v>3645.5024</v>
      </c>
      <c r="E84" s="75" t="n">
        <v>40.2006</v>
      </c>
      <c r="F84" s="75" t="n">
        <v>42.2865</v>
      </c>
      <c r="G84" s="75" t="n">
        <v>42.753</v>
      </c>
      <c r="H84" s="75" t="n">
        <v>5860.54</v>
      </c>
      <c r="I84" s="75" t="n">
        <v>12.47</v>
      </c>
      <c r="J84" s="57" t="n">
        <f aca="false">H84/3600</f>
        <v>1.62792777777778</v>
      </c>
      <c r="L84" s="74" t="n">
        <v>3643.2688</v>
      </c>
      <c r="M84" s="75" t="n">
        <v>40.1987</v>
      </c>
      <c r="N84" s="75" t="n">
        <v>42.296</v>
      </c>
      <c r="O84" s="75" t="n">
        <v>42.7562</v>
      </c>
      <c r="P84" s="75" t="n">
        <v>5897.57</v>
      </c>
      <c r="Q84" s="75" t="n">
        <v>12.72</v>
      </c>
      <c r="R84" s="57" t="n">
        <f aca="false">P84/3600</f>
        <v>1.6382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27</v>
      </c>
      <c r="D85" s="74" t="n">
        <v>1822.5528</v>
      </c>
      <c r="E85" s="75" t="n">
        <v>37.1011</v>
      </c>
      <c r="F85" s="75" t="n">
        <v>39.7566</v>
      </c>
      <c r="G85" s="75" t="n">
        <v>39.9139</v>
      </c>
      <c r="H85" s="75" t="n">
        <v>5408.87</v>
      </c>
      <c r="I85" s="75" t="n">
        <v>10.39</v>
      </c>
      <c r="J85" s="57" t="n">
        <f aca="false">H85/3600</f>
        <v>1.50246388888889</v>
      </c>
      <c r="L85" s="74" t="n">
        <v>1823.2376</v>
      </c>
      <c r="M85" s="75" t="n">
        <v>37.1002</v>
      </c>
      <c r="N85" s="75" t="n">
        <v>39.7504</v>
      </c>
      <c r="O85" s="75" t="n">
        <v>39.9247</v>
      </c>
      <c r="P85" s="75" t="n">
        <v>5393.56</v>
      </c>
      <c r="Q85" s="75" t="n">
        <v>10.4</v>
      </c>
      <c r="R85" s="57" t="n">
        <f aca="false">P85/3600</f>
        <v>1.4982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2</v>
      </c>
      <c r="D86" s="76" t="n">
        <v>918.4896</v>
      </c>
      <c r="E86" s="77" t="n">
        <v>34.1062</v>
      </c>
      <c r="F86" s="77" t="n">
        <v>37.6409</v>
      </c>
      <c r="G86" s="77" t="n">
        <v>37.6109</v>
      </c>
      <c r="H86" s="77" t="n">
        <v>5040.36</v>
      </c>
      <c r="I86" s="77" t="n">
        <v>8.88</v>
      </c>
      <c r="J86" s="63" t="n">
        <f aca="false">H86/3600</f>
        <v>1.4001</v>
      </c>
      <c r="L86" s="76" t="n">
        <v>918.5656</v>
      </c>
      <c r="M86" s="77" t="n">
        <v>34.1058</v>
      </c>
      <c r="N86" s="77" t="n">
        <v>37.6466</v>
      </c>
      <c r="O86" s="77" t="n">
        <v>37.6078</v>
      </c>
      <c r="P86" s="77" t="n">
        <v>5042.77</v>
      </c>
      <c r="Q86" s="77" t="n">
        <v>8.94</v>
      </c>
      <c r="R86" s="63" t="n">
        <f aca="false">P86/3600</f>
        <v>1.4007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17</v>
      </c>
      <c r="D87" s="72" t="n">
        <v>9687.0293</v>
      </c>
      <c r="E87" s="73" t="n">
        <v>45.2764</v>
      </c>
      <c r="F87" s="73" t="n">
        <v>47.794</v>
      </c>
      <c r="G87" s="73" t="n">
        <v>47.8543</v>
      </c>
      <c r="H87" s="73" t="n">
        <v>14166.49</v>
      </c>
      <c r="I87" s="73" t="n">
        <v>30.93</v>
      </c>
      <c r="J87" s="52" t="n">
        <f aca="false">H87/3600</f>
        <v>3.93513611111111</v>
      </c>
      <c r="L87" s="72" t="n">
        <v>9687.1363</v>
      </c>
      <c r="M87" s="73" t="n">
        <v>45.2758</v>
      </c>
      <c r="N87" s="73" t="n">
        <v>47.794</v>
      </c>
      <c r="O87" s="73" t="n">
        <v>47.8549</v>
      </c>
      <c r="P87" s="73" t="n">
        <v>14227.83</v>
      </c>
      <c r="Q87" s="73" t="n">
        <v>31.09</v>
      </c>
      <c r="R87" s="52" t="n">
        <f aca="false">P87/3600</f>
        <v>3.9521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2</v>
      </c>
      <c r="D88" s="74" t="n">
        <v>5521.4347</v>
      </c>
      <c r="E88" s="75" t="n">
        <v>41.5681</v>
      </c>
      <c r="F88" s="75" t="n">
        <v>45.173</v>
      </c>
      <c r="G88" s="75" t="n">
        <v>45.0369</v>
      </c>
      <c r="H88" s="75" t="n">
        <v>12840.31</v>
      </c>
      <c r="I88" s="75" t="n">
        <v>27.1</v>
      </c>
      <c r="J88" s="57" t="n">
        <f aca="false">H88/3600</f>
        <v>3.56675277777778</v>
      </c>
      <c r="L88" s="74" t="n">
        <v>5517.3038</v>
      </c>
      <c r="M88" s="75" t="n">
        <v>41.5759</v>
      </c>
      <c r="N88" s="75" t="n">
        <v>45.1733</v>
      </c>
      <c r="O88" s="75" t="n">
        <v>45.0373</v>
      </c>
      <c r="P88" s="75" t="n">
        <v>12890.01</v>
      </c>
      <c r="Q88" s="75" t="n">
        <v>26.2</v>
      </c>
      <c r="R88" s="57" t="n">
        <f aca="false">P88/3600</f>
        <v>3.5805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27</v>
      </c>
      <c r="D89" s="74" t="n">
        <v>2876.9861</v>
      </c>
      <c r="E89" s="75" t="n">
        <v>37.8006</v>
      </c>
      <c r="F89" s="75" t="n">
        <v>42.4488</v>
      </c>
      <c r="G89" s="75" t="n">
        <v>42.0092</v>
      </c>
      <c r="H89" s="75" t="n">
        <v>11442.5</v>
      </c>
      <c r="I89" s="75" t="n">
        <v>22.76</v>
      </c>
      <c r="J89" s="57" t="n">
        <f aca="false">H89/3600</f>
        <v>3.17847222222222</v>
      </c>
      <c r="L89" s="74" t="n">
        <v>2873.8094</v>
      </c>
      <c r="M89" s="75" t="n">
        <v>37.8011</v>
      </c>
      <c r="N89" s="75" t="n">
        <v>42.4516</v>
      </c>
      <c r="O89" s="75" t="n">
        <v>42.0172</v>
      </c>
      <c r="P89" s="75" t="n">
        <v>11453.62</v>
      </c>
      <c r="Q89" s="75" t="n">
        <v>21.72</v>
      </c>
      <c r="R89" s="57" t="n">
        <f aca="false">P89/3600</f>
        <v>3.1815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2</v>
      </c>
      <c r="D90" s="76" t="n">
        <v>1419.6408</v>
      </c>
      <c r="E90" s="77" t="n">
        <v>34.1958</v>
      </c>
      <c r="F90" s="77" t="n">
        <v>40.363</v>
      </c>
      <c r="G90" s="77" t="n">
        <v>39.6819</v>
      </c>
      <c r="H90" s="77" t="n">
        <v>10315.9</v>
      </c>
      <c r="I90" s="77" t="n">
        <v>19.19</v>
      </c>
      <c r="J90" s="63" t="n">
        <f aca="false">H90/3600</f>
        <v>2.86552777777778</v>
      </c>
      <c r="L90" s="76" t="n">
        <v>1418.5915</v>
      </c>
      <c r="M90" s="77" t="n">
        <v>34.1923</v>
      </c>
      <c r="N90" s="77" t="n">
        <v>40.3692</v>
      </c>
      <c r="O90" s="77" t="n">
        <v>39.6859</v>
      </c>
      <c r="P90" s="77" t="n">
        <v>10317.05</v>
      </c>
      <c r="Q90" s="77" t="n">
        <v>18.18</v>
      </c>
      <c r="R90" s="63" t="n">
        <f aca="false">P90/3600</f>
        <v>2.8658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17</v>
      </c>
      <c r="D91" s="72" t="n">
        <v>1969.6688</v>
      </c>
      <c r="E91" s="73" t="n">
        <v>50.1649</v>
      </c>
      <c r="F91" s="73" t="n">
        <v>48.5966</v>
      </c>
      <c r="G91" s="73" t="n">
        <v>48.5394</v>
      </c>
      <c r="H91" s="73" t="n">
        <v>5351.43</v>
      </c>
      <c r="I91" s="73" t="n">
        <v>8.3</v>
      </c>
      <c r="J91" s="52" t="n">
        <f aca="false">H91/3600</f>
        <v>1.48650833333333</v>
      </c>
      <c r="L91" s="72" t="n">
        <v>1974.8968</v>
      </c>
      <c r="M91" s="73" t="n">
        <v>50.1577</v>
      </c>
      <c r="N91" s="73" t="n">
        <v>48.5939</v>
      </c>
      <c r="O91" s="73" t="n">
        <v>48.5321</v>
      </c>
      <c r="P91" s="73" t="n">
        <v>5365.95</v>
      </c>
      <c r="Q91" s="73" t="n">
        <v>8.43</v>
      </c>
      <c r="R91" s="52" t="n">
        <f aca="false">P91/3600</f>
        <v>1.490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2</v>
      </c>
      <c r="D92" s="74" t="n">
        <v>1526.644</v>
      </c>
      <c r="E92" s="75" t="n">
        <v>45.7317</v>
      </c>
      <c r="F92" s="75" t="n">
        <v>44.8299</v>
      </c>
      <c r="G92" s="75" t="n">
        <v>44.8252</v>
      </c>
      <c r="H92" s="75" t="n">
        <v>5278.08</v>
      </c>
      <c r="I92" s="75" t="n">
        <v>8.22</v>
      </c>
      <c r="J92" s="57" t="n">
        <f aca="false">H92/3600</f>
        <v>1.46613333333333</v>
      </c>
      <c r="L92" s="74" t="n">
        <v>1524.9808</v>
      </c>
      <c r="M92" s="75" t="n">
        <v>45.7238</v>
      </c>
      <c r="N92" s="75" t="n">
        <v>44.828</v>
      </c>
      <c r="O92" s="75" t="n">
        <v>44.8153</v>
      </c>
      <c r="P92" s="75" t="n">
        <v>5318.08</v>
      </c>
      <c r="Q92" s="75" t="n">
        <v>8.44</v>
      </c>
      <c r="R92" s="57" t="n">
        <f aca="false">P92/3600</f>
        <v>1.4772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27</v>
      </c>
      <c r="D93" s="74" t="n">
        <v>1150.5064</v>
      </c>
      <c r="E93" s="75" t="n">
        <v>41.3495</v>
      </c>
      <c r="F93" s="75" t="n">
        <v>41.308</v>
      </c>
      <c r="G93" s="75" t="n">
        <v>41.2752</v>
      </c>
      <c r="H93" s="75" t="n">
        <v>5235.7</v>
      </c>
      <c r="I93" s="75" t="n">
        <v>8.14</v>
      </c>
      <c r="J93" s="57" t="n">
        <f aca="false">H93/3600</f>
        <v>1.45436111111111</v>
      </c>
      <c r="L93" s="74" t="n">
        <v>1144.356</v>
      </c>
      <c r="M93" s="75" t="n">
        <v>41.346</v>
      </c>
      <c r="N93" s="75" t="n">
        <v>41.3033</v>
      </c>
      <c r="O93" s="75" t="n">
        <v>41.2858</v>
      </c>
      <c r="P93" s="75" t="n">
        <v>5241.34</v>
      </c>
      <c r="Q93" s="75" t="n">
        <v>8.25</v>
      </c>
      <c r="R93" s="57" t="n">
        <f aca="false">P93/3600</f>
        <v>1.4559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2</v>
      </c>
      <c r="D94" s="76" t="n">
        <v>855.0896</v>
      </c>
      <c r="E94" s="77" t="n">
        <v>36.6454</v>
      </c>
      <c r="F94" s="77" t="n">
        <v>39.1939</v>
      </c>
      <c r="G94" s="77" t="n">
        <v>39.1058</v>
      </c>
      <c r="H94" s="77" t="n">
        <v>5182.73</v>
      </c>
      <c r="I94" s="77" t="n">
        <v>8.11</v>
      </c>
      <c r="J94" s="63" t="n">
        <f aca="false">H94/3600</f>
        <v>1.43964722222222</v>
      </c>
      <c r="L94" s="76" t="n">
        <v>853.5656</v>
      </c>
      <c r="M94" s="77" t="n">
        <v>36.6558</v>
      </c>
      <c r="N94" s="77" t="n">
        <v>39.2043</v>
      </c>
      <c r="O94" s="77" t="n">
        <v>39.1181</v>
      </c>
      <c r="P94" s="77" t="n">
        <v>5190.58</v>
      </c>
      <c r="Q94" s="77" t="n">
        <v>8.19</v>
      </c>
      <c r="R94" s="63" t="n">
        <f aca="false">P94/3600</f>
        <v>1.4418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17</v>
      </c>
      <c r="D95" s="72" t="n">
        <v>1326.8669</v>
      </c>
      <c r="E95" s="73" t="n">
        <v>52.9641</v>
      </c>
      <c r="F95" s="73" t="n">
        <v>55.683</v>
      </c>
      <c r="G95" s="73" t="n">
        <v>56.5729</v>
      </c>
      <c r="H95" s="73" t="n">
        <v>9372.97</v>
      </c>
      <c r="I95" s="73" t="n">
        <v>16.91</v>
      </c>
      <c r="J95" s="52" t="n">
        <f aca="false">H95/3600</f>
        <v>2.60360277777778</v>
      </c>
      <c r="L95" s="72" t="n">
        <v>1326.3856</v>
      </c>
      <c r="M95" s="73" t="n">
        <v>52.9555</v>
      </c>
      <c r="N95" s="73" t="n">
        <v>55.6744</v>
      </c>
      <c r="O95" s="73" t="n">
        <v>56.5633</v>
      </c>
      <c r="P95" s="73" t="n">
        <v>9405.55</v>
      </c>
      <c r="Q95" s="73" t="n">
        <v>16.8</v>
      </c>
      <c r="R95" s="52" t="n">
        <f aca="false">P95/3600</f>
        <v>2.6126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2</v>
      </c>
      <c r="D96" s="74" t="n">
        <v>862.5565</v>
      </c>
      <c r="E96" s="75" t="n">
        <v>49.3713</v>
      </c>
      <c r="F96" s="75" t="n">
        <v>52.4694</v>
      </c>
      <c r="G96" s="75" t="n">
        <v>53.5279</v>
      </c>
      <c r="H96" s="75" t="n">
        <v>9145.34</v>
      </c>
      <c r="I96" s="75" t="n">
        <v>15.93</v>
      </c>
      <c r="J96" s="57" t="n">
        <f aca="false">H96/3600</f>
        <v>2.54037222222222</v>
      </c>
      <c r="L96" s="74" t="n">
        <v>863.1523</v>
      </c>
      <c r="M96" s="75" t="n">
        <v>49.3671</v>
      </c>
      <c r="N96" s="75" t="n">
        <v>52.4995</v>
      </c>
      <c r="O96" s="75" t="n">
        <v>53.5133</v>
      </c>
      <c r="P96" s="75" t="n">
        <v>9161.73</v>
      </c>
      <c r="Q96" s="75" t="n">
        <v>16.08</v>
      </c>
      <c r="R96" s="57" t="n">
        <f aca="false">P96/3600</f>
        <v>2.5449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27</v>
      </c>
      <c r="D97" s="74" t="n">
        <v>541.0048</v>
      </c>
      <c r="E97" s="75" t="n">
        <v>45.6613</v>
      </c>
      <c r="F97" s="75" t="n">
        <v>49.3452</v>
      </c>
      <c r="G97" s="75" t="n">
        <v>50.4652</v>
      </c>
      <c r="H97" s="75" t="n">
        <v>8913.01</v>
      </c>
      <c r="I97" s="75" t="n">
        <v>15.24</v>
      </c>
      <c r="J97" s="57" t="n">
        <f aca="false">H97/3600</f>
        <v>2.47583611111111</v>
      </c>
      <c r="L97" s="74" t="n">
        <v>541.9834</v>
      </c>
      <c r="M97" s="75" t="n">
        <v>45.6594</v>
      </c>
      <c r="N97" s="75" t="n">
        <v>49.3347</v>
      </c>
      <c r="O97" s="75" t="n">
        <v>50.4632</v>
      </c>
      <c r="P97" s="75" t="n">
        <v>8910.25</v>
      </c>
      <c r="Q97" s="75" t="n">
        <v>15.34</v>
      </c>
      <c r="R97" s="57" t="n">
        <f aca="false">P97/3600</f>
        <v>2.4750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2</v>
      </c>
      <c r="D98" s="76" t="n">
        <v>344.4118</v>
      </c>
      <c r="E98" s="77" t="n">
        <v>42.0299</v>
      </c>
      <c r="F98" s="77" t="n">
        <v>46.8969</v>
      </c>
      <c r="G98" s="77" t="n">
        <v>48.1565</v>
      </c>
      <c r="H98" s="77" t="n">
        <v>8723.73</v>
      </c>
      <c r="I98" s="77" t="n">
        <v>14.77</v>
      </c>
      <c r="J98" s="63" t="n">
        <f aca="false">H98/3600</f>
        <v>2.42325833333333</v>
      </c>
      <c r="L98" s="76" t="n">
        <v>345.2819</v>
      </c>
      <c r="M98" s="77" t="n">
        <v>42.0262</v>
      </c>
      <c r="N98" s="77" t="n">
        <v>46.9121</v>
      </c>
      <c r="O98" s="77" t="n">
        <v>48.1258</v>
      </c>
      <c r="P98" s="77" t="n">
        <v>8751.53</v>
      </c>
      <c r="Q98" s="77" t="n">
        <v>14.81</v>
      </c>
      <c r="R98" s="63" t="n">
        <f aca="false">P98/3600</f>
        <v>2.4309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7519800837066</v>
      </c>
      <c r="J106" s="81" t="n">
        <f aca="false">GEOMEAN(J3:J98)</f>
        <v>0</v>
      </c>
      <c r="Q106" s="81" t="n">
        <f aca="false">GEOMEAN(Q3:Q98)</f>
        <v>15.619995470895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62107797813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8336111111111</v>
      </c>
      <c r="J108" s="81" t="n">
        <f aca="false">SUM(J3:J98)</f>
        <v>249.010405555556</v>
      </c>
      <c r="Q108" s="81" t="n">
        <f aca="false">SUM(Q3:Q98)/3600</f>
        <v>0.560166666666667</v>
      </c>
      <c r="R108" s="81" t="n">
        <f aca="false">SUM(R3:R98)</f>
        <v>245.8852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6.3118975240853</v>
      </c>
      <c r="J113" s="81" t="n">
        <f aca="false">GEOMEAN(J3:J10,J19:J82)</f>
        <v>1.97507437970286</v>
      </c>
      <c r="Q113" s="81" t="n">
        <f aca="false">GEOMEAN(Q3:Q10,Q19:Q82)</f>
        <v>16.1428047645821</v>
      </c>
      <c r="R113" s="81" t="n">
        <f aca="false">GEOMEAN(R3:R10,R19:R82)</f>
        <v>1.9601541237631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9633777477235</v>
      </c>
      <c r="R114" s="82" t="n">
        <f aca="false">R113/J113</f>
        <v>0.9924457245291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2-01-11T15:21:39Z</dcterms:modified>
  <cp:revision>0</cp:revision>
  <dc:subject/>
  <dc:title/>
</cp:coreProperties>
</file>