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CE9 BP0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96256"/>
        <c:axId val="99723319"/>
      </c:scatterChart>
      <c:valAx>
        <c:axId val="7889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319"/>
        <c:crossesAt val="0"/>
        <c:crossBetween val="midCat"/>
      </c:valAx>
      <c:valAx>
        <c:axId val="997233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081805"/>
        <c:axId val="44256675"/>
      </c:scatterChart>
      <c:valAx>
        <c:axId val="3708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675"/>
        <c:crossesAt val="0"/>
        <c:crossBetween val="midCat"/>
      </c:valAx>
      <c:valAx>
        <c:axId val="4425667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824815"/>
        <c:axId val="29603496"/>
      </c:scatterChart>
      <c:valAx>
        <c:axId val="6582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96"/>
        <c:crossesAt val="0"/>
        <c:crossBetween val="midCat"/>
      </c:valAx>
      <c:valAx>
        <c:axId val="296034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48537"/>
        <c:axId val="52808027"/>
      </c:scatterChart>
      <c:valAx>
        <c:axId val="456485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027"/>
        <c:crossesAt val="0"/>
        <c:crossBetween val="midCat"/>
      </c:valAx>
      <c:valAx>
        <c:axId val="528080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5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2681727487354</v>
      </c>
      <c r="D25" s="23"/>
      <c r="E25" s="23"/>
      <c r="F25" s="23" t="n">
        <f aca="false">'RA-LC'!R114</f>
        <v>0.989408841792124</v>
      </c>
      <c r="G25" s="23"/>
      <c r="H25" s="23"/>
      <c r="I25" s="23" t="n">
        <f aca="false">'RA-HE10'!R114</f>
        <v>0.9924897744214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545639295572</v>
      </c>
      <c r="D26" s="24"/>
      <c r="E26" s="24"/>
      <c r="F26" s="24" t="n">
        <f aca="false">'RA-LC'!Q114</f>
        <v>1.00559353352233</v>
      </c>
      <c r="G26" s="24"/>
      <c r="H26" s="24"/>
      <c r="I26" s="24" t="n">
        <f aca="false">'RA-HE10'!Q114</f>
        <v>0.9998293519021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3026.4176</v>
      </c>
      <c r="M3" s="50" t="n">
        <v>41.8988</v>
      </c>
      <c r="N3" s="50" t="n">
        <v>41.6768</v>
      </c>
      <c r="O3" s="50" t="n">
        <v>44.4186</v>
      </c>
      <c r="P3" s="50" t="n">
        <v>13325.621</v>
      </c>
      <c r="Q3" s="50" t="n">
        <v>35.521</v>
      </c>
      <c r="R3" s="51" t="n">
        <f aca="false">P3/3600</f>
        <v>3.70156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8.3776</v>
      </c>
      <c r="M4" s="55" t="n">
        <v>39.3753</v>
      </c>
      <c r="N4" s="55" t="n">
        <v>39.9779</v>
      </c>
      <c r="O4" s="55" t="n">
        <v>42.4781</v>
      </c>
      <c r="P4" s="55" t="n">
        <v>11657.869</v>
      </c>
      <c r="Q4" s="55" t="n">
        <v>32.12</v>
      </c>
      <c r="R4" s="56" t="n">
        <f aca="false">P4/3600</f>
        <v>3.23829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5.4448</v>
      </c>
      <c r="M5" s="55" t="n">
        <v>36.8051</v>
      </c>
      <c r="N5" s="55" t="n">
        <v>38.7018</v>
      </c>
      <c r="O5" s="55" t="n">
        <v>40.9518</v>
      </c>
      <c r="P5" s="55" t="n">
        <v>10760.82</v>
      </c>
      <c r="Q5" s="55" t="n">
        <v>29.343</v>
      </c>
      <c r="R5" s="56" t="n">
        <f aca="false">P5/3600</f>
        <v>2.9891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5.3184</v>
      </c>
      <c r="M6" s="61" t="n">
        <v>34.1299</v>
      </c>
      <c r="N6" s="61" t="n">
        <v>37.7313</v>
      </c>
      <c r="O6" s="61" t="n">
        <v>39.8646</v>
      </c>
      <c r="P6" s="61" t="n">
        <v>10201.216</v>
      </c>
      <c r="Q6" s="61" t="n">
        <v>26.582</v>
      </c>
      <c r="R6" s="62" t="n">
        <f aca="false">P6/3600</f>
        <v>2.83367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83.032</v>
      </c>
      <c r="M7" s="50" t="n">
        <v>40.491</v>
      </c>
      <c r="N7" s="50" t="n">
        <v>45.2609</v>
      </c>
      <c r="O7" s="50" t="n">
        <v>44.8806</v>
      </c>
      <c r="P7" s="50" t="n">
        <v>18780.654</v>
      </c>
      <c r="Q7" s="50" t="n">
        <v>48.874</v>
      </c>
      <c r="R7" s="51" t="n">
        <f aca="false">P7/3600</f>
        <v>5.21684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800.7792</v>
      </c>
      <c r="M8" s="55" t="n">
        <v>37.4885</v>
      </c>
      <c r="N8" s="55" t="n">
        <v>43.3467</v>
      </c>
      <c r="O8" s="55" t="n">
        <v>43.5235</v>
      </c>
      <c r="P8" s="55" t="n">
        <v>16393.99</v>
      </c>
      <c r="Q8" s="55" t="n">
        <v>41.636</v>
      </c>
      <c r="R8" s="56" t="n">
        <f aca="false">P8/3600</f>
        <v>4.5538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4.0032</v>
      </c>
      <c r="M9" s="55" t="n">
        <v>34.5271</v>
      </c>
      <c r="N9" s="55" t="n">
        <v>41.7216</v>
      </c>
      <c r="O9" s="55" t="n">
        <v>42.2296</v>
      </c>
      <c r="P9" s="55" t="n">
        <v>14804.394</v>
      </c>
      <c r="Q9" s="55" t="n">
        <v>36.628</v>
      </c>
      <c r="R9" s="56" t="n">
        <f aca="false">P9/3600</f>
        <v>4.11233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40.6304</v>
      </c>
      <c r="M10" s="61" t="n">
        <v>31.7424</v>
      </c>
      <c r="N10" s="61" t="n">
        <v>40.4637</v>
      </c>
      <c r="O10" s="61" t="n">
        <v>41.1743</v>
      </c>
      <c r="P10" s="61" t="n">
        <v>13598.216</v>
      </c>
      <c r="Q10" s="61" t="n">
        <v>33.04</v>
      </c>
      <c r="R10" s="62" t="n">
        <f aca="false">P10/3600</f>
        <v>3.77728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8102.7968</v>
      </c>
      <c r="M11" s="50" t="n">
        <v>39.6644</v>
      </c>
      <c r="N11" s="50" t="n">
        <v>39.7991</v>
      </c>
      <c r="O11" s="50" t="n">
        <v>38.1196</v>
      </c>
      <c r="P11" s="50" t="n">
        <v>51916.423</v>
      </c>
      <c r="Q11" s="50" t="n">
        <v>129.823</v>
      </c>
      <c r="R11" s="51" t="n">
        <f aca="false">P11/3600</f>
        <v>14.421228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267.2336</v>
      </c>
      <c r="M12" s="55" t="n">
        <v>33.7257</v>
      </c>
      <c r="N12" s="55" t="n">
        <v>38.3677</v>
      </c>
      <c r="O12" s="55" t="n">
        <v>36.691</v>
      </c>
      <c r="P12" s="55" t="n">
        <v>43661.575</v>
      </c>
      <c r="Q12" s="55" t="n">
        <v>108.264</v>
      </c>
      <c r="R12" s="56" t="n">
        <f aca="false">P12/3600</f>
        <v>12.1282152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443.912</v>
      </c>
      <c r="M13" s="55" t="n">
        <v>29.7365</v>
      </c>
      <c r="N13" s="55" t="n">
        <v>37.4447</v>
      </c>
      <c r="O13" s="55" t="n">
        <v>35.6904</v>
      </c>
      <c r="P13" s="55" t="n">
        <v>32271.605</v>
      </c>
      <c r="Q13" s="55" t="n">
        <v>83.194</v>
      </c>
      <c r="R13" s="56" t="n">
        <f aca="false">P13/3600</f>
        <v>8.96433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200.712</v>
      </c>
      <c r="M14" s="61" t="n">
        <v>28.0488</v>
      </c>
      <c r="N14" s="61" t="n">
        <v>36.7063</v>
      </c>
      <c r="O14" s="61" t="n">
        <v>34.8807</v>
      </c>
      <c r="P14" s="61" t="n">
        <v>25732.183</v>
      </c>
      <c r="Q14" s="61" t="n">
        <v>66.3</v>
      </c>
      <c r="R14" s="62" t="n">
        <f aca="false">P14/3600</f>
        <v>7.147828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300.8464</v>
      </c>
      <c r="M15" s="50" t="n">
        <v>41.651</v>
      </c>
      <c r="N15" s="50" t="n">
        <v>46.9004</v>
      </c>
      <c r="O15" s="50" t="n">
        <v>46.526</v>
      </c>
      <c r="P15" s="50" t="n">
        <v>33216.53</v>
      </c>
      <c r="Q15" s="50" t="n">
        <v>73.585</v>
      </c>
      <c r="R15" s="51" t="n">
        <f aca="false">P15/3600</f>
        <v>9.2268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18.6624</v>
      </c>
      <c r="M16" s="55" t="n">
        <v>40.2382</v>
      </c>
      <c r="N16" s="55" t="n">
        <v>46.1474</v>
      </c>
      <c r="O16" s="55" t="n">
        <v>45.9716</v>
      </c>
      <c r="P16" s="55" t="n">
        <v>27324.836</v>
      </c>
      <c r="Q16" s="55" t="n">
        <v>63.866</v>
      </c>
      <c r="R16" s="56" t="n">
        <f aca="false">P16/3600</f>
        <v>7.59023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57.7472</v>
      </c>
      <c r="M17" s="55" t="n">
        <v>38.9357</v>
      </c>
      <c r="N17" s="55" t="n">
        <v>45.5139</v>
      </c>
      <c r="O17" s="55" t="n">
        <v>45.5054</v>
      </c>
      <c r="P17" s="55" t="n">
        <v>24762.578</v>
      </c>
      <c r="Q17" s="55" t="n">
        <v>57.018</v>
      </c>
      <c r="R17" s="56" t="n">
        <f aca="false">P17/3600</f>
        <v>6.87849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88.0624</v>
      </c>
      <c r="M18" s="61" t="n">
        <v>37.2027</v>
      </c>
      <c r="N18" s="61" t="n">
        <v>45.0711</v>
      </c>
      <c r="O18" s="61" t="n">
        <v>45.1721</v>
      </c>
      <c r="P18" s="61" t="n">
        <v>23087.104</v>
      </c>
      <c r="Q18" s="61" t="n">
        <v>50.263</v>
      </c>
      <c r="R18" s="62" t="n">
        <f aca="false">P18/3600</f>
        <v>6.41308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803.8568</v>
      </c>
      <c r="M19" s="72" t="n">
        <v>41.8429</v>
      </c>
      <c r="N19" s="72" t="n">
        <v>43.7531</v>
      </c>
      <c r="O19" s="72" t="n">
        <v>45.5649</v>
      </c>
      <c r="P19" s="72" t="n">
        <v>12239.333</v>
      </c>
      <c r="Q19" s="72" t="n">
        <v>31.886</v>
      </c>
      <c r="R19" s="51" t="n">
        <f aca="false">P19/3600</f>
        <v>3.39981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213.0464</v>
      </c>
      <c r="M20" s="74" t="n">
        <v>39.9558</v>
      </c>
      <c r="N20" s="74" t="n">
        <v>42.4097</v>
      </c>
      <c r="O20" s="74" t="n">
        <v>43.6214</v>
      </c>
      <c r="P20" s="74" t="n">
        <v>10848.239</v>
      </c>
      <c r="Q20" s="74" t="n">
        <v>27.674</v>
      </c>
      <c r="R20" s="56" t="n">
        <f aca="false">P20/3600</f>
        <v>3.01339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83.3696</v>
      </c>
      <c r="M21" s="74" t="n">
        <v>37.6012</v>
      </c>
      <c r="N21" s="74" t="n">
        <v>41.2756</v>
      </c>
      <c r="O21" s="74" t="n">
        <v>42.2481</v>
      </c>
      <c r="P21" s="74" t="n">
        <v>9851.23</v>
      </c>
      <c r="Q21" s="74" t="n">
        <v>25.1</v>
      </c>
      <c r="R21" s="56" t="n">
        <f aca="false">P21/3600</f>
        <v>2.7364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8.3424</v>
      </c>
      <c r="M22" s="76" t="n">
        <v>35.1843</v>
      </c>
      <c r="N22" s="76" t="n">
        <v>40.4218</v>
      </c>
      <c r="O22" s="76" t="n">
        <v>41.4078</v>
      </c>
      <c r="P22" s="76" t="n">
        <v>9163.424</v>
      </c>
      <c r="Q22" s="76" t="n">
        <v>22.51</v>
      </c>
      <c r="R22" s="62" t="n">
        <f aca="false">P22/3600</f>
        <v>2.54539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70.136</v>
      </c>
      <c r="M23" s="72" t="n">
        <v>40.2197</v>
      </c>
      <c r="N23" s="72" t="n">
        <v>42.6718</v>
      </c>
      <c r="O23" s="72" t="n">
        <v>44.0604</v>
      </c>
      <c r="P23" s="72" t="n">
        <v>11565.377</v>
      </c>
      <c r="Q23" s="72" t="n">
        <v>32.136</v>
      </c>
      <c r="R23" s="51" t="n">
        <f aca="false">P23/3600</f>
        <v>3.21260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50.168</v>
      </c>
      <c r="M24" s="74" t="n">
        <v>37.6902</v>
      </c>
      <c r="N24" s="74" t="n">
        <v>40.8729</v>
      </c>
      <c r="O24" s="74" t="n">
        <v>41.6769</v>
      </c>
      <c r="P24" s="74" t="n">
        <v>10012.05</v>
      </c>
      <c r="Q24" s="74" t="n">
        <v>28.454</v>
      </c>
      <c r="R24" s="56" t="n">
        <f aca="false">P24/3600</f>
        <v>2.781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8.0888</v>
      </c>
      <c r="M25" s="74" t="n">
        <v>35.0651</v>
      </c>
      <c r="N25" s="74" t="n">
        <v>39.356</v>
      </c>
      <c r="O25" s="74" t="n">
        <v>40.0622</v>
      </c>
      <c r="P25" s="74" t="n">
        <v>9118.216</v>
      </c>
      <c r="Q25" s="74" t="n">
        <v>25.662</v>
      </c>
      <c r="R25" s="56" t="n">
        <f aca="false">P25/3600</f>
        <v>2.53283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2.5984</v>
      </c>
      <c r="M26" s="76" t="n">
        <v>32.5372</v>
      </c>
      <c r="N26" s="76" t="n">
        <v>38.2166</v>
      </c>
      <c r="O26" s="76" t="n">
        <v>39.1819</v>
      </c>
      <c r="P26" s="76" t="n">
        <v>8590.763</v>
      </c>
      <c r="Q26" s="76" t="n">
        <v>21.824</v>
      </c>
      <c r="R26" s="62" t="n">
        <f aca="false">P26/3600</f>
        <v>2.38632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313.92</v>
      </c>
      <c r="M27" s="72" t="n">
        <v>38.6203</v>
      </c>
      <c r="N27" s="72" t="n">
        <v>40.1691</v>
      </c>
      <c r="O27" s="72" t="n">
        <v>43.7819</v>
      </c>
      <c r="P27" s="72" t="n">
        <v>26036.742</v>
      </c>
      <c r="Q27" s="72" t="n">
        <v>62.899</v>
      </c>
      <c r="R27" s="51" t="n">
        <f aca="false">P27/3600</f>
        <v>7.2324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801.9536</v>
      </c>
      <c r="M28" s="74" t="n">
        <v>36.9897</v>
      </c>
      <c r="N28" s="74" t="n">
        <v>39.2292</v>
      </c>
      <c r="O28" s="74" t="n">
        <v>42.0689</v>
      </c>
      <c r="P28" s="74" t="n">
        <v>21190.937</v>
      </c>
      <c r="Q28" s="74" t="n">
        <v>51.027</v>
      </c>
      <c r="R28" s="56" t="n">
        <f aca="false">P28/3600</f>
        <v>5.8863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12.5336</v>
      </c>
      <c r="M29" s="74" t="n">
        <v>35.0762</v>
      </c>
      <c r="N29" s="74" t="n">
        <v>38.4199</v>
      </c>
      <c r="O29" s="74" t="n">
        <v>40.5797</v>
      </c>
      <c r="P29" s="74" t="n">
        <v>19152.918</v>
      </c>
      <c r="Q29" s="74" t="n">
        <v>46.831</v>
      </c>
      <c r="R29" s="56" t="n">
        <f aca="false">P29/3600</f>
        <v>5.3202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3.876</v>
      </c>
      <c r="M30" s="76" t="n">
        <v>32.901</v>
      </c>
      <c r="N30" s="76" t="n">
        <v>37.7219</v>
      </c>
      <c r="O30" s="76" t="n">
        <v>39.4307</v>
      </c>
      <c r="P30" s="76" t="n">
        <v>17951.669</v>
      </c>
      <c r="Q30" s="76" t="n">
        <v>42.744</v>
      </c>
      <c r="R30" s="62" t="n">
        <f aca="false">P30/3600</f>
        <v>4.98657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442.2632</v>
      </c>
      <c r="M31" s="72" t="n">
        <v>39.3122</v>
      </c>
      <c r="N31" s="72" t="n">
        <v>44.0332</v>
      </c>
      <c r="O31" s="72" t="n">
        <v>45.3657</v>
      </c>
      <c r="P31" s="72" t="n">
        <v>30509.129</v>
      </c>
      <c r="Q31" s="72" t="n">
        <v>71.572</v>
      </c>
      <c r="R31" s="51" t="n">
        <f aca="false">P31/3600</f>
        <v>8.47475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95.1144</v>
      </c>
      <c r="M32" s="74" t="n">
        <v>37.6296</v>
      </c>
      <c r="N32" s="74" t="n">
        <v>42.8032</v>
      </c>
      <c r="O32" s="74" t="n">
        <v>43.411</v>
      </c>
      <c r="P32" s="74" t="n">
        <v>25756.487</v>
      </c>
      <c r="Q32" s="74" t="n">
        <v>60.262</v>
      </c>
      <c r="R32" s="56" t="n">
        <f aca="false">P32/3600</f>
        <v>7.15457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62.052</v>
      </c>
      <c r="M33" s="74" t="n">
        <v>35.79</v>
      </c>
      <c r="N33" s="74" t="n">
        <v>41.5949</v>
      </c>
      <c r="O33" s="74" t="n">
        <v>41.5968</v>
      </c>
      <c r="P33" s="74" t="n">
        <v>23150.128</v>
      </c>
      <c r="Q33" s="74" t="n">
        <v>55.473</v>
      </c>
      <c r="R33" s="56" t="n">
        <f aca="false">P33/3600</f>
        <v>6.43059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501.096</v>
      </c>
      <c r="M34" s="76" t="n">
        <v>33.8164</v>
      </c>
      <c r="N34" s="76" t="n">
        <v>40.6265</v>
      </c>
      <c r="O34" s="76" t="n">
        <v>40.2564</v>
      </c>
      <c r="P34" s="76" t="n">
        <v>21504.59</v>
      </c>
      <c r="Q34" s="76" t="n">
        <v>52.509</v>
      </c>
      <c r="R34" s="62" t="n">
        <f aca="false">P34/3600</f>
        <v>5.9734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05.0992</v>
      </c>
      <c r="M35" s="72" t="n">
        <v>37.5728</v>
      </c>
      <c r="N35" s="72" t="n">
        <v>42.3286</v>
      </c>
      <c r="O35" s="72" t="n">
        <v>44.4885</v>
      </c>
      <c r="P35" s="72" t="n">
        <v>35724.203</v>
      </c>
      <c r="Q35" s="72" t="n">
        <v>97.297</v>
      </c>
      <c r="R35" s="51" t="n">
        <f aca="false">P35/3600</f>
        <v>9.92338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16.656</v>
      </c>
      <c r="M36" s="74" t="n">
        <v>35.4365</v>
      </c>
      <c r="N36" s="74" t="n">
        <v>41.0535</v>
      </c>
      <c r="O36" s="74" t="n">
        <v>43.3155</v>
      </c>
      <c r="P36" s="74" t="n">
        <v>26284.103</v>
      </c>
      <c r="Q36" s="74" t="n">
        <v>65.894</v>
      </c>
      <c r="R36" s="56" t="n">
        <f aca="false">P36/3600</f>
        <v>7.30113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51.3864</v>
      </c>
      <c r="M37" s="74" t="n">
        <v>34.0074</v>
      </c>
      <c r="N37" s="74" t="n">
        <v>39.8025</v>
      </c>
      <c r="O37" s="74" t="n">
        <v>42.2859</v>
      </c>
      <c r="P37" s="74" t="n">
        <v>23209.112</v>
      </c>
      <c r="Q37" s="74" t="n">
        <v>58.749</v>
      </c>
      <c r="R37" s="56" t="n">
        <f aca="false">P37/3600</f>
        <v>6.44697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78.1168</v>
      </c>
      <c r="M38" s="76" t="n">
        <v>32.2231</v>
      </c>
      <c r="N38" s="76" t="n">
        <v>38.8503</v>
      </c>
      <c r="O38" s="76" t="n">
        <v>41.4737</v>
      </c>
      <c r="P38" s="76" t="n">
        <v>21919.989</v>
      </c>
      <c r="Q38" s="76" t="n">
        <v>54.085</v>
      </c>
      <c r="R38" s="62" t="n">
        <f aca="false">P38/3600</f>
        <v>6.08888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36417689698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8293519021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4068055555556</v>
      </c>
      <c r="R108" s="80" t="n">
        <f aca="false">SUM(R3:R98)</f>
        <v>207.020625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3641768969802</v>
      </c>
      <c r="R113" s="80" t="n">
        <f aca="false">GEOMEAN(R3:R38)</f>
        <v>5.1328413119302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829351902194</v>
      </c>
      <c r="R114" s="81" t="n">
        <f aca="false">R113/J113</f>
        <v>0.992489774421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9 BP0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56746249032</v>
      </c>
      <c r="D26" s="24"/>
      <c r="E26" s="24"/>
      <c r="F26" s="24" t="n">
        <f aca="false">'RA-LC'!Q107</f>
        <v>1.00556254707525</v>
      </c>
      <c r="G26" s="24"/>
      <c r="H26" s="24"/>
      <c r="I26" s="24" t="n">
        <f aca="false">'RA-HE10'!Q107</f>
        <v>0.9998293519021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92.3872</v>
      </c>
      <c r="M3" s="50" t="n">
        <v>41.7643</v>
      </c>
      <c r="N3" s="50" t="n">
        <v>41.5531</v>
      </c>
      <c r="O3" s="50" t="n">
        <v>44.2266</v>
      </c>
      <c r="P3" s="50" t="n">
        <v>13356.603</v>
      </c>
      <c r="Q3" s="50" t="n">
        <v>29.577</v>
      </c>
      <c r="R3" s="52" t="n">
        <f aca="false">P3/3600</f>
        <v>3.71016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6.64</v>
      </c>
      <c r="M4" s="55" t="n">
        <v>39.2809</v>
      </c>
      <c r="N4" s="55" t="n">
        <v>39.894</v>
      </c>
      <c r="O4" s="55" t="n">
        <v>42.3448</v>
      </c>
      <c r="P4" s="55" t="n">
        <v>11693.047</v>
      </c>
      <c r="Q4" s="55" t="n">
        <v>25.88</v>
      </c>
      <c r="R4" s="57" t="n">
        <f aca="false">P4/3600</f>
        <v>3.248068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7.6176</v>
      </c>
      <c r="M5" s="55" t="n">
        <v>36.7496</v>
      </c>
      <c r="N5" s="55" t="n">
        <v>38.6398</v>
      </c>
      <c r="O5" s="55" t="n">
        <v>40.8604</v>
      </c>
      <c r="P5" s="55" t="n">
        <v>10723.319</v>
      </c>
      <c r="Q5" s="55" t="n">
        <v>22.822</v>
      </c>
      <c r="R5" s="57" t="n">
        <f aca="false">P5/3600</f>
        <v>2.978699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9.6368</v>
      </c>
      <c r="M6" s="61" t="n">
        <v>34.1103</v>
      </c>
      <c r="N6" s="61" t="n">
        <v>37.6831</v>
      </c>
      <c r="O6" s="61" t="n">
        <v>39.8126</v>
      </c>
      <c r="P6" s="61" t="n">
        <v>10158.207</v>
      </c>
      <c r="Q6" s="61" t="n">
        <v>21.091</v>
      </c>
      <c r="R6" s="63" t="n">
        <f aca="false">P6/3600</f>
        <v>2.82172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85.648</v>
      </c>
      <c r="M7" s="50" t="n">
        <v>40.4132</v>
      </c>
      <c r="N7" s="50" t="n">
        <v>45.0225</v>
      </c>
      <c r="O7" s="50" t="n">
        <v>44.6862</v>
      </c>
      <c r="P7" s="50" t="n">
        <v>18772.214</v>
      </c>
      <c r="Q7" s="50" t="n">
        <v>44.226</v>
      </c>
      <c r="R7" s="52" t="n">
        <f aca="false">P7/3600</f>
        <v>5.21450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43.1568</v>
      </c>
      <c r="M8" s="55" t="n">
        <v>37.4395</v>
      </c>
      <c r="N8" s="55" t="n">
        <v>43.1789</v>
      </c>
      <c r="O8" s="55" t="n">
        <v>43.3617</v>
      </c>
      <c r="P8" s="55" t="n">
        <v>16375.832</v>
      </c>
      <c r="Q8" s="55" t="n">
        <v>37.752</v>
      </c>
      <c r="R8" s="57" t="n">
        <f aca="false">P8/3600</f>
        <v>4.54884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12.2752</v>
      </c>
      <c r="M9" s="55" t="n">
        <v>34.5068</v>
      </c>
      <c r="N9" s="55" t="n">
        <v>41.5918</v>
      </c>
      <c r="O9" s="55" t="n">
        <v>42.1081</v>
      </c>
      <c r="P9" s="55" t="n">
        <v>14746.315</v>
      </c>
      <c r="Q9" s="55" t="n">
        <v>32.042</v>
      </c>
      <c r="R9" s="57" t="n">
        <f aca="false">P9/3600</f>
        <v>4.096198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7.136</v>
      </c>
      <c r="M10" s="61" t="n">
        <v>31.7368</v>
      </c>
      <c r="N10" s="61" t="n">
        <v>40.3544</v>
      </c>
      <c r="O10" s="61" t="n">
        <v>41.0826</v>
      </c>
      <c r="P10" s="61" t="n">
        <v>13586.75</v>
      </c>
      <c r="Q10" s="61" t="n">
        <v>29.655</v>
      </c>
      <c r="R10" s="63" t="n">
        <f aca="false">P10/3600</f>
        <v>3.7740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903.2648</v>
      </c>
      <c r="M19" s="72" t="n">
        <v>41.713</v>
      </c>
      <c r="N19" s="72" t="n">
        <v>43.573</v>
      </c>
      <c r="O19" s="72" t="n">
        <v>45.2702</v>
      </c>
      <c r="P19" s="72" t="n">
        <v>12272.401</v>
      </c>
      <c r="Q19" s="72" t="n">
        <v>27.846</v>
      </c>
      <c r="R19" s="51" t="n">
        <f aca="false">P19/3600</f>
        <v>3.40900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26.4728</v>
      </c>
      <c r="M20" s="74" t="n">
        <v>39.8608</v>
      </c>
      <c r="N20" s="74" t="n">
        <v>42.2754</v>
      </c>
      <c r="O20" s="74" t="n">
        <v>43.4454</v>
      </c>
      <c r="P20" s="74" t="n">
        <v>10829.258</v>
      </c>
      <c r="Q20" s="74" t="n">
        <v>23.79</v>
      </c>
      <c r="R20" s="56" t="n">
        <f aca="false">P20/3600</f>
        <v>3.00812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7.9272</v>
      </c>
      <c r="M21" s="74" t="n">
        <v>37.5456</v>
      </c>
      <c r="N21" s="74" t="n">
        <v>41.1606</v>
      </c>
      <c r="O21" s="74" t="n">
        <v>42.1387</v>
      </c>
      <c r="P21" s="74" t="n">
        <v>9844.802</v>
      </c>
      <c r="Q21" s="74" t="n">
        <v>22.386</v>
      </c>
      <c r="R21" s="56" t="n">
        <f aca="false">P21/3600</f>
        <v>2.73466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9.5448</v>
      </c>
      <c r="M22" s="76" t="n">
        <v>35.153</v>
      </c>
      <c r="N22" s="76" t="n">
        <v>40.3269</v>
      </c>
      <c r="O22" s="76" t="n">
        <v>41.3239</v>
      </c>
      <c r="P22" s="76" t="n">
        <v>9148.339</v>
      </c>
      <c r="Q22" s="76" t="n">
        <v>20.046</v>
      </c>
      <c r="R22" s="62" t="n">
        <f aca="false">P22/3600</f>
        <v>2.54120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92.224</v>
      </c>
      <c r="M23" s="72" t="n">
        <v>40.1264</v>
      </c>
      <c r="N23" s="72" t="n">
        <v>42.5028</v>
      </c>
      <c r="O23" s="72" t="n">
        <v>43.8204</v>
      </c>
      <c r="P23" s="72" t="n">
        <v>11538.826</v>
      </c>
      <c r="Q23" s="72" t="n">
        <v>28.251</v>
      </c>
      <c r="R23" s="51" t="n">
        <f aca="false">P23/3600</f>
        <v>3.20522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74.3144</v>
      </c>
      <c r="M24" s="74" t="n">
        <v>37.6257</v>
      </c>
      <c r="N24" s="74" t="n">
        <v>40.7518</v>
      </c>
      <c r="O24" s="74" t="n">
        <v>41.5609</v>
      </c>
      <c r="P24" s="74" t="n">
        <v>9993.502</v>
      </c>
      <c r="Q24" s="74" t="n">
        <v>23.306</v>
      </c>
      <c r="R24" s="56" t="n">
        <f aca="false">P24/3600</f>
        <v>2.77597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7.3384</v>
      </c>
      <c r="M25" s="74" t="n">
        <v>35.0372</v>
      </c>
      <c r="N25" s="74" t="n">
        <v>39.2625</v>
      </c>
      <c r="O25" s="74" t="n">
        <v>40.016</v>
      </c>
      <c r="P25" s="74" t="n">
        <v>9116.032</v>
      </c>
      <c r="Q25" s="74" t="n">
        <v>20.092</v>
      </c>
      <c r="R25" s="56" t="n">
        <f aca="false">P25/3600</f>
        <v>2.53223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6.1336</v>
      </c>
      <c r="M26" s="76" t="n">
        <v>32.5239</v>
      </c>
      <c r="N26" s="76" t="n">
        <v>38.1464</v>
      </c>
      <c r="O26" s="76" t="n">
        <v>39.1472</v>
      </c>
      <c r="P26" s="76" t="n">
        <v>8587.596</v>
      </c>
      <c r="Q26" s="76" t="n">
        <v>18.782</v>
      </c>
      <c r="R26" s="62" t="n">
        <f aca="false">P26/3600</f>
        <v>2.38544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759.6976</v>
      </c>
      <c r="M27" s="72" t="n">
        <v>38.5578</v>
      </c>
      <c r="N27" s="72" t="n">
        <v>40.1153</v>
      </c>
      <c r="O27" s="72" t="n">
        <v>43.6242</v>
      </c>
      <c r="P27" s="72" t="n">
        <v>26219.917</v>
      </c>
      <c r="Q27" s="72" t="n">
        <v>54.319</v>
      </c>
      <c r="R27" s="51" t="n">
        <f aca="false">P27/3600</f>
        <v>7.28331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65.6984</v>
      </c>
      <c r="M28" s="74" t="n">
        <v>36.9363</v>
      </c>
      <c r="N28" s="74" t="n">
        <v>39.1672</v>
      </c>
      <c r="O28" s="74" t="n">
        <v>41.9737</v>
      </c>
      <c r="P28" s="74" t="n">
        <v>21187.38</v>
      </c>
      <c r="Q28" s="74" t="n">
        <v>41.433</v>
      </c>
      <c r="R28" s="56" t="n">
        <f aca="false">P28/3600</f>
        <v>5.885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28.5256</v>
      </c>
      <c r="M29" s="74" t="n">
        <v>35.0474</v>
      </c>
      <c r="N29" s="74" t="n">
        <v>38.3632</v>
      </c>
      <c r="O29" s="74" t="n">
        <v>40.4969</v>
      </c>
      <c r="P29" s="74" t="n">
        <v>19126.335</v>
      </c>
      <c r="Q29" s="74" t="n">
        <v>36.706</v>
      </c>
      <c r="R29" s="56" t="n">
        <f aca="false">P29/3600</f>
        <v>5.31287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91.2312</v>
      </c>
      <c r="M30" s="76" t="n">
        <v>32.8903</v>
      </c>
      <c r="N30" s="76" t="n">
        <v>37.679</v>
      </c>
      <c r="O30" s="76" t="n">
        <v>39.375</v>
      </c>
      <c r="P30" s="76" t="n">
        <v>17928.503</v>
      </c>
      <c r="Q30" s="76" t="n">
        <v>34.257</v>
      </c>
      <c r="R30" s="62" t="n">
        <f aca="false">P30/3600</f>
        <v>4.98013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809.9424</v>
      </c>
      <c r="M31" s="72" t="n">
        <v>39.232</v>
      </c>
      <c r="N31" s="72" t="n">
        <v>43.8333</v>
      </c>
      <c r="O31" s="72" t="n">
        <v>45.0961</v>
      </c>
      <c r="P31" s="72" t="n">
        <v>30536.742</v>
      </c>
      <c r="Q31" s="72" t="n">
        <v>63.304</v>
      </c>
      <c r="R31" s="51" t="n">
        <f aca="false">P31/3600</f>
        <v>8.4824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64.2904</v>
      </c>
      <c r="M32" s="74" t="n">
        <v>37.566</v>
      </c>
      <c r="N32" s="74" t="n">
        <v>42.6416</v>
      </c>
      <c r="O32" s="74" t="n">
        <v>43.225</v>
      </c>
      <c r="P32" s="74" t="n">
        <v>25714.398</v>
      </c>
      <c r="Q32" s="74" t="n">
        <v>52.572</v>
      </c>
      <c r="R32" s="56" t="n">
        <f aca="false">P32/3600</f>
        <v>7.1428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79.9432</v>
      </c>
      <c r="M33" s="74" t="n">
        <v>35.7494</v>
      </c>
      <c r="N33" s="74" t="n">
        <v>41.4742</v>
      </c>
      <c r="O33" s="74" t="n">
        <v>41.4748</v>
      </c>
      <c r="P33" s="74" t="n">
        <v>23108.211</v>
      </c>
      <c r="Q33" s="74" t="n">
        <v>48.344</v>
      </c>
      <c r="R33" s="56" t="n">
        <f aca="false">P33/3600</f>
        <v>6.41894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6.348</v>
      </c>
      <c r="M34" s="76" t="n">
        <v>33.7951</v>
      </c>
      <c r="N34" s="76" t="n">
        <v>40.5494</v>
      </c>
      <c r="O34" s="76" t="n">
        <v>40.1877</v>
      </c>
      <c r="P34" s="76" t="n">
        <v>21396.56</v>
      </c>
      <c r="Q34" s="76" t="n">
        <v>45.396</v>
      </c>
      <c r="R34" s="62" t="n">
        <f aca="false">P34/3600</f>
        <v>5.9434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096.928</v>
      </c>
      <c r="M35" s="72" t="n">
        <v>37.5142</v>
      </c>
      <c r="N35" s="72" t="n">
        <v>42.1395</v>
      </c>
      <c r="O35" s="72" t="n">
        <v>44.2804</v>
      </c>
      <c r="P35" s="72" t="n">
        <v>35775.62</v>
      </c>
      <c r="Q35" s="72" t="n">
        <v>86.08</v>
      </c>
      <c r="R35" s="51" t="n">
        <f aca="false">P35/3600</f>
        <v>9.9376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16.6304</v>
      </c>
      <c r="M36" s="74" t="n">
        <v>35.3948</v>
      </c>
      <c r="N36" s="74" t="n">
        <v>40.906</v>
      </c>
      <c r="O36" s="74" t="n">
        <v>43.1626</v>
      </c>
      <c r="P36" s="74" t="n">
        <v>26178.421</v>
      </c>
      <c r="Q36" s="74" t="n">
        <v>55.629</v>
      </c>
      <c r="R36" s="56" t="n">
        <f aca="false">P36/3600</f>
        <v>7.27178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67.7576</v>
      </c>
      <c r="M37" s="74" t="n">
        <v>33.9788</v>
      </c>
      <c r="N37" s="74" t="n">
        <v>39.7106</v>
      </c>
      <c r="O37" s="74" t="n">
        <v>42.1789</v>
      </c>
      <c r="P37" s="74" t="n">
        <v>23091.519</v>
      </c>
      <c r="Q37" s="74" t="n">
        <v>47.97</v>
      </c>
      <c r="R37" s="56" t="n">
        <f aca="false">P37/3600</f>
        <v>6.41431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4.3832</v>
      </c>
      <c r="M38" s="76" t="n">
        <v>32.2106</v>
      </c>
      <c r="N38" s="76" t="n">
        <v>38.8015</v>
      </c>
      <c r="O38" s="76" t="n">
        <v>41.4095</v>
      </c>
      <c r="P38" s="76" t="n">
        <v>21806.248</v>
      </c>
      <c r="Q38" s="76" t="n">
        <v>46.519</v>
      </c>
      <c r="R38" s="62" t="n">
        <f aca="false">P38/3600</f>
        <v>6.05729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521.256</v>
      </c>
      <c r="M39" s="72" t="n">
        <v>40.5289</v>
      </c>
      <c r="N39" s="72" t="n">
        <v>43.1271</v>
      </c>
      <c r="O39" s="72" t="n">
        <v>43.748</v>
      </c>
      <c r="P39" s="72" t="n">
        <v>5368.765</v>
      </c>
      <c r="Q39" s="72" t="n">
        <v>10.795</v>
      </c>
      <c r="R39" s="51" t="n">
        <f aca="false">P39/3600</f>
        <v>1.49132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85.9032</v>
      </c>
      <c r="M40" s="74" t="n">
        <v>37.4557</v>
      </c>
      <c r="N40" s="74" t="n">
        <v>40.8733</v>
      </c>
      <c r="O40" s="74" t="n">
        <v>41.181</v>
      </c>
      <c r="P40" s="74" t="n">
        <v>4682.207</v>
      </c>
      <c r="Q40" s="74" t="n">
        <v>9.656</v>
      </c>
      <c r="R40" s="56" t="n">
        <f aca="false">P40/3600</f>
        <v>1.30061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7.9176</v>
      </c>
      <c r="M41" s="74" t="n">
        <v>34.5756</v>
      </c>
      <c r="N41" s="74" t="n">
        <v>39.0297</v>
      </c>
      <c r="O41" s="74" t="n">
        <v>39.1104</v>
      </c>
      <c r="P41" s="74" t="n">
        <v>4170.48</v>
      </c>
      <c r="Q41" s="74" t="n">
        <v>8.798</v>
      </c>
      <c r="R41" s="56" t="n">
        <f aca="false">P41/3600</f>
        <v>1.158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8.4536</v>
      </c>
      <c r="M42" s="76" t="n">
        <v>32.1084</v>
      </c>
      <c r="N42" s="76" t="n">
        <v>37.6938</v>
      </c>
      <c r="O42" s="76" t="n">
        <v>37.5776</v>
      </c>
      <c r="P42" s="76" t="n">
        <v>3818.605</v>
      </c>
      <c r="Q42" s="76" t="n">
        <v>6.598</v>
      </c>
      <c r="R42" s="62" t="n">
        <f aca="false">P42/3600</f>
        <v>1.06072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721.0928</v>
      </c>
      <c r="M43" s="72" t="n">
        <v>40.2756</v>
      </c>
      <c r="N43" s="72" t="n">
        <v>43.61</v>
      </c>
      <c r="O43" s="72" t="n">
        <v>45.1399</v>
      </c>
      <c r="P43" s="72" t="n">
        <v>6086.413</v>
      </c>
      <c r="Q43" s="72" t="n">
        <v>12.152</v>
      </c>
      <c r="R43" s="51" t="n">
        <f aca="false">P43/3600</f>
        <v>1.69067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32.6504</v>
      </c>
      <c r="M44" s="74" t="n">
        <v>37.7966</v>
      </c>
      <c r="N44" s="74" t="n">
        <v>41.741</v>
      </c>
      <c r="O44" s="74" t="n">
        <v>42.9254</v>
      </c>
      <c r="P44" s="74" t="n">
        <v>5354.366</v>
      </c>
      <c r="Q44" s="74" t="n">
        <v>11.029</v>
      </c>
      <c r="R44" s="56" t="n">
        <f aca="false">P44/3600</f>
        <v>1.48732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8.7088</v>
      </c>
      <c r="M45" s="74" t="n">
        <v>35.0746</v>
      </c>
      <c r="N45" s="74" t="n">
        <v>40.1319</v>
      </c>
      <c r="O45" s="74" t="n">
        <v>41.084</v>
      </c>
      <c r="P45" s="74" t="n">
        <v>4886.505</v>
      </c>
      <c r="Q45" s="74" t="n">
        <v>9.219</v>
      </c>
      <c r="R45" s="56" t="n">
        <f aca="false">P45/3600</f>
        <v>1.3573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8.248</v>
      </c>
      <c r="M46" s="76" t="n">
        <v>32.3445</v>
      </c>
      <c r="N46" s="76" t="n">
        <v>38.8256</v>
      </c>
      <c r="O46" s="76" t="n">
        <v>39.7037</v>
      </c>
      <c r="P46" s="76" t="n">
        <v>4571.463</v>
      </c>
      <c r="Q46" s="76" t="n">
        <v>8.205</v>
      </c>
      <c r="R46" s="62" t="n">
        <f aca="false">P46/3600</f>
        <v>1.269850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901.2912</v>
      </c>
      <c r="M47" s="72" t="n">
        <v>38.4509</v>
      </c>
      <c r="N47" s="72" t="n">
        <v>41.4994</v>
      </c>
      <c r="O47" s="72" t="n">
        <v>42.541</v>
      </c>
      <c r="P47" s="72" t="n">
        <v>5861.819</v>
      </c>
      <c r="Q47" s="72" t="n">
        <v>14.055</v>
      </c>
      <c r="R47" s="51" t="n">
        <f aca="false">P47/3600</f>
        <v>1.628283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7.7968</v>
      </c>
      <c r="M48" s="74" t="n">
        <v>34.9595</v>
      </c>
      <c r="N48" s="74" t="n">
        <v>38.9835</v>
      </c>
      <c r="O48" s="74" t="n">
        <v>39.9306</v>
      </c>
      <c r="P48" s="74" t="n">
        <v>4970.355</v>
      </c>
      <c r="Q48" s="74" t="n">
        <v>11.216</v>
      </c>
      <c r="R48" s="56" t="n">
        <f aca="false">P48/3600</f>
        <v>1.38065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79.0376</v>
      </c>
      <c r="M49" s="74" t="n">
        <v>31.7682</v>
      </c>
      <c r="N49" s="74" t="n">
        <v>37.1518</v>
      </c>
      <c r="O49" s="74" t="n">
        <v>38.0132</v>
      </c>
      <c r="P49" s="74" t="n">
        <v>4365.636</v>
      </c>
      <c r="Q49" s="74" t="n">
        <v>10.155</v>
      </c>
      <c r="R49" s="56" t="n">
        <f aca="false">P49/3600</f>
        <v>1.21267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2.5088</v>
      </c>
      <c r="M50" s="76" t="n">
        <v>28.8069</v>
      </c>
      <c r="N50" s="76" t="n">
        <v>35.9018</v>
      </c>
      <c r="O50" s="76" t="n">
        <v>36.6357</v>
      </c>
      <c r="P50" s="76" t="n">
        <v>3977.789</v>
      </c>
      <c r="Q50" s="76" t="n">
        <v>8.673</v>
      </c>
      <c r="R50" s="62" t="n">
        <f aca="false">P50/3600</f>
        <v>1.10494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915.5088</v>
      </c>
      <c r="M51" s="72" t="n">
        <v>39.1364</v>
      </c>
      <c r="N51" s="72" t="n">
        <v>41.509</v>
      </c>
      <c r="O51" s="72" t="n">
        <v>42.9611</v>
      </c>
      <c r="P51" s="72" t="n">
        <v>4291.505</v>
      </c>
      <c r="Q51" s="72" t="n">
        <v>9.874</v>
      </c>
      <c r="R51" s="51" t="n">
        <f aca="false">P51/3600</f>
        <v>1.19208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62.1384</v>
      </c>
      <c r="M52" s="74" t="n">
        <v>35.908</v>
      </c>
      <c r="N52" s="74" t="n">
        <v>39.2627</v>
      </c>
      <c r="O52" s="74" t="n">
        <v>40.8591</v>
      </c>
      <c r="P52" s="74" t="n">
        <v>3632.747</v>
      </c>
      <c r="Q52" s="74" t="n">
        <v>7.831</v>
      </c>
      <c r="R52" s="56" t="n">
        <f aca="false">P52/3600</f>
        <v>1.00909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3.2504</v>
      </c>
      <c r="M53" s="74" t="n">
        <v>33.0606</v>
      </c>
      <c r="N53" s="74" t="n">
        <v>37.4379</v>
      </c>
      <c r="O53" s="74" t="n">
        <v>39.1732</v>
      </c>
      <c r="P53" s="74" t="n">
        <v>3158.054</v>
      </c>
      <c r="Q53" s="74" t="n">
        <v>6.364</v>
      </c>
      <c r="R53" s="56" t="n">
        <f aca="false">P53/3600</f>
        <v>0.8772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1.0816</v>
      </c>
      <c r="M54" s="76" t="n">
        <v>30.4234</v>
      </c>
      <c r="N54" s="76" t="n">
        <v>36.1464</v>
      </c>
      <c r="O54" s="76" t="n">
        <v>37.9044</v>
      </c>
      <c r="P54" s="76" t="n">
        <v>2820.391</v>
      </c>
      <c r="Q54" s="76" t="n">
        <v>5.35</v>
      </c>
      <c r="R54" s="62" t="n">
        <f aca="false">P54/3600</f>
        <v>0.7834419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45.3992</v>
      </c>
      <c r="M55" s="72" t="n">
        <v>40.7723</v>
      </c>
      <c r="N55" s="72" t="n">
        <v>44.0396</v>
      </c>
      <c r="O55" s="72" t="n">
        <v>43.1967</v>
      </c>
      <c r="P55" s="72" t="n">
        <v>1456.792</v>
      </c>
      <c r="Q55" s="72" t="n">
        <v>3.369</v>
      </c>
      <c r="R55" s="51" t="n">
        <f aca="false">P55/3600</f>
        <v>0.40466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70.3784</v>
      </c>
      <c r="M56" s="74" t="n">
        <v>37.0201</v>
      </c>
      <c r="N56" s="74" t="n">
        <v>41.5133</v>
      </c>
      <c r="O56" s="74" t="n">
        <v>40.2833</v>
      </c>
      <c r="P56" s="74" t="n">
        <v>1284.787</v>
      </c>
      <c r="Q56" s="74" t="n">
        <v>2.792</v>
      </c>
      <c r="R56" s="56" t="n">
        <f aca="false">P56/3600</f>
        <v>0.35688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80.924</v>
      </c>
      <c r="M57" s="74" t="n">
        <v>33.6663</v>
      </c>
      <c r="N57" s="74" t="n">
        <v>39.535</v>
      </c>
      <c r="O57" s="74" t="n">
        <v>37.9946</v>
      </c>
      <c r="P57" s="74" t="n">
        <v>1142.889</v>
      </c>
      <c r="Q57" s="74" t="n">
        <v>2.277</v>
      </c>
      <c r="R57" s="56" t="n">
        <f aca="false">P57/3600</f>
        <v>0.31746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8.2128</v>
      </c>
      <c r="M58" s="76" t="n">
        <v>30.8709</v>
      </c>
      <c r="N58" s="76" t="n">
        <v>38.1239</v>
      </c>
      <c r="O58" s="76" t="n">
        <v>36.4144</v>
      </c>
      <c r="P58" s="76" t="n">
        <v>1037.573</v>
      </c>
      <c r="Q58" s="76" t="n">
        <v>2.106</v>
      </c>
      <c r="R58" s="62" t="n">
        <f aca="false">P58/3600</f>
        <v>0.28821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32.9752</v>
      </c>
      <c r="M59" s="72" t="n">
        <v>38.2757</v>
      </c>
      <c r="N59" s="72" t="n">
        <v>43.1731</v>
      </c>
      <c r="O59" s="72" t="n">
        <v>44.2439</v>
      </c>
      <c r="P59" s="72" t="n">
        <v>1579.065</v>
      </c>
      <c r="Q59" s="72" t="n">
        <v>4.04</v>
      </c>
      <c r="R59" s="51" t="n">
        <f aca="false">P59/3600</f>
        <v>0.43862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0.2496</v>
      </c>
      <c r="M60" s="74" t="n">
        <v>35.0889</v>
      </c>
      <c r="N60" s="74" t="n">
        <v>41.051</v>
      </c>
      <c r="O60" s="74" t="n">
        <v>42.0981</v>
      </c>
      <c r="P60" s="74" t="n">
        <v>1292.821</v>
      </c>
      <c r="Q60" s="74" t="n">
        <v>3.135</v>
      </c>
      <c r="R60" s="56" t="n">
        <f aca="false">P60/3600</f>
        <v>0.35911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3.9608</v>
      </c>
      <c r="M61" s="74" t="n">
        <v>32.2193</v>
      </c>
      <c r="N61" s="74" t="n">
        <v>39.5773</v>
      </c>
      <c r="O61" s="74" t="n">
        <v>40.5296</v>
      </c>
      <c r="P61" s="74" t="n">
        <v>1141.688</v>
      </c>
      <c r="Q61" s="74" t="n">
        <v>3.572</v>
      </c>
      <c r="R61" s="56" t="n">
        <f aca="false">P61/3600</f>
        <v>0.31713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452</v>
      </c>
      <c r="M62" s="76" t="n">
        <v>29.4627</v>
      </c>
      <c r="N62" s="76" t="n">
        <v>38.514</v>
      </c>
      <c r="O62" s="76" t="n">
        <v>39.421</v>
      </c>
      <c r="P62" s="76" t="n">
        <v>1067.322</v>
      </c>
      <c r="Q62" s="76" t="n">
        <v>2.558</v>
      </c>
      <c r="R62" s="62" t="n">
        <f aca="false">P62/3600</f>
        <v>0.29647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72.3472</v>
      </c>
      <c r="M63" s="72" t="n">
        <v>38.3558</v>
      </c>
      <c r="N63" s="72" t="n">
        <v>41.3423</v>
      </c>
      <c r="O63" s="72" t="n">
        <v>42.2909</v>
      </c>
      <c r="P63" s="72" t="n">
        <v>1315.129</v>
      </c>
      <c r="Q63" s="72" t="n">
        <v>4.071</v>
      </c>
      <c r="R63" s="51" t="n">
        <f aca="false">P63/3600</f>
        <v>0.36531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4.024</v>
      </c>
      <c r="M64" s="74" t="n">
        <v>34.9797</v>
      </c>
      <c r="N64" s="74" t="n">
        <v>38.7859</v>
      </c>
      <c r="O64" s="74" t="n">
        <v>39.5341</v>
      </c>
      <c r="P64" s="74" t="n">
        <v>1116.93</v>
      </c>
      <c r="Q64" s="74" t="n">
        <v>2.652</v>
      </c>
      <c r="R64" s="56" t="n">
        <f aca="false">P64/3600</f>
        <v>0.310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0992</v>
      </c>
      <c r="M65" s="74" t="n">
        <v>31.7555</v>
      </c>
      <c r="N65" s="74" t="n">
        <v>36.8644</v>
      </c>
      <c r="O65" s="74" t="n">
        <v>37.5364</v>
      </c>
      <c r="P65" s="74" t="n">
        <v>977.279</v>
      </c>
      <c r="Q65" s="74" t="n">
        <v>2.09</v>
      </c>
      <c r="R65" s="56" t="n">
        <f aca="false">P65/3600</f>
        <v>0.27146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6.7368</v>
      </c>
      <c r="M66" s="76" t="n">
        <v>28.8254</v>
      </c>
      <c r="N66" s="76" t="n">
        <v>35.4957</v>
      </c>
      <c r="O66" s="76" t="n">
        <v>36.109</v>
      </c>
      <c r="P66" s="76" t="n">
        <v>887.017</v>
      </c>
      <c r="Q66" s="76" t="n">
        <v>1.747</v>
      </c>
      <c r="R66" s="62" t="n">
        <f aca="false">P66/3600</f>
        <v>0.24639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35.3824</v>
      </c>
      <c r="M67" s="72" t="n">
        <v>39.572</v>
      </c>
      <c r="N67" s="72" t="n">
        <v>41.6061</v>
      </c>
      <c r="O67" s="72" t="n">
        <v>42.6825</v>
      </c>
      <c r="P67" s="72" t="n">
        <v>997.418</v>
      </c>
      <c r="Q67" s="72" t="n">
        <v>2.683</v>
      </c>
      <c r="R67" s="51" t="n">
        <f aca="false">P67/3600</f>
        <v>0.27706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601.1352</v>
      </c>
      <c r="M68" s="74" t="n">
        <v>35.821</v>
      </c>
      <c r="N68" s="74" t="n">
        <v>38.9917</v>
      </c>
      <c r="O68" s="74" t="n">
        <v>40.2077</v>
      </c>
      <c r="P68" s="74" t="n">
        <v>864.397</v>
      </c>
      <c r="Q68" s="74" t="n">
        <v>1.996</v>
      </c>
      <c r="R68" s="56" t="n">
        <f aca="false">P68/3600</f>
        <v>0.24011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2.0592</v>
      </c>
      <c r="M69" s="74" t="n">
        <v>32.4281</v>
      </c>
      <c r="N69" s="74" t="n">
        <v>37.0663</v>
      </c>
      <c r="O69" s="74" t="n">
        <v>38.2708</v>
      </c>
      <c r="P69" s="74" t="n">
        <v>750.954</v>
      </c>
      <c r="Q69" s="74" t="n">
        <v>1.622</v>
      </c>
      <c r="R69" s="56" t="n">
        <f aca="false">P69/3600</f>
        <v>0.20859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3888</v>
      </c>
      <c r="M70" s="76" t="n">
        <v>29.6104</v>
      </c>
      <c r="N70" s="76" t="n">
        <v>35.6737</v>
      </c>
      <c r="O70" s="76" t="n">
        <v>36.7565</v>
      </c>
      <c r="P70" s="76" t="n">
        <v>661.019</v>
      </c>
      <c r="Q70" s="76" t="n">
        <v>1.31</v>
      </c>
      <c r="R70" s="62" t="n">
        <f aca="false">P70/3600</f>
        <v>0.18361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46.6264</v>
      </c>
      <c r="M83" s="72" t="n">
        <v>40.66</v>
      </c>
      <c r="N83" s="72" t="n">
        <v>43.0915</v>
      </c>
      <c r="O83" s="72" t="n">
        <v>43.6481</v>
      </c>
      <c r="P83" s="72" t="n">
        <v>5335.755</v>
      </c>
      <c r="Q83" s="72" t="n">
        <v>10.748</v>
      </c>
      <c r="R83" s="51" t="n">
        <f aca="false">P83/3600</f>
        <v>1.48215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9.8472</v>
      </c>
      <c r="M84" s="74" t="n">
        <v>37.5137</v>
      </c>
      <c r="N84" s="74" t="n">
        <v>40.5992</v>
      </c>
      <c r="O84" s="74" t="n">
        <v>40.8694</v>
      </c>
      <c r="P84" s="74" t="n">
        <v>4667.231</v>
      </c>
      <c r="Q84" s="74" t="n">
        <v>9.219</v>
      </c>
      <c r="R84" s="56" t="n">
        <f aca="false">P84/3600</f>
        <v>1.29645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9.9488</v>
      </c>
      <c r="M85" s="74" t="n">
        <v>34.5385</v>
      </c>
      <c r="N85" s="74" t="n">
        <v>38.5193</v>
      </c>
      <c r="O85" s="74" t="n">
        <v>38.5699</v>
      </c>
      <c r="P85" s="74" t="n">
        <v>4146.268</v>
      </c>
      <c r="Q85" s="74" t="n">
        <v>7.878</v>
      </c>
      <c r="R85" s="56" t="n">
        <f aca="false">P85/3600</f>
        <v>1.15174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4.5152</v>
      </c>
      <c r="M86" s="76" t="n">
        <v>31.9162</v>
      </c>
      <c r="N86" s="76" t="n">
        <v>36.9721</v>
      </c>
      <c r="O86" s="76" t="n">
        <v>36.91</v>
      </c>
      <c r="P86" s="76" t="n">
        <v>3787.499</v>
      </c>
      <c r="Q86" s="76" t="n">
        <v>6.957</v>
      </c>
      <c r="R86" s="62" t="n">
        <f aca="false">P86/3600</f>
        <v>1.05208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74.947</v>
      </c>
      <c r="M87" s="72" t="n">
        <v>42.4351</v>
      </c>
      <c r="N87" s="72" t="n">
        <v>45.8403</v>
      </c>
      <c r="O87" s="72" t="n">
        <v>45.9083</v>
      </c>
      <c r="P87" s="72" t="n">
        <v>11425.538</v>
      </c>
      <c r="Q87" s="72" t="n">
        <v>22.198</v>
      </c>
      <c r="R87" s="51" t="n">
        <f aca="false">P87/3600</f>
        <v>3.17376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51.9114</v>
      </c>
      <c r="M88" s="74" t="n">
        <v>38.4495</v>
      </c>
      <c r="N88" s="74" t="n">
        <v>43.1402</v>
      </c>
      <c r="O88" s="74" t="n">
        <v>43.1779</v>
      </c>
      <c r="P88" s="74" t="n">
        <v>9784.649</v>
      </c>
      <c r="Q88" s="74" t="n">
        <v>19.453</v>
      </c>
      <c r="R88" s="56" t="n">
        <f aca="false">P88/3600</f>
        <v>2.71795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409.9011</v>
      </c>
      <c r="M89" s="74" t="n">
        <v>34.7792</v>
      </c>
      <c r="N89" s="74" t="n">
        <v>41.0506</v>
      </c>
      <c r="O89" s="74" t="n">
        <v>40.8243</v>
      </c>
      <c r="P89" s="74" t="n">
        <v>8433.078</v>
      </c>
      <c r="Q89" s="74" t="n">
        <v>16.941</v>
      </c>
      <c r="R89" s="56" t="n">
        <f aca="false">P89/3600</f>
        <v>2.34252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12.512</v>
      </c>
      <c r="M90" s="76" t="n">
        <v>31.7377</v>
      </c>
      <c r="N90" s="76" t="n">
        <v>39.5872</v>
      </c>
      <c r="O90" s="76" t="n">
        <v>38.9021</v>
      </c>
      <c r="P90" s="76" t="n">
        <v>7482.849</v>
      </c>
      <c r="Q90" s="76" t="n">
        <v>14.32</v>
      </c>
      <c r="R90" s="62" t="n">
        <f aca="false">P90/3600</f>
        <v>2.07856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12.5432</v>
      </c>
      <c r="M91" s="72" t="n">
        <v>47.692</v>
      </c>
      <c r="N91" s="72" t="n">
        <v>45.6415</v>
      </c>
      <c r="O91" s="72" t="n">
        <v>45.7342</v>
      </c>
      <c r="P91" s="72" t="n">
        <v>3986.789</v>
      </c>
      <c r="Q91" s="72" t="n">
        <v>5.928</v>
      </c>
      <c r="R91" s="51" t="n">
        <f aca="false">P91/3600</f>
        <v>1.10744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6.1056</v>
      </c>
      <c r="M92" s="74" t="n">
        <v>43.6787</v>
      </c>
      <c r="N92" s="74" t="n">
        <v>41.6818</v>
      </c>
      <c r="O92" s="74" t="n">
        <v>41.9527</v>
      </c>
      <c r="P92" s="74" t="n">
        <v>3930.115</v>
      </c>
      <c r="Q92" s="74" t="n">
        <v>6.115</v>
      </c>
      <c r="R92" s="56" t="n">
        <f aca="false">P92/3600</f>
        <v>1.09169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3.7448</v>
      </c>
      <c r="M93" s="74" t="n">
        <v>39.1282</v>
      </c>
      <c r="N93" s="74" t="n">
        <v>39.5443</v>
      </c>
      <c r="O93" s="74" t="n">
        <v>39.978</v>
      </c>
      <c r="P93" s="74" t="n">
        <v>3839.026</v>
      </c>
      <c r="Q93" s="74" t="n">
        <v>7.144</v>
      </c>
      <c r="R93" s="56" t="n">
        <f aca="false">P93/3600</f>
        <v>1.06639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20.2248</v>
      </c>
      <c r="M94" s="76" t="n">
        <v>34.3719</v>
      </c>
      <c r="N94" s="76" t="n">
        <v>38.3642</v>
      </c>
      <c r="O94" s="76" t="n">
        <v>38.6802</v>
      </c>
      <c r="P94" s="76" t="n">
        <v>3825.251</v>
      </c>
      <c r="Q94" s="76" t="n">
        <v>7.051</v>
      </c>
      <c r="R94" s="62" t="n">
        <f aca="false">P94/3600</f>
        <v>1.06256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70.9856</v>
      </c>
      <c r="M95" s="72" t="n">
        <v>50.2307</v>
      </c>
      <c r="N95" s="72" t="n">
        <v>53.5116</v>
      </c>
      <c r="O95" s="72" t="n">
        <v>54.4769</v>
      </c>
      <c r="P95" s="72" t="n">
        <v>7024.146</v>
      </c>
      <c r="Q95" s="72" t="n">
        <v>13.353</v>
      </c>
      <c r="R95" s="51" t="n">
        <f aca="false">P95/3600</f>
        <v>1.95115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40.345</v>
      </c>
      <c r="M96" s="74" t="n">
        <v>46.6064</v>
      </c>
      <c r="N96" s="74" t="n">
        <v>50.4372</v>
      </c>
      <c r="O96" s="74" t="n">
        <v>51.6041</v>
      </c>
      <c r="P96" s="74" t="n">
        <v>6776.246</v>
      </c>
      <c r="Q96" s="74" t="n">
        <v>13.041</v>
      </c>
      <c r="R96" s="56" t="n">
        <f aca="false">P96/3600</f>
        <v>1.88229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42.6806</v>
      </c>
      <c r="M97" s="74" t="n">
        <v>43.0798</v>
      </c>
      <c r="N97" s="74" t="n">
        <v>48.1242</v>
      </c>
      <c r="O97" s="74" t="n">
        <v>49.312</v>
      </c>
      <c r="P97" s="74" t="n">
        <v>6547.783</v>
      </c>
      <c r="Q97" s="74" t="n">
        <v>13.384</v>
      </c>
      <c r="R97" s="56" t="n">
        <f aca="false">P97/3600</f>
        <v>1.81882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3.913</v>
      </c>
      <c r="M98" s="76" t="n">
        <v>39.5422</v>
      </c>
      <c r="N98" s="76" t="n">
        <v>46.3874</v>
      </c>
      <c r="O98" s="76" t="n">
        <v>47.7156</v>
      </c>
      <c r="P98" s="76" t="n">
        <v>6403.78</v>
      </c>
      <c r="Q98" s="76" t="n">
        <v>14.055</v>
      </c>
      <c r="R98" s="62" t="n">
        <f aca="false">P98/3600</f>
        <v>1.7788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71746641487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567462490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4402222222222</v>
      </c>
      <c r="R108" s="80" t="n">
        <f aca="false">SUM(R3:R98)</f>
        <v>186.055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9763768731319</v>
      </c>
      <c r="R113" s="80" t="n">
        <f aca="false">GEOMEAN(R3:R10,R19:R70)</f>
        <v>1.525688169106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45639295572</v>
      </c>
      <c r="R114" s="81" t="n">
        <f aca="false">R113/J113</f>
        <v>0.9926817274873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80.784</v>
      </c>
      <c r="M3" s="50" t="n">
        <v>41.3828</v>
      </c>
      <c r="N3" s="50" t="n">
        <v>41.2732</v>
      </c>
      <c r="O3" s="50" t="n">
        <v>43.8898</v>
      </c>
      <c r="P3" s="50" t="n">
        <v>9682.141</v>
      </c>
      <c r="Q3" s="50" t="n">
        <v>25.506</v>
      </c>
      <c r="R3" s="52" t="n">
        <f aca="false">P3/3600</f>
        <v>2.68948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7.9552</v>
      </c>
      <c r="M4" s="55" t="n">
        <v>38.9106</v>
      </c>
      <c r="N4" s="55" t="n">
        <v>39.6405</v>
      </c>
      <c r="O4" s="55" t="n">
        <v>42.0908</v>
      </c>
      <c r="P4" s="55" t="n">
        <v>8981.59</v>
      </c>
      <c r="Q4" s="55" t="n">
        <v>21.122</v>
      </c>
      <c r="R4" s="57" t="n">
        <f aca="false">P4/3600</f>
        <v>2.4948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4.4096</v>
      </c>
      <c r="M5" s="55" t="n">
        <v>36.3881</v>
      </c>
      <c r="N5" s="55" t="n">
        <v>38.3715</v>
      </c>
      <c r="O5" s="55" t="n">
        <v>40.6567</v>
      </c>
      <c r="P5" s="55" t="n">
        <v>8589.999</v>
      </c>
      <c r="Q5" s="55" t="n">
        <v>18.298</v>
      </c>
      <c r="R5" s="57" t="n">
        <f aca="false">P5/3600</f>
        <v>2.386110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1.1984</v>
      </c>
      <c r="M6" s="61" t="n">
        <v>33.7905</v>
      </c>
      <c r="N6" s="61" t="n">
        <v>37.3509</v>
      </c>
      <c r="O6" s="61" t="n">
        <v>39.5999</v>
      </c>
      <c r="P6" s="61" t="n">
        <v>8296.063</v>
      </c>
      <c r="Q6" s="61" t="n">
        <v>17.269</v>
      </c>
      <c r="R6" s="63" t="n">
        <f aca="false">P6/3600</f>
        <v>2.30446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833.552</v>
      </c>
      <c r="M7" s="50" t="n">
        <v>39.7994</v>
      </c>
      <c r="N7" s="50" t="n">
        <v>44.5981</v>
      </c>
      <c r="O7" s="50" t="n">
        <v>44.429</v>
      </c>
      <c r="P7" s="50" t="n">
        <v>12616.007</v>
      </c>
      <c r="Q7" s="50" t="n">
        <v>38.188</v>
      </c>
      <c r="R7" s="52" t="n">
        <f aca="false">P7/3600</f>
        <v>3.50444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96.2112</v>
      </c>
      <c r="M8" s="55" t="n">
        <v>36.9107</v>
      </c>
      <c r="N8" s="55" t="n">
        <v>42.7088</v>
      </c>
      <c r="O8" s="55" t="n">
        <v>43.0299</v>
      </c>
      <c r="P8" s="55" t="n">
        <v>11452.744</v>
      </c>
      <c r="Q8" s="55" t="n">
        <v>29.905</v>
      </c>
      <c r="R8" s="57" t="n">
        <f aca="false">P8/3600</f>
        <v>3.18131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79.2288</v>
      </c>
      <c r="M9" s="55" t="n">
        <v>34.0149</v>
      </c>
      <c r="N9" s="55" t="n">
        <v>41.0766</v>
      </c>
      <c r="O9" s="55" t="n">
        <v>41.6729</v>
      </c>
      <c r="P9" s="55" t="n">
        <v>10656.55</v>
      </c>
      <c r="Q9" s="55" t="n">
        <v>24.913</v>
      </c>
      <c r="R9" s="57" t="n">
        <f aca="false">P9/3600</f>
        <v>2.9601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8.248</v>
      </c>
      <c r="M10" s="61" t="n">
        <v>31.3004</v>
      </c>
      <c r="N10" s="61" t="n">
        <v>39.839</v>
      </c>
      <c r="O10" s="61" t="n">
        <v>40.6405</v>
      </c>
      <c r="P10" s="61" t="n">
        <v>10167.318</v>
      </c>
      <c r="Q10" s="61" t="n">
        <v>22.136</v>
      </c>
      <c r="R10" s="63" t="n">
        <f aca="false">P10/3600</f>
        <v>2.8242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51.332</v>
      </c>
      <c r="M19" s="72" t="n">
        <v>41.391</v>
      </c>
      <c r="N19" s="72" t="n">
        <v>43.2642</v>
      </c>
      <c r="O19" s="72" t="n">
        <v>44.9723</v>
      </c>
      <c r="P19" s="72" t="n">
        <v>8983.197</v>
      </c>
      <c r="Q19" s="72" t="n">
        <v>22.542</v>
      </c>
      <c r="R19" s="51" t="n">
        <f aca="false">P19/3600</f>
        <v>2.49533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48.4264</v>
      </c>
      <c r="M20" s="74" t="n">
        <v>39.5388</v>
      </c>
      <c r="N20" s="74" t="n">
        <v>41.9664</v>
      </c>
      <c r="O20" s="74" t="n">
        <v>43.2601</v>
      </c>
      <c r="P20" s="74" t="n">
        <v>8361.35</v>
      </c>
      <c r="Q20" s="74" t="n">
        <v>18.954</v>
      </c>
      <c r="R20" s="56" t="n">
        <f aca="false">P20/3600</f>
        <v>2.322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93.076</v>
      </c>
      <c r="M21" s="74" t="n">
        <v>37.2368</v>
      </c>
      <c r="N21" s="74" t="n">
        <v>40.8202</v>
      </c>
      <c r="O21" s="74" t="n">
        <v>41.9918</v>
      </c>
      <c r="P21" s="74" t="n">
        <v>7847.905</v>
      </c>
      <c r="Q21" s="74" t="n">
        <v>17.035</v>
      </c>
      <c r="R21" s="56" t="n">
        <f aca="false">P21/3600</f>
        <v>2.17997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4.4448</v>
      </c>
      <c r="M22" s="76" t="n">
        <v>34.8511</v>
      </c>
      <c r="N22" s="76" t="n">
        <v>39.9604</v>
      </c>
      <c r="O22" s="76" t="n">
        <v>41.1468</v>
      </c>
      <c r="P22" s="76" t="n">
        <v>7454.223</v>
      </c>
      <c r="Q22" s="76" t="n">
        <v>15.678</v>
      </c>
      <c r="R22" s="62" t="n">
        <f aca="false">P22/3600</f>
        <v>2.0706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12.1664</v>
      </c>
      <c r="M23" s="72" t="n">
        <v>39.7771</v>
      </c>
      <c r="N23" s="72" t="n">
        <v>42.0934</v>
      </c>
      <c r="O23" s="72" t="n">
        <v>43.4502</v>
      </c>
      <c r="P23" s="72" t="n">
        <v>8311.881</v>
      </c>
      <c r="Q23" s="72" t="n">
        <v>24.086</v>
      </c>
      <c r="R23" s="51" t="n">
        <f aca="false">P23/3600</f>
        <v>2.30885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4.1704</v>
      </c>
      <c r="M24" s="74" t="n">
        <v>37.3226</v>
      </c>
      <c r="N24" s="74" t="n">
        <v>40.314</v>
      </c>
      <c r="O24" s="74" t="n">
        <v>41.3885</v>
      </c>
      <c r="P24" s="74" t="n">
        <v>7655.276</v>
      </c>
      <c r="Q24" s="74" t="n">
        <v>19.359</v>
      </c>
      <c r="R24" s="56" t="n">
        <f aca="false">P24/3600</f>
        <v>2.12646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4.9392</v>
      </c>
      <c r="M25" s="74" t="n">
        <v>34.7857</v>
      </c>
      <c r="N25" s="74" t="n">
        <v>38.7826</v>
      </c>
      <c r="O25" s="74" t="n">
        <v>39.8896</v>
      </c>
      <c r="P25" s="74" t="n">
        <v>7273.777</v>
      </c>
      <c r="Q25" s="74" t="n">
        <v>17.316</v>
      </c>
      <c r="R25" s="56" t="n">
        <f aca="false">P25/3600</f>
        <v>2.02049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8.5216</v>
      </c>
      <c r="M26" s="76" t="n">
        <v>32.3224</v>
      </c>
      <c r="N26" s="76" t="n">
        <v>37.6263</v>
      </c>
      <c r="O26" s="76" t="n">
        <v>38.9701</v>
      </c>
      <c r="P26" s="76" t="n">
        <v>7004.193</v>
      </c>
      <c r="Q26" s="76" t="n">
        <v>15.412</v>
      </c>
      <c r="R26" s="62" t="n">
        <f aca="false">P26/3600</f>
        <v>1.94560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780.8552</v>
      </c>
      <c r="M27" s="72" t="n">
        <v>38.2689</v>
      </c>
      <c r="N27" s="72" t="n">
        <v>39.8403</v>
      </c>
      <c r="O27" s="72" t="n">
        <v>43.2454</v>
      </c>
      <c r="P27" s="72" t="n">
        <v>18532.426</v>
      </c>
      <c r="Q27" s="72" t="n">
        <v>48.157</v>
      </c>
      <c r="R27" s="51" t="n">
        <f aca="false">P27/3600</f>
        <v>5.14789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939.2296</v>
      </c>
      <c r="M28" s="74" t="n">
        <v>36.6543</v>
      </c>
      <c r="N28" s="74" t="n">
        <v>38.908</v>
      </c>
      <c r="O28" s="74" t="n">
        <v>41.5842</v>
      </c>
      <c r="P28" s="74" t="n">
        <v>16183.562</v>
      </c>
      <c r="Q28" s="74" t="n">
        <v>34.6</v>
      </c>
      <c r="R28" s="56" t="n">
        <f aca="false">P28/3600</f>
        <v>4.49543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45.0264</v>
      </c>
      <c r="M29" s="74" t="n">
        <v>34.7445</v>
      </c>
      <c r="N29" s="74" t="n">
        <v>38.1163</v>
      </c>
      <c r="O29" s="74" t="n">
        <v>40.0803</v>
      </c>
      <c r="P29" s="74" t="n">
        <v>15200.744</v>
      </c>
      <c r="Q29" s="74" t="n">
        <v>31.012</v>
      </c>
      <c r="R29" s="56" t="n">
        <f aca="false">P29/3600</f>
        <v>4.22242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6.0616</v>
      </c>
      <c r="M30" s="76" t="n">
        <v>32.582</v>
      </c>
      <c r="N30" s="76" t="n">
        <v>37.42</v>
      </c>
      <c r="O30" s="76" t="n">
        <v>38.919</v>
      </c>
      <c r="P30" s="76" t="n">
        <v>14534.233</v>
      </c>
      <c r="Q30" s="76" t="n">
        <v>27.783</v>
      </c>
      <c r="R30" s="62" t="n">
        <f aca="false">P30/3600</f>
        <v>4.03728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426.7864</v>
      </c>
      <c r="M31" s="72" t="n">
        <v>38.9262</v>
      </c>
      <c r="N31" s="72" t="n">
        <v>43.5413</v>
      </c>
      <c r="O31" s="72" t="n">
        <v>44.6303</v>
      </c>
      <c r="P31" s="72" t="n">
        <v>21588.425</v>
      </c>
      <c r="Q31" s="72" t="n">
        <v>53.554</v>
      </c>
      <c r="R31" s="51" t="n">
        <f aca="false">P31/3600</f>
        <v>5.9967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345.032</v>
      </c>
      <c r="M32" s="74" t="n">
        <v>37.3189</v>
      </c>
      <c r="N32" s="74" t="n">
        <v>42.3059</v>
      </c>
      <c r="O32" s="74" t="n">
        <v>42.757</v>
      </c>
      <c r="P32" s="74" t="n">
        <v>19431.269</v>
      </c>
      <c r="Q32" s="74" t="n">
        <v>41.215</v>
      </c>
      <c r="R32" s="56" t="n">
        <f aca="false">P32/3600</f>
        <v>5.39757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49.256</v>
      </c>
      <c r="M33" s="74" t="n">
        <v>35.4667</v>
      </c>
      <c r="N33" s="74" t="n">
        <v>41.0992</v>
      </c>
      <c r="O33" s="74" t="n">
        <v>41.0197</v>
      </c>
      <c r="P33" s="74" t="n">
        <v>18056.969</v>
      </c>
      <c r="Q33" s="74" t="n">
        <v>36.738</v>
      </c>
      <c r="R33" s="56" t="n">
        <f aca="false">P33/3600</f>
        <v>5.01582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24.2928</v>
      </c>
      <c r="M34" s="76" t="n">
        <v>33.4792</v>
      </c>
      <c r="N34" s="76" t="n">
        <v>40.1234</v>
      </c>
      <c r="O34" s="76" t="n">
        <v>39.6984</v>
      </c>
      <c r="P34" s="76" t="n">
        <v>17169.109</v>
      </c>
      <c r="Q34" s="76" t="n">
        <v>33.555</v>
      </c>
      <c r="R34" s="62" t="n">
        <f aca="false">P34/3600</f>
        <v>4.76919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274.9432</v>
      </c>
      <c r="M35" s="72" t="n">
        <v>36.9872</v>
      </c>
      <c r="N35" s="72" t="n">
        <v>41.893</v>
      </c>
      <c r="O35" s="72" t="n">
        <v>44.0593</v>
      </c>
      <c r="P35" s="72" t="n">
        <v>23892.83</v>
      </c>
      <c r="Q35" s="72" t="n">
        <v>73.07</v>
      </c>
      <c r="R35" s="51" t="n">
        <f aca="false">P35/3600</f>
        <v>6.6368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14.8472</v>
      </c>
      <c r="M36" s="74" t="n">
        <v>35.1061</v>
      </c>
      <c r="N36" s="74" t="n">
        <v>40.6409</v>
      </c>
      <c r="O36" s="74" t="n">
        <v>42.9548</v>
      </c>
      <c r="P36" s="74" t="n">
        <v>19728.2</v>
      </c>
      <c r="Q36" s="74" t="n">
        <v>44.257</v>
      </c>
      <c r="R36" s="56" t="n">
        <f aca="false">P36/3600</f>
        <v>5.4800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31.4168</v>
      </c>
      <c r="M37" s="74" t="n">
        <v>33.672</v>
      </c>
      <c r="N37" s="74" t="n">
        <v>39.4995</v>
      </c>
      <c r="O37" s="74" t="n">
        <v>41.8958</v>
      </c>
      <c r="P37" s="74" t="n">
        <v>18562.472</v>
      </c>
      <c r="Q37" s="74" t="n">
        <v>37.954</v>
      </c>
      <c r="R37" s="56" t="n">
        <f aca="false">P37/3600</f>
        <v>5.1562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67.8464</v>
      </c>
      <c r="M38" s="76" t="n">
        <v>31.8261</v>
      </c>
      <c r="N38" s="76" t="n">
        <v>38.5957</v>
      </c>
      <c r="O38" s="76" t="n">
        <v>41.039</v>
      </c>
      <c r="P38" s="76" t="n">
        <v>17996.659</v>
      </c>
      <c r="Q38" s="76" t="n">
        <v>37.081</v>
      </c>
      <c r="R38" s="62" t="n">
        <f aca="false">P38/3600</f>
        <v>4.99907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40.3408</v>
      </c>
      <c r="M39" s="72" t="n">
        <v>40.1123</v>
      </c>
      <c r="N39" s="72" t="n">
        <v>42.5356</v>
      </c>
      <c r="O39" s="72" t="n">
        <v>42.9727</v>
      </c>
      <c r="P39" s="72" t="n">
        <v>3726.83</v>
      </c>
      <c r="Q39" s="72" t="n">
        <v>9.484</v>
      </c>
      <c r="R39" s="51" t="n">
        <f aca="false">P39/3600</f>
        <v>1.035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25.3704</v>
      </c>
      <c r="M40" s="74" t="n">
        <v>37.1116</v>
      </c>
      <c r="N40" s="74" t="n">
        <v>40.2451</v>
      </c>
      <c r="O40" s="74" t="n">
        <v>40.3505</v>
      </c>
      <c r="P40" s="74" t="n">
        <v>3406.406</v>
      </c>
      <c r="Q40" s="74" t="n">
        <v>7.768</v>
      </c>
      <c r="R40" s="56" t="n">
        <f aca="false">P40/3600</f>
        <v>0.94622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6.0928</v>
      </c>
      <c r="M41" s="74" t="n">
        <v>34.2464</v>
      </c>
      <c r="N41" s="74" t="n">
        <v>38.3494</v>
      </c>
      <c r="O41" s="74" t="n">
        <v>38.1926</v>
      </c>
      <c r="P41" s="74" t="n">
        <v>3167.679</v>
      </c>
      <c r="Q41" s="74" t="n">
        <v>6.505</v>
      </c>
      <c r="R41" s="56" t="n">
        <f aca="false">P41/3600</f>
        <v>0.87991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9.772</v>
      </c>
      <c r="M42" s="76" t="n">
        <v>31.7466</v>
      </c>
      <c r="N42" s="76" t="n">
        <v>36.9034</v>
      </c>
      <c r="O42" s="76" t="n">
        <v>36.5924</v>
      </c>
      <c r="P42" s="76" t="n">
        <v>2997.404</v>
      </c>
      <c r="Q42" s="76" t="n">
        <v>5.709</v>
      </c>
      <c r="R42" s="62" t="n">
        <f aca="false">P42/3600</f>
        <v>0.83261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38.848</v>
      </c>
      <c r="M43" s="72" t="n">
        <v>39.8448</v>
      </c>
      <c r="N43" s="72" t="n">
        <v>43.1552</v>
      </c>
      <c r="O43" s="72" t="n">
        <v>44.5324</v>
      </c>
      <c r="P43" s="72" t="n">
        <v>4302.097</v>
      </c>
      <c r="Q43" s="72" t="n">
        <v>10.779</v>
      </c>
      <c r="R43" s="51" t="n">
        <f aca="false">P43/3600</f>
        <v>1.19502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14.8704</v>
      </c>
      <c r="M44" s="74" t="n">
        <v>37.3354</v>
      </c>
      <c r="N44" s="74" t="n">
        <v>41.2904</v>
      </c>
      <c r="O44" s="74" t="n">
        <v>42.3404</v>
      </c>
      <c r="P44" s="74" t="n">
        <v>3960.238</v>
      </c>
      <c r="Q44" s="74" t="n">
        <v>8.876</v>
      </c>
      <c r="R44" s="56" t="n">
        <f aca="false">P44/3600</f>
        <v>1.10006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7.0952</v>
      </c>
      <c r="M45" s="74" t="n">
        <v>34.6208</v>
      </c>
      <c r="N45" s="74" t="n">
        <v>39.617</v>
      </c>
      <c r="O45" s="74" t="n">
        <v>40.4634</v>
      </c>
      <c r="P45" s="74" t="n">
        <v>3741.229</v>
      </c>
      <c r="Q45" s="74" t="n">
        <v>7.815</v>
      </c>
      <c r="R45" s="56" t="n">
        <f aca="false">P45/3600</f>
        <v>1.039230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0.2672</v>
      </c>
      <c r="M46" s="76" t="n">
        <v>31.924</v>
      </c>
      <c r="N46" s="76" t="n">
        <v>38.3699</v>
      </c>
      <c r="O46" s="76" t="n">
        <v>39.1122</v>
      </c>
      <c r="P46" s="76" t="n">
        <v>3595.369</v>
      </c>
      <c r="Q46" s="76" t="n">
        <v>6.973</v>
      </c>
      <c r="R46" s="62" t="n">
        <f aca="false">P46/3600</f>
        <v>0.9987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55.5472</v>
      </c>
      <c r="M47" s="72" t="n">
        <v>37.7657</v>
      </c>
      <c r="N47" s="72" t="n">
        <v>40.8623</v>
      </c>
      <c r="O47" s="72" t="n">
        <v>41.8591</v>
      </c>
      <c r="P47" s="72" t="n">
        <v>3915.107</v>
      </c>
      <c r="Q47" s="72" t="n">
        <v>12.105</v>
      </c>
      <c r="R47" s="51" t="n">
        <f aca="false">P47/3600</f>
        <v>1.08752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11.5512</v>
      </c>
      <c r="M48" s="74" t="n">
        <v>34.3622</v>
      </c>
      <c r="N48" s="74" t="n">
        <v>38.4993</v>
      </c>
      <c r="O48" s="74" t="n">
        <v>39.3896</v>
      </c>
      <c r="P48" s="74" t="n">
        <v>3494.125</v>
      </c>
      <c r="Q48" s="74" t="n">
        <v>9.25</v>
      </c>
      <c r="R48" s="56" t="n">
        <f aca="false">P48/3600</f>
        <v>0.97059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0.4512</v>
      </c>
      <c r="M49" s="74" t="n">
        <v>31.2871</v>
      </c>
      <c r="N49" s="74" t="n">
        <v>36.7314</v>
      </c>
      <c r="O49" s="74" t="n">
        <v>37.5241</v>
      </c>
      <c r="P49" s="74" t="n">
        <v>3207.303</v>
      </c>
      <c r="Q49" s="74" t="n">
        <v>7.722</v>
      </c>
      <c r="R49" s="56" t="n">
        <f aca="false">P49/3600</f>
        <v>0.8909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88.8016</v>
      </c>
      <c r="M50" s="76" t="n">
        <v>28.4705</v>
      </c>
      <c r="N50" s="76" t="n">
        <v>35.4808</v>
      </c>
      <c r="O50" s="76" t="n">
        <v>36.1716</v>
      </c>
      <c r="P50" s="76" t="n">
        <v>3040.117</v>
      </c>
      <c r="Q50" s="76" t="n">
        <v>6.817</v>
      </c>
      <c r="R50" s="62" t="n">
        <f aca="false">P50/3600</f>
        <v>0.844476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726.7632</v>
      </c>
      <c r="M51" s="72" t="n">
        <v>38.6015</v>
      </c>
      <c r="N51" s="72" t="n">
        <v>40.977</v>
      </c>
      <c r="O51" s="72" t="n">
        <v>42.4199</v>
      </c>
      <c r="P51" s="72" t="n">
        <v>2871.512</v>
      </c>
      <c r="Q51" s="72" t="n">
        <v>8.19</v>
      </c>
      <c r="R51" s="51" t="n">
        <f aca="false">P51/3600</f>
        <v>0.7976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65.1272</v>
      </c>
      <c r="M52" s="74" t="n">
        <v>35.5362</v>
      </c>
      <c r="N52" s="74" t="n">
        <v>38.7746</v>
      </c>
      <c r="O52" s="74" t="n">
        <v>40.3592</v>
      </c>
      <c r="P52" s="74" t="n">
        <v>2540.292</v>
      </c>
      <c r="Q52" s="74" t="n">
        <v>6.115</v>
      </c>
      <c r="R52" s="56" t="n">
        <f aca="false">P52/3600</f>
        <v>0.70563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3.9808</v>
      </c>
      <c r="M53" s="74" t="n">
        <v>32.6948</v>
      </c>
      <c r="N53" s="74" t="n">
        <v>37.0027</v>
      </c>
      <c r="O53" s="74" t="n">
        <v>38.6416</v>
      </c>
      <c r="P53" s="74" t="n">
        <v>2298.742</v>
      </c>
      <c r="Q53" s="74" t="n">
        <v>4.976</v>
      </c>
      <c r="R53" s="56" t="n">
        <f aca="false">P53/3600</f>
        <v>0.63853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8.86</v>
      </c>
      <c r="M54" s="76" t="n">
        <v>30.1214</v>
      </c>
      <c r="N54" s="76" t="n">
        <v>35.7122</v>
      </c>
      <c r="O54" s="76" t="n">
        <v>37.3631</v>
      </c>
      <c r="P54" s="76" t="n">
        <v>2116.737</v>
      </c>
      <c r="Q54" s="76" t="n">
        <v>5.241</v>
      </c>
      <c r="R54" s="62" t="n">
        <f aca="false">P54/3600</f>
        <v>0.5879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27.948</v>
      </c>
      <c r="M55" s="72" t="n">
        <v>40.1641</v>
      </c>
      <c r="N55" s="72" t="n">
        <v>43.3116</v>
      </c>
      <c r="O55" s="72" t="n">
        <v>42.4387</v>
      </c>
      <c r="P55" s="72" t="n">
        <v>989.67</v>
      </c>
      <c r="Q55" s="72" t="n">
        <v>2.917</v>
      </c>
      <c r="R55" s="51" t="n">
        <f aca="false">P55/3600</f>
        <v>0.274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73.2152</v>
      </c>
      <c r="M56" s="74" t="n">
        <v>36.578</v>
      </c>
      <c r="N56" s="74" t="n">
        <v>40.8844</v>
      </c>
      <c r="O56" s="74" t="n">
        <v>39.6299</v>
      </c>
      <c r="P56" s="74" t="n">
        <v>908.494</v>
      </c>
      <c r="Q56" s="74" t="n">
        <v>2.371</v>
      </c>
      <c r="R56" s="56" t="n">
        <f aca="false">P56/3600</f>
        <v>0.25235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3.2992</v>
      </c>
      <c r="M57" s="74" t="n">
        <v>33.3227</v>
      </c>
      <c r="N57" s="74" t="n">
        <v>38.9223</v>
      </c>
      <c r="O57" s="74" t="n">
        <v>37.4295</v>
      </c>
      <c r="P57" s="74" t="n">
        <v>835.707</v>
      </c>
      <c r="Q57" s="74" t="n">
        <v>2.012</v>
      </c>
      <c r="R57" s="56" t="n">
        <f aca="false">P57/3600</f>
        <v>0.23214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7232</v>
      </c>
      <c r="M58" s="76" t="n">
        <v>30.5914</v>
      </c>
      <c r="N58" s="76" t="n">
        <v>37.4795</v>
      </c>
      <c r="O58" s="76" t="n">
        <v>35.856</v>
      </c>
      <c r="P58" s="76" t="n">
        <v>784.565</v>
      </c>
      <c r="Q58" s="76" t="n">
        <v>1.762</v>
      </c>
      <c r="R58" s="62" t="n">
        <f aca="false">P58/3600</f>
        <v>0.21793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5.3616</v>
      </c>
      <c r="M59" s="72" t="n">
        <v>37.4459</v>
      </c>
      <c r="N59" s="72" t="n">
        <v>42.7485</v>
      </c>
      <c r="O59" s="72" t="n">
        <v>43.7397</v>
      </c>
      <c r="P59" s="72" t="n">
        <v>1067.509</v>
      </c>
      <c r="Q59" s="72" t="n">
        <v>4.29</v>
      </c>
      <c r="R59" s="51" t="n">
        <f aca="false">P59/3600</f>
        <v>0.29653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6.016</v>
      </c>
      <c r="M60" s="74" t="n">
        <v>34.1675</v>
      </c>
      <c r="N60" s="74" t="n">
        <v>40.8549</v>
      </c>
      <c r="O60" s="74" t="n">
        <v>41.7086</v>
      </c>
      <c r="P60" s="74" t="n">
        <v>936.532</v>
      </c>
      <c r="Q60" s="74" t="n">
        <v>2.558</v>
      </c>
      <c r="R60" s="56" t="n">
        <f aca="false">P60/3600</f>
        <v>0.26014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2</v>
      </c>
      <c r="M61" s="74" t="n">
        <v>31.44</v>
      </c>
      <c r="N61" s="74" t="n">
        <v>39.3201</v>
      </c>
      <c r="O61" s="74" t="n">
        <v>40.1989</v>
      </c>
      <c r="P61" s="74" t="n">
        <v>874.412</v>
      </c>
      <c r="Q61" s="74" t="n">
        <v>2.199</v>
      </c>
      <c r="R61" s="56" t="n">
        <f aca="false">P61/3600</f>
        <v>0.24289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7</v>
      </c>
      <c r="M62" s="76" t="n">
        <v>28.819</v>
      </c>
      <c r="N62" s="76" t="n">
        <v>38.2285</v>
      </c>
      <c r="O62" s="76" t="n">
        <v>38.9911</v>
      </c>
      <c r="P62" s="76" t="n">
        <v>846.987</v>
      </c>
      <c r="Q62" s="76" t="n">
        <v>2.043</v>
      </c>
      <c r="R62" s="62" t="n">
        <f aca="false">P62/3600</f>
        <v>0.23527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600.6768</v>
      </c>
      <c r="M63" s="72" t="n">
        <v>37.6933</v>
      </c>
      <c r="N63" s="72" t="n">
        <v>40.6993</v>
      </c>
      <c r="O63" s="72" t="n">
        <v>41.5577</v>
      </c>
      <c r="P63" s="72" t="n">
        <v>874.787</v>
      </c>
      <c r="Q63" s="72" t="n">
        <v>2.886</v>
      </c>
      <c r="R63" s="51" t="n">
        <f aca="false">P63/3600</f>
        <v>0.24299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7.1104</v>
      </c>
      <c r="M64" s="74" t="n">
        <v>34.4146</v>
      </c>
      <c r="N64" s="74" t="n">
        <v>38.28</v>
      </c>
      <c r="O64" s="74" t="n">
        <v>39.0103</v>
      </c>
      <c r="P64" s="74" t="n">
        <v>776.616</v>
      </c>
      <c r="Q64" s="74" t="n">
        <v>2.23</v>
      </c>
      <c r="R64" s="56" t="n">
        <f aca="false">P64/3600</f>
        <v>0.21572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6.8256</v>
      </c>
      <c r="M65" s="74" t="n">
        <v>31.3666</v>
      </c>
      <c r="N65" s="74" t="n">
        <v>36.4113</v>
      </c>
      <c r="O65" s="74" t="n">
        <v>37.0671</v>
      </c>
      <c r="P65" s="74" t="n">
        <v>718.35</v>
      </c>
      <c r="Q65" s="74" t="n">
        <v>1.825</v>
      </c>
      <c r="R65" s="56" t="n">
        <f aca="false">P65/3600</f>
        <v>0.199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4304</v>
      </c>
      <c r="M66" s="76" t="n">
        <v>28.5814</v>
      </c>
      <c r="N66" s="76" t="n">
        <v>35.0838</v>
      </c>
      <c r="O66" s="76" t="n">
        <v>35.622</v>
      </c>
      <c r="P66" s="76" t="n">
        <v>679.037</v>
      </c>
      <c r="Q66" s="76" t="n">
        <v>2.277</v>
      </c>
      <c r="R66" s="62" t="n">
        <f aca="false">P66/3600</f>
        <v>0.18862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8.512</v>
      </c>
      <c r="M67" s="72" t="n">
        <v>38.9448</v>
      </c>
      <c r="N67" s="72" t="n">
        <v>41.0105</v>
      </c>
      <c r="O67" s="72" t="n">
        <v>42.0822</v>
      </c>
      <c r="P67" s="72" t="n">
        <v>652.174</v>
      </c>
      <c r="Q67" s="72" t="n">
        <v>2.121</v>
      </c>
      <c r="R67" s="51" t="n">
        <f aca="false">P67/3600</f>
        <v>0.18115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5.5392</v>
      </c>
      <c r="M68" s="74" t="n">
        <v>35.367</v>
      </c>
      <c r="N68" s="74" t="n">
        <v>38.4597</v>
      </c>
      <c r="O68" s="74" t="n">
        <v>39.6384</v>
      </c>
      <c r="P68" s="74" t="n">
        <v>584.782</v>
      </c>
      <c r="Q68" s="74" t="n">
        <v>1.716</v>
      </c>
      <c r="R68" s="56" t="n">
        <f aca="false">P68/3600</f>
        <v>0.16243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9.4648</v>
      </c>
      <c r="M69" s="74" t="n">
        <v>32.057</v>
      </c>
      <c r="N69" s="74" t="n">
        <v>36.5312</v>
      </c>
      <c r="O69" s="74" t="n">
        <v>37.6774</v>
      </c>
      <c r="P69" s="74" t="n">
        <v>529.511</v>
      </c>
      <c r="Q69" s="74" t="n">
        <v>1.404</v>
      </c>
      <c r="R69" s="56" t="n">
        <f aca="false">P69/3600</f>
        <v>0.14708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1912</v>
      </c>
      <c r="M70" s="76" t="n">
        <v>29.3645</v>
      </c>
      <c r="N70" s="76" t="n">
        <v>35.1508</v>
      </c>
      <c r="O70" s="76" t="n">
        <v>36.2371</v>
      </c>
      <c r="P70" s="76" t="n">
        <v>487.766</v>
      </c>
      <c r="Q70" s="76" t="n">
        <v>1.17</v>
      </c>
      <c r="R70" s="62" t="n">
        <f aca="false">P70/3600</f>
        <v>0.13549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65.6496</v>
      </c>
      <c r="M83" s="72" t="n">
        <v>40.1886</v>
      </c>
      <c r="N83" s="72" t="n">
        <v>42.2759</v>
      </c>
      <c r="O83" s="72" t="n">
        <v>42.7351</v>
      </c>
      <c r="P83" s="72" t="n">
        <v>3688.688</v>
      </c>
      <c r="Q83" s="72" t="n">
        <v>9.422</v>
      </c>
      <c r="R83" s="51" t="n">
        <f aca="false">P83/3600</f>
        <v>1.02463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31.3752</v>
      </c>
      <c r="M84" s="74" t="n">
        <v>37.0879</v>
      </c>
      <c r="N84" s="74" t="n">
        <v>39.7425</v>
      </c>
      <c r="O84" s="74" t="n">
        <v>39.9021</v>
      </c>
      <c r="P84" s="74" t="n">
        <v>3382.553</v>
      </c>
      <c r="Q84" s="74" t="n">
        <v>7.644</v>
      </c>
      <c r="R84" s="56" t="n">
        <f aca="false">P84/3600</f>
        <v>0.93959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20.7792</v>
      </c>
      <c r="M85" s="74" t="n">
        <v>34.0921</v>
      </c>
      <c r="N85" s="74" t="n">
        <v>37.6301</v>
      </c>
      <c r="O85" s="74" t="n">
        <v>37.5965</v>
      </c>
      <c r="P85" s="74" t="n">
        <v>3116.854</v>
      </c>
      <c r="Q85" s="74" t="n">
        <v>7.238</v>
      </c>
      <c r="R85" s="56" t="n">
        <f aca="false">P85/3600</f>
        <v>0.86579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8.5056</v>
      </c>
      <c r="M86" s="76" t="n">
        <v>31.4278</v>
      </c>
      <c r="N86" s="76" t="n">
        <v>36.0386</v>
      </c>
      <c r="O86" s="76" t="n">
        <v>35.8858</v>
      </c>
      <c r="P86" s="76" t="n">
        <v>2961.556</v>
      </c>
      <c r="Q86" s="76" t="n">
        <v>5.678</v>
      </c>
      <c r="R86" s="62" t="n">
        <f aca="false">P86/3600</f>
        <v>0.82265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50.4574</v>
      </c>
      <c r="M87" s="72" t="n">
        <v>41.5472</v>
      </c>
      <c r="N87" s="72" t="n">
        <v>45.1357</v>
      </c>
      <c r="O87" s="72" t="n">
        <v>45.0022</v>
      </c>
      <c r="P87" s="72" t="n">
        <v>8101.187</v>
      </c>
      <c r="Q87" s="72" t="n">
        <v>19.812</v>
      </c>
      <c r="R87" s="51" t="n">
        <f aca="false">P87/3600</f>
        <v>2.25032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96.6805</v>
      </c>
      <c r="M88" s="74" t="n">
        <v>37.7804</v>
      </c>
      <c r="N88" s="74" t="n">
        <v>42.4202</v>
      </c>
      <c r="O88" s="74" t="n">
        <v>41.9808</v>
      </c>
      <c r="P88" s="74" t="n">
        <v>7158.134</v>
      </c>
      <c r="Q88" s="74" t="n">
        <v>16.317</v>
      </c>
      <c r="R88" s="56" t="n">
        <f aca="false">P88/3600</f>
        <v>1.98837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34.7214</v>
      </c>
      <c r="M89" s="74" t="n">
        <v>34.17</v>
      </c>
      <c r="N89" s="74" t="n">
        <v>40.3327</v>
      </c>
      <c r="O89" s="74" t="n">
        <v>39.6497</v>
      </c>
      <c r="P89" s="74" t="n">
        <v>6406.759</v>
      </c>
      <c r="Q89" s="74" t="n">
        <v>13.384</v>
      </c>
      <c r="R89" s="56" t="n">
        <f aca="false">P89/3600</f>
        <v>1.77965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10.1168</v>
      </c>
      <c r="M90" s="76" t="n">
        <v>31.097</v>
      </c>
      <c r="N90" s="76" t="n">
        <v>38.8702</v>
      </c>
      <c r="O90" s="76" t="n">
        <v>37.9075</v>
      </c>
      <c r="P90" s="76" t="n">
        <v>5916.606</v>
      </c>
      <c r="Q90" s="76" t="n">
        <v>11.622</v>
      </c>
      <c r="R90" s="62" t="n">
        <f aca="false">P90/3600</f>
        <v>1.64350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8.172</v>
      </c>
      <c r="M91" s="72" t="n">
        <v>45.7351</v>
      </c>
      <c r="N91" s="72" t="n">
        <v>44.8253</v>
      </c>
      <c r="O91" s="72" t="n">
        <v>44.824</v>
      </c>
      <c r="P91" s="72" t="n">
        <v>3222.294</v>
      </c>
      <c r="Q91" s="72" t="n">
        <v>6.957</v>
      </c>
      <c r="R91" s="51" t="n">
        <f aca="false">P91/3600</f>
        <v>0.89508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50.9792</v>
      </c>
      <c r="M92" s="74" t="n">
        <v>41.3491</v>
      </c>
      <c r="N92" s="74" t="n">
        <v>41.3067</v>
      </c>
      <c r="O92" s="74" t="n">
        <v>41.2743</v>
      </c>
      <c r="P92" s="74" t="n">
        <v>3191.016</v>
      </c>
      <c r="Q92" s="74" t="n">
        <v>5.818</v>
      </c>
      <c r="R92" s="56" t="n">
        <f aca="false">P92/3600</f>
        <v>0.8863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2624</v>
      </c>
      <c r="M93" s="74" t="n">
        <v>36.6448</v>
      </c>
      <c r="N93" s="74" t="n">
        <v>39.1968</v>
      </c>
      <c r="O93" s="74" t="n">
        <v>39.0996</v>
      </c>
      <c r="P93" s="74" t="n">
        <v>3145.542</v>
      </c>
      <c r="Q93" s="74" t="n">
        <v>5.678</v>
      </c>
      <c r="R93" s="56" t="n">
        <f aca="false">P93/3600</f>
        <v>0.8737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1.8184</v>
      </c>
      <c r="M94" s="76" t="n">
        <v>32.0362</v>
      </c>
      <c r="N94" s="76" t="n">
        <v>37.9086</v>
      </c>
      <c r="O94" s="76" t="n">
        <v>37.6029</v>
      </c>
      <c r="P94" s="76" t="n">
        <v>3134.731</v>
      </c>
      <c r="Q94" s="76" t="n">
        <v>6.084</v>
      </c>
      <c r="R94" s="62" t="n">
        <f aca="false">P94/3600</f>
        <v>0.8707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82.9594</v>
      </c>
      <c r="M95" s="72" t="n">
        <v>49.3436</v>
      </c>
      <c r="N95" s="72" t="n">
        <v>52.4523</v>
      </c>
      <c r="O95" s="72" t="n">
        <v>53.4993</v>
      </c>
      <c r="P95" s="72" t="n">
        <v>5628.24</v>
      </c>
      <c r="Q95" s="72" t="n">
        <v>11.497</v>
      </c>
      <c r="R95" s="51" t="n">
        <f aca="false">P95/3600</f>
        <v>1.563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54.6282</v>
      </c>
      <c r="M96" s="74" t="n">
        <v>45.6285</v>
      </c>
      <c r="N96" s="74" t="n">
        <v>49.3079</v>
      </c>
      <c r="O96" s="74" t="n">
        <v>50.4312</v>
      </c>
      <c r="P96" s="74" t="n">
        <v>5473.176</v>
      </c>
      <c r="Q96" s="74" t="n">
        <v>11.918</v>
      </c>
      <c r="R96" s="56" t="n">
        <f aca="false">P96/3600</f>
        <v>1.52032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50.6653</v>
      </c>
      <c r="M97" s="74" t="n">
        <v>41.9844</v>
      </c>
      <c r="N97" s="74" t="n">
        <v>46.8708</v>
      </c>
      <c r="O97" s="74" t="n">
        <v>48.1306</v>
      </c>
      <c r="P97" s="74" t="n">
        <v>5342.088</v>
      </c>
      <c r="Q97" s="74" t="n">
        <v>11.044</v>
      </c>
      <c r="R97" s="56" t="n">
        <f aca="false">P97/3600</f>
        <v>1.48391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7.4806</v>
      </c>
      <c r="M98" s="76" t="n">
        <v>38.3814</v>
      </c>
      <c r="N98" s="76" t="n">
        <v>44.8431</v>
      </c>
      <c r="O98" s="76" t="n">
        <v>46.2159</v>
      </c>
      <c r="P98" s="76" t="n">
        <v>5269.533</v>
      </c>
      <c r="Q98" s="76" t="n">
        <v>10.108</v>
      </c>
      <c r="R98" s="62" t="n">
        <f aca="false">P98/3600</f>
        <v>1.46375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778929587800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562547075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4172777777778</v>
      </c>
      <c r="R108" s="80" t="n">
        <f aca="false">SUM(R3:R98)</f>
        <v>140.0772652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9.90804081359724</v>
      </c>
      <c r="R113" s="80" t="n">
        <f aca="false">GEOMEAN(R3:R10,R19:R70)</f>
        <v>1.1291547038032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59353352233</v>
      </c>
      <c r="R114" s="81" t="n">
        <f aca="false">R113/J113</f>
        <v>0.9894088417921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11T06:54:56Z</dcterms:modified>
  <cp:revision>0</cp:revision>
  <dc:subject/>
  <dc:title/>
</cp:coreProperties>
</file>