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LP-HE</t>
  </si>
  <si>
    <t xml:space="preserve">LP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441989"/>
        <c:axId val="59015603"/>
      </c:scatterChart>
      <c:valAx>
        <c:axId val="7544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603"/>
        <c:crossesAt val="0"/>
        <c:crossBetween val="midCat"/>
      </c:valAx>
      <c:valAx>
        <c:axId val="590156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9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836648"/>
        <c:axId val="15849523"/>
      </c:scatterChart>
      <c:valAx>
        <c:axId val="81836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523"/>
        <c:crossesAt val="0"/>
        <c:crossBetween val="midCat"/>
      </c:valAx>
      <c:valAx>
        <c:axId val="1584952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6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328572"/>
        <c:axId val="41464448"/>
      </c:scatterChart>
      <c:valAx>
        <c:axId val="1032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448"/>
        <c:crossesAt val="0"/>
        <c:crossBetween val="midCat"/>
      </c:valAx>
      <c:valAx>
        <c:axId val="4146444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5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729666"/>
        <c:axId val="2108652"/>
      </c:scatterChart>
      <c:valAx>
        <c:axId val="757296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52"/>
        <c:crossesAt val="0"/>
        <c:crossBetween val="midCat"/>
      </c:valAx>
      <c:valAx>
        <c:axId val="210865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6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/>
      <c r="G4" s="9"/>
      <c r="H4" s="10"/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/>
      <c r="G5" s="13"/>
      <c r="H5" s="14"/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/>
      <c r="G6" s="13"/>
      <c r="H6" s="14"/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/>
      <c r="G7" s="13"/>
      <c r="H7" s="14"/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/>
      <c r="G8" s="13"/>
      <c r="H8" s="14"/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/>
      <c r="G9" s="9"/>
      <c r="H9" s="10"/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/>
      <c r="G10" s="17"/>
      <c r="H10" s="18"/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/>
      <c r="G11" s="21"/>
      <c r="H11" s="22"/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06</f>
        <v>0.965266534940725</v>
      </c>
      <c r="D12" s="23"/>
      <c r="E12" s="23"/>
      <c r="F12" s="23"/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6</f>
        <v>0.9854297757985</v>
      </c>
      <c r="D13" s="24"/>
      <c r="E13" s="24"/>
      <c r="F13" s="24"/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4</v>
      </c>
      <c r="N16" s="28" t="e">
        <f aca="false">C9</f>
        <v>#VALUE!</v>
      </c>
      <c r="O16" s="1" t="s">
        <v>25</v>
      </c>
      <c r="P16" s="28" t="n">
        <f aca="false">F9</f>
        <v>0</v>
      </c>
    </row>
    <row r="17" customFormat="false" ht="12" hidden="false" customHeight="false" outlineLevel="0" collapsed="false">
      <c r="B17" s="7" t="s">
        <v>9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/>
      <c r="G17" s="9"/>
      <c r="H17" s="10"/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6</v>
      </c>
      <c r="N17" s="28" t="e">
        <f aca="false">C22</f>
        <v>#VALUE!</v>
      </c>
      <c r="O17" s="1" t="s">
        <v>27</v>
      </c>
      <c r="P17" s="28" t="n">
        <f aca="false">F22</f>
        <v>0</v>
      </c>
    </row>
    <row r="18" customFormat="false" ht="12" hidden="false" customHeight="false" outlineLevel="0" collapsed="false">
      <c r="B18" s="11" t="s">
        <v>10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/>
      <c r="G18" s="13"/>
      <c r="H18" s="14"/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8</v>
      </c>
      <c r="N18" s="28" t="e">
        <f aca="false">C35</f>
        <v>#VALUE!</v>
      </c>
      <c r="O18" s="1" t="s">
        <v>29</v>
      </c>
      <c r="P18" s="28" t="n">
        <f aca="false">F35</f>
        <v>0</v>
      </c>
    </row>
    <row r="19" customFormat="false" ht="12" hidden="false" customHeight="false" outlineLevel="0" collapsed="false">
      <c r="B19" s="11" t="s">
        <v>11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/>
      <c r="G19" s="13"/>
      <c r="H19" s="14"/>
      <c r="I19" s="12"/>
      <c r="J19" s="13"/>
      <c r="K19" s="14"/>
      <c r="M19" s="1" t="s">
        <v>30</v>
      </c>
      <c r="N19" s="28" t="e">
        <f aca="false">C48</f>
        <v>#VALUE!</v>
      </c>
      <c r="O19" s="1" t="s">
        <v>31</v>
      </c>
      <c r="P19" s="28" t="n">
        <f aca="false">F48</f>
        <v>0</v>
      </c>
    </row>
    <row r="20" customFormat="false" ht="12" hidden="false" customHeight="false" outlineLevel="0" collapsed="false">
      <c r="B20" s="11" t="s">
        <v>12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/>
      <c r="G20" s="13"/>
      <c r="H20" s="14"/>
      <c r="I20" s="12"/>
      <c r="J20" s="13"/>
      <c r="K20" s="14"/>
      <c r="M20" s="1" t="s">
        <v>32</v>
      </c>
      <c r="N20" s="28" t="e">
        <f aca="false">I2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4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/>
      <c r="G22" s="9"/>
      <c r="H22" s="10"/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/>
      <c r="G23" s="17"/>
      <c r="H23" s="18"/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/>
      <c r="G24" s="31"/>
      <c r="H24" s="32"/>
      <c r="I24" s="30"/>
      <c r="J24" s="31"/>
      <c r="K24" s="32"/>
    </row>
    <row r="25" customFormat="false" ht="12" hidden="false" customHeight="false" outlineLevel="0" collapsed="false">
      <c r="B25" s="7" t="s">
        <v>18</v>
      </c>
      <c r="C25" s="23" t="n">
        <f aca="false">'RA-HE'!R94</f>
        <v>1.00083975708393</v>
      </c>
      <c r="D25" s="23"/>
      <c r="E25" s="23"/>
      <c r="F25" s="23"/>
      <c r="G25" s="23"/>
      <c r="H25" s="23"/>
      <c r="I25" s="23" t="n">
        <f aca="false">'RA-HE10'!R114</f>
        <v>1.03115703746154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94</f>
        <v>1.01730056284729</v>
      </c>
      <c r="D26" s="24"/>
      <c r="E26" s="24"/>
      <c r="F26" s="24"/>
      <c r="G26" s="24"/>
      <c r="H26" s="24"/>
      <c r="I26" s="24" t="n">
        <f aca="false">'RA-HE10'!Q114</f>
        <v>1.0545216562986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3</v>
      </c>
      <c r="D28" s="2"/>
      <c r="E28" s="2"/>
      <c r="F28" s="2" t="s">
        <v>34</v>
      </c>
      <c r="G28" s="2"/>
      <c r="H28" s="2"/>
      <c r="I28" s="2" t="s">
        <v>35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6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/>
      <c r="G31" s="13"/>
      <c r="H31" s="14"/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/>
      <c r="G32" s="13"/>
      <c r="H32" s="14"/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/>
      <c r="G33" s="13"/>
      <c r="H33" s="14"/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/>
      <c r="G34" s="13"/>
      <c r="H34" s="14"/>
      <c r="I34" s="12"/>
      <c r="J34" s="13"/>
      <c r="K34" s="14"/>
    </row>
    <row r="35" customFormat="false" ht="12" hidden="false" customHeight="false" outlineLevel="0" collapsed="false">
      <c r="B35" s="29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/>
      <c r="G35" s="9"/>
      <c r="H35" s="10"/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/>
      <c r="G36" s="17"/>
      <c r="H36" s="18"/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/>
      <c r="G37" s="31"/>
      <c r="H37" s="32"/>
      <c r="I37" s="30"/>
      <c r="J37" s="31"/>
      <c r="K37" s="32"/>
    </row>
    <row r="38" customFormat="false" ht="12" hidden="false" customHeight="false" outlineLevel="0" collapsed="false">
      <c r="B38" s="7" t="s">
        <v>18</v>
      </c>
      <c r="C38" s="23" t="n">
        <f aca="false">'LB-HE'!R114</f>
        <v>1.01572762205897</v>
      </c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251092305722</v>
      </c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7</v>
      </c>
      <c r="D41" s="2"/>
      <c r="E41" s="2"/>
      <c r="F41" s="2" t="s">
        <v>38</v>
      </c>
      <c r="G41" s="2"/>
      <c r="H41" s="2"/>
      <c r="I41" s="2" t="s">
        <v>39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6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4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8</v>
      </c>
      <c r="C51" s="23" t="n">
        <f aca="false">'LP-HE'!R114</f>
        <v>1.02063864969564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14</f>
        <v>1.04653437234677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66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50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4</v>
      </c>
      <c r="B83" s="76" t="s">
        <v>51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4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4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5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6</v>
      </c>
      <c r="C19" s="81" t="n">
        <v>22</v>
      </c>
      <c r="D19" s="70" t="n">
        <v>5749.8008</v>
      </c>
      <c r="E19" s="71" t="n">
        <v>41.2156</v>
      </c>
      <c r="F19" s="71" t="n">
        <v>43.031</v>
      </c>
      <c r="G19" s="71" t="n">
        <v>44.5081</v>
      </c>
      <c r="H19" s="71" t="n">
        <v>15209.03</v>
      </c>
      <c r="I19" s="71" t="n">
        <v>35.27</v>
      </c>
      <c r="J19" s="53" t="n">
        <f aca="false">H19/3600</f>
        <v>4.22473055555556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72" t="n">
        <v>2591.0088</v>
      </c>
      <c r="E20" s="73" t="n">
        <v>39.2098</v>
      </c>
      <c r="F20" s="73" t="n">
        <v>41.4207</v>
      </c>
      <c r="G20" s="73" t="n">
        <v>42.61</v>
      </c>
      <c r="H20" s="73" t="n">
        <v>13591.32</v>
      </c>
      <c r="I20" s="73" t="n">
        <v>27.29</v>
      </c>
      <c r="J20" s="58" t="n">
        <f aca="false">H20/3600</f>
        <v>3.77536666666667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225.5312</v>
      </c>
      <c r="E21" s="73" t="n">
        <v>36.7437</v>
      </c>
      <c r="F21" s="73" t="n">
        <v>40.1526</v>
      </c>
      <c r="G21" s="73" t="n">
        <v>41.3519</v>
      </c>
      <c r="H21" s="73" t="n">
        <v>12514.19</v>
      </c>
      <c r="I21" s="73" t="n">
        <v>23.75</v>
      </c>
      <c r="J21" s="58" t="n">
        <f aca="false">H21/3600</f>
        <v>3.47616388888889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85.848</v>
      </c>
      <c r="E22" s="75" t="n">
        <v>34.1945</v>
      </c>
      <c r="F22" s="75" t="n">
        <v>39.3117</v>
      </c>
      <c r="G22" s="75" t="n">
        <v>40.6096</v>
      </c>
      <c r="H22" s="75" t="n">
        <v>11651.99</v>
      </c>
      <c r="I22" s="75" t="n">
        <v>20.88</v>
      </c>
      <c r="J22" s="64" t="n">
        <f aca="false">H22/3600</f>
        <v>3.23666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70" t="n">
        <v>8417.2688</v>
      </c>
      <c r="E23" s="71" t="n">
        <v>39.4615</v>
      </c>
      <c r="F23" s="71" t="n">
        <v>41.6333</v>
      </c>
      <c r="G23" s="71" t="n">
        <v>42.7115</v>
      </c>
      <c r="H23" s="71" t="n">
        <v>13615.84</v>
      </c>
      <c r="I23" s="71" t="n">
        <v>38.98</v>
      </c>
      <c r="J23" s="53" t="n">
        <f aca="false">H23/3600</f>
        <v>3.78217777777778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331.0616</v>
      </c>
      <c r="E24" s="73" t="n">
        <v>36.6335</v>
      </c>
      <c r="F24" s="73" t="n">
        <v>39.5742</v>
      </c>
      <c r="G24" s="73" t="n">
        <v>40.5665</v>
      </c>
      <c r="H24" s="73" t="n">
        <v>12154.36</v>
      </c>
      <c r="I24" s="73" t="n">
        <v>30.79</v>
      </c>
      <c r="J24" s="58" t="n">
        <f aca="false">H24/3600</f>
        <v>3.37621111111111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97.3928</v>
      </c>
      <c r="E25" s="73" t="n">
        <v>33.9473</v>
      </c>
      <c r="F25" s="73" t="n">
        <v>37.9925</v>
      </c>
      <c r="G25" s="73" t="n">
        <v>39.221</v>
      </c>
      <c r="H25" s="73" t="n">
        <v>10852.8</v>
      </c>
      <c r="I25" s="73" t="n">
        <v>22.7</v>
      </c>
      <c r="J25" s="58" t="n">
        <f aca="false">H25/3600</f>
        <v>3.01466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99.0384</v>
      </c>
      <c r="E26" s="75" t="n">
        <v>31.4499</v>
      </c>
      <c r="F26" s="75" t="n">
        <v>36.9148</v>
      </c>
      <c r="G26" s="75" t="n">
        <v>38.4676</v>
      </c>
      <c r="H26" s="75" t="n">
        <v>9195.51</v>
      </c>
      <c r="I26" s="75" t="n">
        <v>17.7</v>
      </c>
      <c r="J26" s="64" t="n">
        <f aca="false">H26/3600</f>
        <v>2.55430833333333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70" t="n">
        <v>23935.3232</v>
      </c>
      <c r="E27" s="71" t="n">
        <v>38.3059</v>
      </c>
      <c r="F27" s="71" t="n">
        <v>39.7983</v>
      </c>
      <c r="G27" s="71" t="n">
        <v>43.012</v>
      </c>
      <c r="H27" s="71" t="n">
        <v>28810.67</v>
      </c>
      <c r="I27" s="71" t="n">
        <v>81.22</v>
      </c>
      <c r="J27" s="53" t="n">
        <f aca="false">H27/3600</f>
        <v>8.00296388888889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452.688</v>
      </c>
      <c r="E28" s="73" t="n">
        <v>36.4347</v>
      </c>
      <c r="F28" s="73" t="n">
        <v>38.706</v>
      </c>
      <c r="G28" s="73" t="n">
        <v>41.0907</v>
      </c>
      <c r="H28" s="73" t="n">
        <v>24384.51</v>
      </c>
      <c r="I28" s="73" t="n">
        <v>51.76</v>
      </c>
      <c r="J28" s="58" t="n">
        <f aca="false">H28/3600</f>
        <v>6.773475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802.7216</v>
      </c>
      <c r="E29" s="73" t="n">
        <v>34.3344</v>
      </c>
      <c r="F29" s="73" t="n">
        <v>37.7918</v>
      </c>
      <c r="G29" s="73" t="n">
        <v>39.524</v>
      </c>
      <c r="H29" s="73" t="n">
        <v>22174.68</v>
      </c>
      <c r="I29" s="73" t="n">
        <v>43.41</v>
      </c>
      <c r="J29" s="58" t="n">
        <f aca="false">H29/3600</f>
        <v>6.15963333333333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49.2096</v>
      </c>
      <c r="E30" s="75" t="n">
        <v>32.0605</v>
      </c>
      <c r="F30" s="75" t="n">
        <v>37.0739</v>
      </c>
      <c r="G30" s="75" t="n">
        <v>38.3411</v>
      </c>
      <c r="H30" s="75" t="n">
        <v>20414.51</v>
      </c>
      <c r="I30" s="75" t="n">
        <v>35.23</v>
      </c>
      <c r="J30" s="64" t="n">
        <f aca="false">H30/3600</f>
        <v>5.67069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2</v>
      </c>
      <c r="C31" s="81" t="n">
        <v>22</v>
      </c>
      <c r="D31" s="70" t="n">
        <v>23397.2936</v>
      </c>
      <c r="E31" s="71" t="n">
        <v>39.0395</v>
      </c>
      <c r="F31" s="71" t="n">
        <v>43.3612</v>
      </c>
      <c r="G31" s="71" t="n">
        <v>44.4409</v>
      </c>
      <c r="H31" s="71" t="n">
        <v>32360.32</v>
      </c>
      <c r="I31" s="71" t="n">
        <v>77.78</v>
      </c>
      <c r="J31" s="53" t="n">
        <f aca="false">H31/3600</f>
        <v>8.9889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800.756</v>
      </c>
      <c r="E32" s="73" t="n">
        <v>37.1774</v>
      </c>
      <c r="F32" s="73" t="n">
        <v>41.9251</v>
      </c>
      <c r="G32" s="73" t="n">
        <v>42.3512</v>
      </c>
      <c r="H32" s="73" t="n">
        <v>28502.21</v>
      </c>
      <c r="I32" s="73" t="n">
        <v>56.65</v>
      </c>
      <c r="J32" s="58" t="n">
        <f aca="false">H32/3600</f>
        <v>7.91728055555556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513.5544</v>
      </c>
      <c r="E33" s="73" t="n">
        <v>35.22</v>
      </c>
      <c r="F33" s="73" t="n">
        <v>40.6155</v>
      </c>
      <c r="G33" s="73" t="n">
        <v>40.5049</v>
      </c>
      <c r="H33" s="73" t="n">
        <v>28923.64</v>
      </c>
      <c r="I33" s="73" t="n">
        <v>54.93</v>
      </c>
      <c r="J33" s="58" t="n">
        <f aca="false">H33/3600</f>
        <v>8.03434444444445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732.0128</v>
      </c>
      <c r="E34" s="75" t="n">
        <v>33.0698</v>
      </c>
      <c r="F34" s="75" t="n">
        <v>39.606</v>
      </c>
      <c r="G34" s="75" t="n">
        <v>39.1388</v>
      </c>
      <c r="H34" s="75" t="n">
        <v>22629.81</v>
      </c>
      <c r="I34" s="75" t="n">
        <v>43.17</v>
      </c>
      <c r="J34" s="64" t="n">
        <f aca="false">H34/3600</f>
        <v>6.286058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70" t="n">
        <v>59424.3032</v>
      </c>
      <c r="E35" s="71" t="n">
        <v>37.6634</v>
      </c>
      <c r="F35" s="71" t="n">
        <v>41.7152</v>
      </c>
      <c r="G35" s="71" t="n">
        <v>43.8462</v>
      </c>
      <c r="H35" s="71" t="n">
        <v>37709.36</v>
      </c>
      <c r="I35" s="71" t="n">
        <v>139.11</v>
      </c>
      <c r="J35" s="53" t="n">
        <f aca="false">H35/3600</f>
        <v>10.4748222222222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366.7536</v>
      </c>
      <c r="E36" s="73" t="n">
        <v>34.8194</v>
      </c>
      <c r="F36" s="73" t="n">
        <v>40.2722</v>
      </c>
      <c r="G36" s="73" t="n">
        <v>42.5893</v>
      </c>
      <c r="H36" s="73" t="n">
        <v>28744.51</v>
      </c>
      <c r="I36" s="73" t="n">
        <v>72.13</v>
      </c>
      <c r="J36" s="58" t="n">
        <f aca="false">H36/3600</f>
        <v>7.98458611111111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421.1712</v>
      </c>
      <c r="E37" s="73" t="n">
        <v>33.1424</v>
      </c>
      <c r="F37" s="73" t="n">
        <v>39.0192</v>
      </c>
      <c r="G37" s="73" t="n">
        <v>41.533</v>
      </c>
      <c r="H37" s="73" t="n">
        <v>22599.93</v>
      </c>
      <c r="I37" s="73" t="n">
        <v>45.46</v>
      </c>
      <c r="J37" s="58" t="n">
        <f aca="false">H37/3600</f>
        <v>6.27775833333333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66.812</v>
      </c>
      <c r="E38" s="75" t="n">
        <v>30.9417</v>
      </c>
      <c r="F38" s="75" t="n">
        <v>38.1247</v>
      </c>
      <c r="G38" s="75" t="n">
        <v>40.8223</v>
      </c>
      <c r="H38" s="75" t="n">
        <v>23391.23</v>
      </c>
      <c r="I38" s="75" t="n">
        <v>65.81</v>
      </c>
      <c r="J38" s="64" t="n">
        <f aca="false">H38/3600</f>
        <v>6.49756388888889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70" t="n">
        <v>4032.7984</v>
      </c>
      <c r="E39" s="71" t="n">
        <v>39.8365</v>
      </c>
      <c r="F39" s="71" t="n">
        <v>42.0117</v>
      </c>
      <c r="G39" s="71" t="n">
        <v>42.4468</v>
      </c>
      <c r="H39" s="71" t="n">
        <v>5221.44</v>
      </c>
      <c r="I39" s="71" t="n">
        <v>12.75</v>
      </c>
      <c r="J39" s="53" t="n">
        <f aca="false">H39/3600</f>
        <v>1.4504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72" t="n">
        <v>1897.6152</v>
      </c>
      <c r="E40" s="73" t="n">
        <v>36.7325</v>
      </c>
      <c r="F40" s="73" t="n">
        <v>39.56</v>
      </c>
      <c r="G40" s="73" t="n">
        <v>39.658</v>
      </c>
      <c r="H40" s="73" t="n">
        <v>4778.65</v>
      </c>
      <c r="I40" s="73" t="n">
        <v>11.34</v>
      </c>
      <c r="J40" s="58" t="n">
        <f aca="false">H40/3600</f>
        <v>1.3274027777777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93.28</v>
      </c>
      <c r="E41" s="73" t="n">
        <v>33.8588</v>
      </c>
      <c r="F41" s="73" t="n">
        <v>37.6974</v>
      </c>
      <c r="G41" s="73" t="n">
        <v>37.5557</v>
      </c>
      <c r="H41" s="73" t="n">
        <v>4353.6</v>
      </c>
      <c r="I41" s="73" t="n">
        <v>8.09</v>
      </c>
      <c r="J41" s="58" t="n">
        <f aca="false">H41/3600</f>
        <v>1.20933333333333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40.8264</v>
      </c>
      <c r="E42" s="75" t="n">
        <v>31.3302</v>
      </c>
      <c r="F42" s="75" t="n">
        <v>36.3816</v>
      </c>
      <c r="G42" s="75" t="n">
        <v>36.0043</v>
      </c>
      <c r="H42" s="75" t="n">
        <v>3894.65</v>
      </c>
      <c r="I42" s="75" t="n">
        <v>7.55</v>
      </c>
      <c r="J42" s="64" t="n">
        <f aca="false">H42/3600</f>
        <v>1.08184722222222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70" t="n">
        <v>4693.564</v>
      </c>
      <c r="E43" s="71" t="n">
        <v>39.5599</v>
      </c>
      <c r="F43" s="71" t="n">
        <v>42.6664</v>
      </c>
      <c r="G43" s="71" t="n">
        <v>43.8866</v>
      </c>
      <c r="H43" s="71" t="n">
        <v>6931.63</v>
      </c>
      <c r="I43" s="71" t="n">
        <v>19.14</v>
      </c>
      <c r="J43" s="53" t="n">
        <f aca="false">H43/3600</f>
        <v>1.9254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2035.916</v>
      </c>
      <c r="E44" s="73" t="n">
        <v>36.7091</v>
      </c>
      <c r="F44" s="73" t="n">
        <v>40.5771</v>
      </c>
      <c r="G44" s="73" t="n">
        <v>41.5542</v>
      </c>
      <c r="H44" s="73" t="n">
        <v>6258.63</v>
      </c>
      <c r="I44" s="73" t="n">
        <v>14.18</v>
      </c>
      <c r="J44" s="58" t="n">
        <f aca="false">H44/3600</f>
        <v>1.73850833333333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58.2688</v>
      </c>
      <c r="E45" s="73" t="n">
        <v>33.8215</v>
      </c>
      <c r="F45" s="73" t="n">
        <v>38.8603</v>
      </c>
      <c r="G45" s="73" t="n">
        <v>39.6815</v>
      </c>
      <c r="H45" s="73" t="n">
        <v>5526.09</v>
      </c>
      <c r="I45" s="73" t="n">
        <v>11.71</v>
      </c>
      <c r="J45" s="58" t="n">
        <f aca="false">H45/3600</f>
        <v>1.535025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77.2056</v>
      </c>
      <c r="E46" s="75" t="n">
        <v>31.0038</v>
      </c>
      <c r="F46" s="75" t="n">
        <v>37.6482</v>
      </c>
      <c r="G46" s="75" t="n">
        <v>38.3389</v>
      </c>
      <c r="H46" s="75" t="n">
        <v>5252.5</v>
      </c>
      <c r="I46" s="75" t="n">
        <v>10.92</v>
      </c>
      <c r="J46" s="64" t="n">
        <f aca="false">H46/3600</f>
        <v>1.45902777777778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70" t="n">
        <v>9170.4088</v>
      </c>
      <c r="E47" s="71" t="n">
        <v>37.7563</v>
      </c>
      <c r="F47" s="71" t="n">
        <v>40.4392</v>
      </c>
      <c r="G47" s="71" t="n">
        <v>41.3003</v>
      </c>
      <c r="H47" s="71" t="n">
        <v>6310.06</v>
      </c>
      <c r="I47" s="71" t="n">
        <v>20.35</v>
      </c>
      <c r="J47" s="53" t="n">
        <f aca="false">H47/3600</f>
        <v>1.75279444444444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28.5024</v>
      </c>
      <c r="E48" s="73" t="n">
        <v>34.0192</v>
      </c>
      <c r="F48" s="73" t="n">
        <v>37.8938</v>
      </c>
      <c r="G48" s="73" t="n">
        <v>38.7026</v>
      </c>
      <c r="H48" s="73" t="n">
        <v>5371.76</v>
      </c>
      <c r="I48" s="73" t="n">
        <v>14.95</v>
      </c>
      <c r="J48" s="58" t="n">
        <f aca="false">H48/3600</f>
        <v>1.49215555555556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600.5512</v>
      </c>
      <c r="E49" s="73" t="n">
        <v>30.7266</v>
      </c>
      <c r="F49" s="73" t="n">
        <v>36.0399</v>
      </c>
      <c r="G49" s="73" t="n">
        <v>36.7821</v>
      </c>
      <c r="H49" s="73" t="n">
        <v>4183.26</v>
      </c>
      <c r="I49" s="73" t="n">
        <v>10.24</v>
      </c>
      <c r="J49" s="58" t="n">
        <f aca="false">H49/3600</f>
        <v>1.1620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66.712</v>
      </c>
      <c r="E50" s="75" t="n">
        <v>27.5964</v>
      </c>
      <c r="F50" s="75" t="n">
        <v>34.7063</v>
      </c>
      <c r="G50" s="75" t="n">
        <v>35.4524</v>
      </c>
      <c r="H50" s="75" t="n">
        <v>4308.52</v>
      </c>
      <c r="I50" s="75" t="n">
        <v>9.28</v>
      </c>
      <c r="J50" s="64" t="n">
        <f aca="false">H50/3600</f>
        <v>1.1968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70" t="n">
        <v>5912.856</v>
      </c>
      <c r="E51" s="71" t="n">
        <v>39.1361</v>
      </c>
      <c r="F51" s="71" t="n">
        <v>40.998</v>
      </c>
      <c r="G51" s="71" t="n">
        <v>42.3231</v>
      </c>
      <c r="H51" s="71" t="n">
        <v>4897.58</v>
      </c>
      <c r="I51" s="71" t="n">
        <v>13.71</v>
      </c>
      <c r="J51" s="53" t="n">
        <f aca="false">H51/3600</f>
        <v>1.36043888888889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400.5416</v>
      </c>
      <c r="E52" s="73" t="n">
        <v>35.6013</v>
      </c>
      <c r="F52" s="73" t="n">
        <v>38.4711</v>
      </c>
      <c r="G52" s="73" t="n">
        <v>39.9871</v>
      </c>
      <c r="H52" s="73" t="n">
        <v>4421.41</v>
      </c>
      <c r="I52" s="73" t="n">
        <v>11.52</v>
      </c>
      <c r="J52" s="58" t="n">
        <f aca="false">H52/3600</f>
        <v>1.22816944444444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52.4896</v>
      </c>
      <c r="E53" s="73" t="n">
        <v>32.5308</v>
      </c>
      <c r="F53" s="73" t="n">
        <v>36.5896</v>
      </c>
      <c r="G53" s="73" t="n">
        <v>38.2169</v>
      </c>
      <c r="H53" s="73" t="n">
        <v>3874.48</v>
      </c>
      <c r="I53" s="73" t="n">
        <v>8.78</v>
      </c>
      <c r="J53" s="58" t="n">
        <f aca="false">H53/3600</f>
        <v>1.0762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70.7232</v>
      </c>
      <c r="E54" s="75" t="n">
        <v>29.7859</v>
      </c>
      <c r="F54" s="75" t="n">
        <v>35.3562</v>
      </c>
      <c r="G54" s="75" t="n">
        <v>36.9757</v>
      </c>
      <c r="H54" s="75" t="n">
        <v>3344.54</v>
      </c>
      <c r="I54" s="75" t="n">
        <v>8.29</v>
      </c>
      <c r="J54" s="64" t="n">
        <f aca="false">H54/3600</f>
        <v>0.92903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70" t="n">
        <v>1785.0144</v>
      </c>
      <c r="E55" s="71" t="n">
        <v>40.163</v>
      </c>
      <c r="F55" s="71" t="n">
        <v>42.8981</v>
      </c>
      <c r="G55" s="71" t="n">
        <v>42.281</v>
      </c>
      <c r="H55" s="71" t="n">
        <v>1633.11</v>
      </c>
      <c r="I55" s="71" t="n">
        <v>4.42</v>
      </c>
      <c r="J55" s="53" t="n">
        <f aca="false">H55/3600</f>
        <v>0.453641666666667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72" t="n">
        <v>907.5448</v>
      </c>
      <c r="E56" s="73" t="n">
        <v>36.5539</v>
      </c>
      <c r="F56" s="73" t="n">
        <v>40.3202</v>
      </c>
      <c r="G56" s="73" t="n">
        <v>39.3323</v>
      </c>
      <c r="H56" s="73" t="n">
        <v>1455.73</v>
      </c>
      <c r="I56" s="73" t="n">
        <v>3.52</v>
      </c>
      <c r="J56" s="58" t="n">
        <f aca="false">H56/3600</f>
        <v>0.404369444444444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39.628</v>
      </c>
      <c r="E57" s="73" t="n">
        <v>33.1629</v>
      </c>
      <c r="F57" s="73" t="n">
        <v>38.3541</v>
      </c>
      <c r="G57" s="73" t="n">
        <v>37.0667</v>
      </c>
      <c r="H57" s="73" t="n">
        <v>1271.81</v>
      </c>
      <c r="I57" s="73" t="n">
        <v>2.7</v>
      </c>
      <c r="J57" s="58" t="n">
        <f aca="false">H57/3600</f>
        <v>0.353280555555556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6.9984</v>
      </c>
      <c r="E58" s="75" t="n">
        <v>30.2811</v>
      </c>
      <c r="F58" s="75" t="n">
        <v>36.9931</v>
      </c>
      <c r="G58" s="75" t="n">
        <v>35.4399</v>
      </c>
      <c r="H58" s="75" t="n">
        <v>1185.41</v>
      </c>
      <c r="I58" s="75" t="n">
        <v>2.66</v>
      </c>
      <c r="J58" s="64" t="n">
        <f aca="false">H58/3600</f>
        <v>0.32928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70" t="n">
        <v>2589.1008</v>
      </c>
      <c r="E59" s="71" t="n">
        <v>37.6217</v>
      </c>
      <c r="F59" s="71" t="n">
        <v>42.2093</v>
      </c>
      <c r="G59" s="71" t="n">
        <v>43.147</v>
      </c>
      <c r="H59" s="71" t="n">
        <v>1692.6</v>
      </c>
      <c r="I59" s="71" t="n">
        <v>6.15</v>
      </c>
      <c r="J59" s="53" t="n">
        <f aca="false">H59/3600</f>
        <v>0.470166666666667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867.7704</v>
      </c>
      <c r="E60" s="73" t="n">
        <v>33.8076</v>
      </c>
      <c r="F60" s="73" t="n">
        <v>40.3491</v>
      </c>
      <c r="G60" s="73" t="n">
        <v>41.1524</v>
      </c>
      <c r="H60" s="73" t="n">
        <v>1430.41</v>
      </c>
      <c r="I60" s="73" t="n">
        <v>4.59</v>
      </c>
      <c r="J60" s="58" t="n">
        <f aca="false">H60/3600</f>
        <v>0.397336111111111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22.3032</v>
      </c>
      <c r="E61" s="73" t="n">
        <v>30.8778</v>
      </c>
      <c r="F61" s="73" t="n">
        <v>39.0153</v>
      </c>
      <c r="G61" s="73" t="n">
        <v>39.7407</v>
      </c>
      <c r="H61" s="73" t="n">
        <v>1121.58</v>
      </c>
      <c r="I61" s="73" t="n">
        <v>2.98</v>
      </c>
      <c r="J61" s="58" t="n">
        <f aca="false">H61/3600</f>
        <v>0.31155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27.8704</v>
      </c>
      <c r="E62" s="75" t="n">
        <v>28.0308</v>
      </c>
      <c r="F62" s="75" t="n">
        <v>38.0199</v>
      </c>
      <c r="G62" s="75" t="n">
        <v>38.8297</v>
      </c>
      <c r="H62" s="75" t="n">
        <v>1147.35</v>
      </c>
      <c r="I62" s="75" t="n">
        <v>2.73</v>
      </c>
      <c r="J62" s="64" t="n">
        <f aca="false">H62/3600</f>
        <v>0.318708333333333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70" t="n">
        <v>2088.7928</v>
      </c>
      <c r="E63" s="71" t="n">
        <v>37.4506</v>
      </c>
      <c r="F63" s="71" t="n">
        <v>40.0819</v>
      </c>
      <c r="G63" s="71" t="n">
        <v>40.7534</v>
      </c>
      <c r="H63" s="71" t="n">
        <v>1293.59</v>
      </c>
      <c r="I63" s="71" t="n">
        <v>4.68</v>
      </c>
      <c r="J63" s="53" t="n">
        <f aca="false">H63/3600</f>
        <v>0.35933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55.388</v>
      </c>
      <c r="E64" s="73" t="n">
        <v>33.8548</v>
      </c>
      <c r="F64" s="73" t="n">
        <v>37.482</v>
      </c>
      <c r="G64" s="73" t="n">
        <v>38.0863</v>
      </c>
      <c r="H64" s="73" t="n">
        <v>1066.22</v>
      </c>
      <c r="I64" s="73" t="n">
        <v>3.21</v>
      </c>
      <c r="J64" s="58" t="n">
        <f aca="false">H64/3600</f>
        <v>0.296172222222222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61.5288</v>
      </c>
      <c r="E65" s="73" t="n">
        <v>30.604</v>
      </c>
      <c r="F65" s="73" t="n">
        <v>35.5339</v>
      </c>
      <c r="G65" s="73" t="n">
        <v>36.1644</v>
      </c>
      <c r="H65" s="73" t="n">
        <v>933.34</v>
      </c>
      <c r="I65" s="73" t="n">
        <v>2.42</v>
      </c>
      <c r="J65" s="58" t="n">
        <f aca="false">H65/3600</f>
        <v>0.259261111111111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1.788</v>
      </c>
      <c r="E66" s="75" t="n">
        <v>27.6637</v>
      </c>
      <c r="F66" s="75" t="n">
        <v>34.1666</v>
      </c>
      <c r="G66" s="75" t="n">
        <v>34.7709</v>
      </c>
      <c r="H66" s="75" t="n">
        <v>954.25</v>
      </c>
      <c r="I66" s="75" t="n">
        <v>2.23</v>
      </c>
      <c r="J66" s="64" t="n">
        <f aca="false">H66/3600</f>
        <v>0.265069444444444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70" t="n">
        <v>1366.8944</v>
      </c>
      <c r="E67" s="71" t="n">
        <v>39.082</v>
      </c>
      <c r="F67" s="71" t="n">
        <v>40.7223</v>
      </c>
      <c r="G67" s="71" t="n">
        <v>41.7003</v>
      </c>
      <c r="H67" s="71" t="n">
        <v>1242.14</v>
      </c>
      <c r="I67" s="71" t="n">
        <v>3.62</v>
      </c>
      <c r="J67" s="53" t="n">
        <f aca="false">H67/3600</f>
        <v>0.3450388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57.2832</v>
      </c>
      <c r="E68" s="73" t="n">
        <v>35.2709</v>
      </c>
      <c r="F68" s="73" t="n">
        <v>37.954</v>
      </c>
      <c r="G68" s="73" t="n">
        <v>39.0571</v>
      </c>
      <c r="H68" s="73" t="n">
        <v>1046.45</v>
      </c>
      <c r="I68" s="73" t="n">
        <v>2.53</v>
      </c>
      <c r="J68" s="58" t="n">
        <f aca="false">H68/3600</f>
        <v>0.290680555555556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6.1568</v>
      </c>
      <c r="E69" s="73" t="n">
        <v>31.867</v>
      </c>
      <c r="F69" s="73" t="n">
        <v>36.0377</v>
      </c>
      <c r="G69" s="73" t="n">
        <v>37.1017</v>
      </c>
      <c r="H69" s="73" t="n">
        <v>928.93</v>
      </c>
      <c r="I69" s="73" t="n">
        <v>2.24</v>
      </c>
      <c r="J69" s="58" t="n">
        <f aca="false">H69/3600</f>
        <v>0.258036111111111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5.8672</v>
      </c>
      <c r="E70" s="75" t="n">
        <v>29.1267</v>
      </c>
      <c r="F70" s="75" t="n">
        <v>34.6574</v>
      </c>
      <c r="G70" s="75" t="n">
        <v>35.729</v>
      </c>
      <c r="H70" s="75" t="n">
        <v>781.59</v>
      </c>
      <c r="I70" s="75" t="n">
        <v>1.75</v>
      </c>
      <c r="J70" s="64" t="n">
        <f aca="false">H70/3600</f>
        <v>0.21710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70" t="n">
        <v>2346.2912</v>
      </c>
      <c r="E71" s="71" t="n">
        <v>42.7955</v>
      </c>
      <c r="F71" s="71" t="n">
        <v>46.3466</v>
      </c>
      <c r="G71" s="71" t="n">
        <v>47.2947</v>
      </c>
      <c r="H71" s="71" t="n">
        <v>10655.54</v>
      </c>
      <c r="I71" s="71" t="n">
        <v>22.86</v>
      </c>
      <c r="J71" s="53" t="n">
        <f aca="false">H71/3600</f>
        <v>2.95987222222222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72" t="n">
        <v>807.7248</v>
      </c>
      <c r="E72" s="73" t="n">
        <v>40.6776</v>
      </c>
      <c r="F72" s="73" t="n">
        <v>45.0883</v>
      </c>
      <c r="G72" s="73" t="n">
        <v>45.6988</v>
      </c>
      <c r="H72" s="73" t="n">
        <v>9980.07</v>
      </c>
      <c r="I72" s="73" t="n">
        <v>18.44</v>
      </c>
      <c r="J72" s="58" t="n">
        <f aca="false">H72/3600</f>
        <v>2.77224166666667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67.6888</v>
      </c>
      <c r="E73" s="73" t="n">
        <v>38.3259</v>
      </c>
      <c r="F73" s="73" t="n">
        <v>43.8048</v>
      </c>
      <c r="G73" s="73" t="n">
        <v>44.12</v>
      </c>
      <c r="H73" s="73" t="n">
        <v>10183.68</v>
      </c>
      <c r="I73" s="73" t="n">
        <v>23.86</v>
      </c>
      <c r="J73" s="58" t="n">
        <f aca="false">H73/3600</f>
        <v>2.8288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90.9848</v>
      </c>
      <c r="E74" s="75" t="n">
        <v>35.6855</v>
      </c>
      <c r="F74" s="75" t="n">
        <v>42.7265</v>
      </c>
      <c r="G74" s="75" t="n">
        <v>42.9337</v>
      </c>
      <c r="H74" s="75" t="n">
        <v>9651.34</v>
      </c>
      <c r="I74" s="75" t="n">
        <v>16.71</v>
      </c>
      <c r="J74" s="64" t="n">
        <f aca="false">H74/3600</f>
        <v>2.68092777777778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70" t="n">
        <v>3281.1376</v>
      </c>
      <c r="E75" s="71" t="n">
        <v>42.6032</v>
      </c>
      <c r="F75" s="71" t="n">
        <v>47.7663</v>
      </c>
      <c r="G75" s="71" t="n">
        <v>47.4268</v>
      </c>
      <c r="H75" s="71" t="n">
        <v>11018.89</v>
      </c>
      <c r="I75" s="71" t="n">
        <v>24.85</v>
      </c>
      <c r="J75" s="53" t="n">
        <f aca="false">H75/3600</f>
        <v>3.060802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1007.7488</v>
      </c>
      <c r="E76" s="73" t="n">
        <v>40.2175</v>
      </c>
      <c r="F76" s="73" t="n">
        <v>46.3677</v>
      </c>
      <c r="G76" s="73" t="n">
        <v>45.5673</v>
      </c>
      <c r="H76" s="73" t="n">
        <v>9068.76</v>
      </c>
      <c r="I76" s="73" t="n">
        <v>16.63</v>
      </c>
      <c r="J76" s="58" t="n">
        <f aca="false">H76/3600</f>
        <v>2.5191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9.7704</v>
      </c>
      <c r="E77" s="73" t="n">
        <v>37.6717</v>
      </c>
      <c r="F77" s="73" t="n">
        <v>45.1851</v>
      </c>
      <c r="G77" s="73" t="n">
        <v>43.8318</v>
      </c>
      <c r="H77" s="73" t="n">
        <v>9725.35</v>
      </c>
      <c r="I77" s="73" t="n">
        <v>17.07</v>
      </c>
      <c r="J77" s="58" t="n">
        <f aca="false">H77/3600</f>
        <v>2.701486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6.8072</v>
      </c>
      <c r="E78" s="75" t="n">
        <v>34.797</v>
      </c>
      <c r="F78" s="75" t="n">
        <v>44.4033</v>
      </c>
      <c r="G78" s="75" t="n">
        <v>42.622</v>
      </c>
      <c r="H78" s="75" t="n">
        <v>9739.05</v>
      </c>
      <c r="I78" s="75" t="n">
        <v>16.7</v>
      </c>
      <c r="J78" s="64" t="n">
        <f aca="false">H78/3600</f>
        <v>2.70529166666667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70" t="n">
        <v>2749.54</v>
      </c>
      <c r="E79" s="71" t="n">
        <v>42.5794</v>
      </c>
      <c r="F79" s="71" t="n">
        <v>47.4783</v>
      </c>
      <c r="G79" s="71" t="n">
        <v>47.6607</v>
      </c>
      <c r="H79" s="71" t="n">
        <v>11428.81</v>
      </c>
      <c r="I79" s="71" t="n">
        <v>25.91</v>
      </c>
      <c r="J79" s="53" t="n">
        <f aca="false">H79/3600</f>
        <v>3.17466944444444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809.2704</v>
      </c>
      <c r="E80" s="73" t="n">
        <v>40.2878</v>
      </c>
      <c r="F80" s="73" t="n">
        <v>45.7034</v>
      </c>
      <c r="G80" s="73" t="n">
        <v>45.8155</v>
      </c>
      <c r="H80" s="73" t="n">
        <v>10363.46</v>
      </c>
      <c r="I80" s="73" t="n">
        <v>21.42</v>
      </c>
      <c r="J80" s="58" t="n">
        <f aca="false">H80/3600</f>
        <v>2.8787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40.104</v>
      </c>
      <c r="E81" s="73" t="n">
        <v>37.91</v>
      </c>
      <c r="F81" s="73" t="n">
        <v>44.0946</v>
      </c>
      <c r="G81" s="73" t="n">
        <v>44.0511</v>
      </c>
      <c r="H81" s="73" t="n">
        <v>9724.62</v>
      </c>
      <c r="I81" s="73" t="n">
        <v>15.95</v>
      </c>
      <c r="J81" s="58" t="n">
        <f aca="false">H81/3600</f>
        <v>2.70128333333333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9.9744</v>
      </c>
      <c r="E82" s="75" t="n">
        <v>35.3134</v>
      </c>
      <c r="F82" s="75" t="n">
        <v>42.9378</v>
      </c>
      <c r="G82" s="75" t="n">
        <v>42.8249</v>
      </c>
      <c r="H82" s="75" t="n">
        <v>9724.78</v>
      </c>
      <c r="I82" s="75" t="n">
        <v>15.17</v>
      </c>
      <c r="J82" s="64" t="n">
        <f aca="false">H82/3600</f>
        <v>2.70132777777778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70" t="n">
        <v>4363.9248</v>
      </c>
      <c r="E83" s="71" t="n">
        <v>39.9117</v>
      </c>
      <c r="F83" s="71" t="n">
        <v>41.72</v>
      </c>
      <c r="G83" s="71" t="n">
        <v>42.1496</v>
      </c>
      <c r="H83" s="71" t="n">
        <v>5807.23</v>
      </c>
      <c r="I83" s="71" t="n">
        <v>16.78</v>
      </c>
      <c r="J83" s="53" t="n">
        <f aca="false">H83/3600</f>
        <v>1.61311944444444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2062.2384</v>
      </c>
      <c r="E84" s="73" t="n">
        <v>36.6577</v>
      </c>
      <c r="F84" s="73" t="n">
        <v>38.9459</v>
      </c>
      <c r="G84" s="73" t="n">
        <v>39.1588</v>
      </c>
      <c r="H84" s="73" t="n">
        <v>5302.82</v>
      </c>
      <c r="I84" s="73" t="n">
        <v>13.41</v>
      </c>
      <c r="J84" s="58" t="n">
        <f aca="false">H84/3600</f>
        <v>1.47300555555556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73.7992</v>
      </c>
      <c r="E85" s="73" t="n">
        <v>33.6538</v>
      </c>
      <c r="F85" s="73" t="n">
        <v>36.8502</v>
      </c>
      <c r="G85" s="73" t="n">
        <v>36.8848</v>
      </c>
      <c r="H85" s="73" t="n">
        <v>4665.38</v>
      </c>
      <c r="I85" s="73" t="n">
        <v>10.14</v>
      </c>
      <c r="J85" s="58" t="n">
        <f aca="false">H85/3600</f>
        <v>1.29593888888889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85.6664</v>
      </c>
      <c r="E86" s="75" t="n">
        <v>30.9673</v>
      </c>
      <c r="F86" s="75" t="n">
        <v>35.3227</v>
      </c>
      <c r="G86" s="75" t="n">
        <v>35.2119</v>
      </c>
      <c r="H86" s="75" t="n">
        <v>4347.31</v>
      </c>
      <c r="I86" s="75" t="n">
        <v>9.22</v>
      </c>
      <c r="J86" s="64" t="n">
        <f aca="false">H86/3600</f>
        <v>1.20758611111111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70" t="n">
        <v>5849.3189</v>
      </c>
      <c r="E87" s="71" t="n">
        <v>41.804</v>
      </c>
      <c r="F87" s="71" t="n">
        <v>44.8285</v>
      </c>
      <c r="G87" s="71" t="n">
        <v>44.7804</v>
      </c>
      <c r="H87" s="71" t="n">
        <v>12956.53</v>
      </c>
      <c r="I87" s="71" t="n">
        <v>30.28</v>
      </c>
      <c r="J87" s="53" t="n">
        <f aca="false">H87/3600</f>
        <v>3.599036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970.661</v>
      </c>
      <c r="E88" s="73" t="n">
        <v>37.9722</v>
      </c>
      <c r="F88" s="73" t="n">
        <v>42.0053</v>
      </c>
      <c r="G88" s="73" t="n">
        <v>41.6496</v>
      </c>
      <c r="H88" s="73" t="n">
        <v>11686.75</v>
      </c>
      <c r="I88" s="73" t="n">
        <v>25.78</v>
      </c>
      <c r="J88" s="58" t="n">
        <f aca="false">H88/3600</f>
        <v>3.24631944444444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406.2195</v>
      </c>
      <c r="E89" s="73" t="n">
        <v>34.3714</v>
      </c>
      <c r="F89" s="73" t="n">
        <v>39.8719</v>
      </c>
      <c r="G89" s="73" t="n">
        <v>39.2318</v>
      </c>
      <c r="H89" s="73" t="n">
        <v>10391</v>
      </c>
      <c r="I89" s="73" t="n">
        <v>24.47</v>
      </c>
      <c r="J89" s="58" t="n">
        <f aca="false">H89/3600</f>
        <v>2.88638888888889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7.3067</v>
      </c>
      <c r="E90" s="75" t="n">
        <v>31.1427</v>
      </c>
      <c r="F90" s="75" t="n">
        <v>38.3731</v>
      </c>
      <c r="G90" s="75" t="n">
        <v>37.4275</v>
      </c>
      <c r="H90" s="75" t="n">
        <v>9147.05</v>
      </c>
      <c r="I90" s="75" t="n">
        <v>17.73</v>
      </c>
      <c r="J90" s="64" t="n">
        <f aca="false">H90/3600</f>
        <v>2.54084722222222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70" t="n">
        <v>380.296</v>
      </c>
      <c r="E91" s="71" t="n">
        <v>44.4817</v>
      </c>
      <c r="F91" s="71" t="n">
        <v>44.1045</v>
      </c>
      <c r="G91" s="71" t="n">
        <v>43.9567</v>
      </c>
      <c r="H91" s="71" t="n">
        <v>4744.03</v>
      </c>
      <c r="I91" s="71" t="n">
        <v>6.73</v>
      </c>
      <c r="J91" s="53" t="n">
        <f aca="false">H91/3600</f>
        <v>1.31778611111111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67.928</v>
      </c>
      <c r="E92" s="73" t="n">
        <v>40.0164</v>
      </c>
      <c r="F92" s="73" t="n">
        <v>40.7481</v>
      </c>
      <c r="G92" s="73" t="n">
        <v>40.5497</v>
      </c>
      <c r="H92" s="73" t="n">
        <v>4899.06</v>
      </c>
      <c r="I92" s="73" t="n">
        <v>8.51</v>
      </c>
      <c r="J92" s="58" t="n">
        <f aca="false">H92/3600</f>
        <v>1.36085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94.7088</v>
      </c>
      <c r="E93" s="73" t="n">
        <v>35.3107</v>
      </c>
      <c r="F93" s="73" t="n">
        <v>38.6954</v>
      </c>
      <c r="G93" s="73" t="n">
        <v>38.4081</v>
      </c>
      <c r="H93" s="73" t="n">
        <v>4553.2</v>
      </c>
      <c r="I93" s="73" t="n">
        <v>7.45</v>
      </c>
      <c r="J93" s="58" t="n">
        <f aca="false">H93/3600</f>
        <v>1.26477777777778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2.0696</v>
      </c>
      <c r="E94" s="75" t="n">
        <v>30.7916</v>
      </c>
      <c r="F94" s="75" t="n">
        <v>37.3148</v>
      </c>
      <c r="G94" s="75" t="n">
        <v>36.9902</v>
      </c>
      <c r="H94" s="75" t="n">
        <v>4615.33</v>
      </c>
      <c r="I94" s="75" t="n">
        <v>7.85</v>
      </c>
      <c r="J94" s="64" t="n">
        <f aca="false">H94/3600</f>
        <v>1.28203611111111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70" t="n">
        <v>737.7507</v>
      </c>
      <c r="E95" s="71" t="n">
        <v>47.4841</v>
      </c>
      <c r="F95" s="71" t="n">
        <v>50.815</v>
      </c>
      <c r="G95" s="71" t="n">
        <v>51.8784</v>
      </c>
      <c r="H95" s="71" t="n">
        <v>9719.54</v>
      </c>
      <c r="I95" s="71" t="n">
        <v>19.44</v>
      </c>
      <c r="J95" s="53" t="n">
        <f aca="false">H95/3600</f>
        <v>2.69987222222222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43.9786</v>
      </c>
      <c r="E96" s="73" t="n">
        <v>43.7024</v>
      </c>
      <c r="F96" s="73" t="n">
        <v>47.5668</v>
      </c>
      <c r="G96" s="73" t="n">
        <v>48.6861</v>
      </c>
      <c r="H96" s="73" t="n">
        <v>8965.23</v>
      </c>
      <c r="I96" s="73" t="n">
        <v>14.14</v>
      </c>
      <c r="J96" s="58" t="n">
        <f aca="false">H96/3600</f>
        <v>2.49034166666667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60.4784</v>
      </c>
      <c r="E97" s="73" t="n">
        <v>39.8947</v>
      </c>
      <c r="F97" s="73" t="n">
        <v>44.2616</v>
      </c>
      <c r="G97" s="73" t="n">
        <v>46.2385</v>
      </c>
      <c r="H97" s="73" t="n">
        <v>8559.18</v>
      </c>
      <c r="I97" s="73" t="n">
        <v>13.85</v>
      </c>
      <c r="J97" s="58" t="n">
        <f aca="false">H97/3600</f>
        <v>2.37755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58.8973</v>
      </c>
      <c r="E98" s="75" t="n">
        <v>36.2327</v>
      </c>
      <c r="F98" s="75" t="n">
        <v>43.0658</v>
      </c>
      <c r="G98" s="75" t="n">
        <v>44.2764</v>
      </c>
      <c r="H98" s="75" t="n">
        <v>8509.05</v>
      </c>
      <c r="I98" s="75" t="n">
        <v>14.51</v>
      </c>
      <c r="J98" s="64" t="n">
        <f aca="false">H98/3600</f>
        <v>2.363625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13.7612501314896</v>
      </c>
      <c r="J106" s="79" t="n">
        <f aca="false">GEOMEAN(J3:J98)</f>
        <v>1.7177405741083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473641666666667</v>
      </c>
      <c r="J108" s="79" t="n">
        <f aca="false">SUM(J3:J98)</f>
        <v>210.465769444444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10,I19:I82)</f>
        <v>13.8101148596509</v>
      </c>
      <c r="J113" s="79" t="n">
        <f aca="false">GEOMEAN(J3:J10,J19:J82)</f>
        <v>1.66991512453684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117"/>
      <c r="E3" s="118"/>
      <c r="F3" s="118"/>
      <c r="G3" s="118"/>
      <c r="H3" s="118"/>
      <c r="I3" s="118"/>
      <c r="J3" s="53" t="n">
        <f aca="false">H3/3600</f>
        <v>0</v>
      </c>
      <c r="L3" s="117"/>
      <c r="M3" s="118"/>
      <c r="N3" s="118"/>
      <c r="O3" s="118"/>
      <c r="P3" s="118"/>
      <c r="Q3" s="118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119"/>
      <c r="E4" s="120"/>
      <c r="F4" s="120"/>
      <c r="G4" s="120"/>
      <c r="H4" s="120"/>
      <c r="I4" s="120"/>
      <c r="J4" s="58" t="n">
        <f aca="false">H4/3600</f>
        <v>0</v>
      </c>
      <c r="L4" s="119"/>
      <c r="M4" s="120"/>
      <c r="N4" s="120"/>
      <c r="O4" s="120"/>
      <c r="P4" s="120"/>
      <c r="Q4" s="120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93"/>
      <c r="B5" s="93"/>
      <c r="C5" s="93" t="n">
        <v>32</v>
      </c>
      <c r="D5" s="119"/>
      <c r="E5" s="120"/>
      <c r="F5" s="120"/>
      <c r="G5" s="120"/>
      <c r="H5" s="120"/>
      <c r="I5" s="120"/>
      <c r="J5" s="58" t="n">
        <f aca="false">H5/3600</f>
        <v>0</v>
      </c>
      <c r="L5" s="119"/>
      <c r="M5" s="120"/>
      <c r="N5" s="120"/>
      <c r="O5" s="120"/>
      <c r="P5" s="120"/>
      <c r="Q5" s="120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93"/>
      <c r="B6" s="103"/>
      <c r="C6" s="103" t="n">
        <v>37</v>
      </c>
      <c r="D6" s="121"/>
      <c r="E6" s="122"/>
      <c r="F6" s="122"/>
      <c r="G6" s="122"/>
      <c r="H6" s="122"/>
      <c r="I6" s="122"/>
      <c r="J6" s="64" t="n">
        <f aca="false">H6/3600</f>
        <v>0</v>
      </c>
      <c r="L6" s="121"/>
      <c r="M6" s="122"/>
      <c r="N6" s="122"/>
      <c r="O6" s="122"/>
      <c r="P6" s="122"/>
      <c r="Q6" s="122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117"/>
      <c r="E7" s="118"/>
      <c r="F7" s="118"/>
      <c r="G7" s="118"/>
      <c r="H7" s="118"/>
      <c r="I7" s="118"/>
      <c r="J7" s="53" t="n">
        <f aca="false">H7/3600</f>
        <v>0</v>
      </c>
      <c r="L7" s="117"/>
      <c r="M7" s="118"/>
      <c r="N7" s="118"/>
      <c r="O7" s="118"/>
      <c r="P7" s="118"/>
      <c r="Q7" s="118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3"/>
      <c r="B8" s="93"/>
      <c r="C8" s="93" t="n">
        <v>27</v>
      </c>
      <c r="D8" s="119"/>
      <c r="E8" s="120"/>
      <c r="F8" s="120"/>
      <c r="G8" s="120"/>
      <c r="H8" s="120"/>
      <c r="I8" s="120"/>
      <c r="J8" s="58" t="n">
        <f aca="false">H8/3600</f>
        <v>0</v>
      </c>
      <c r="L8" s="119"/>
      <c r="M8" s="120"/>
      <c r="N8" s="120"/>
      <c r="O8" s="120"/>
      <c r="P8" s="120"/>
      <c r="Q8" s="120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93"/>
      <c r="B9" s="93"/>
      <c r="C9" s="93" t="n">
        <v>32</v>
      </c>
      <c r="D9" s="119"/>
      <c r="E9" s="120"/>
      <c r="F9" s="120"/>
      <c r="G9" s="120"/>
      <c r="H9" s="120"/>
      <c r="I9" s="120"/>
      <c r="J9" s="58" t="n">
        <f aca="false">H9/3600</f>
        <v>0</v>
      </c>
      <c r="L9" s="119"/>
      <c r="M9" s="120"/>
      <c r="N9" s="120"/>
      <c r="O9" s="120"/>
      <c r="P9" s="120"/>
      <c r="Q9" s="120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93"/>
      <c r="B10" s="103"/>
      <c r="C10" s="103" t="n">
        <v>37</v>
      </c>
      <c r="D10" s="121"/>
      <c r="E10" s="122"/>
      <c r="F10" s="122"/>
      <c r="G10" s="122"/>
      <c r="H10" s="122"/>
      <c r="I10" s="122"/>
      <c r="J10" s="64" t="n">
        <f aca="false">H10/3600</f>
        <v>0</v>
      </c>
      <c r="L10" s="121"/>
      <c r="M10" s="122"/>
      <c r="N10" s="122"/>
      <c r="O10" s="122"/>
      <c r="P10" s="122"/>
      <c r="Q10" s="122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117"/>
      <c r="E11" s="118"/>
      <c r="F11" s="118"/>
      <c r="G11" s="118"/>
      <c r="H11" s="118"/>
      <c r="I11" s="118"/>
      <c r="J11" s="53" t="n">
        <f aca="false">H11/3600</f>
        <v>0</v>
      </c>
      <c r="L11" s="117"/>
      <c r="M11" s="118"/>
      <c r="N11" s="118"/>
      <c r="O11" s="118"/>
      <c r="P11" s="118"/>
      <c r="Q11" s="118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119"/>
      <c r="E12" s="120"/>
      <c r="F12" s="120"/>
      <c r="G12" s="120"/>
      <c r="H12" s="120"/>
      <c r="I12" s="120"/>
      <c r="J12" s="58" t="n">
        <f aca="false">H12/3600</f>
        <v>0</v>
      </c>
      <c r="L12" s="119"/>
      <c r="M12" s="120"/>
      <c r="N12" s="120"/>
      <c r="O12" s="120"/>
      <c r="P12" s="120"/>
      <c r="Q12" s="120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93"/>
      <c r="B13" s="93"/>
      <c r="C13" s="93" t="n">
        <v>32</v>
      </c>
      <c r="D13" s="119"/>
      <c r="E13" s="120"/>
      <c r="F13" s="120"/>
      <c r="G13" s="120"/>
      <c r="H13" s="120"/>
      <c r="I13" s="120"/>
      <c r="J13" s="58" t="n">
        <f aca="false">H13/3600</f>
        <v>0</v>
      </c>
      <c r="L13" s="119"/>
      <c r="M13" s="120"/>
      <c r="N13" s="120"/>
      <c r="O13" s="120"/>
      <c r="P13" s="120"/>
      <c r="Q13" s="120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93"/>
      <c r="B14" s="103"/>
      <c r="C14" s="103" t="n">
        <v>37</v>
      </c>
      <c r="D14" s="121"/>
      <c r="E14" s="122"/>
      <c r="F14" s="122"/>
      <c r="G14" s="122"/>
      <c r="H14" s="122"/>
      <c r="I14" s="122"/>
      <c r="J14" s="64" t="n">
        <f aca="false">H14/3600</f>
        <v>0</v>
      </c>
      <c r="L14" s="121"/>
      <c r="M14" s="122"/>
      <c r="N14" s="122"/>
      <c r="O14" s="122"/>
      <c r="P14" s="122"/>
      <c r="Q14" s="122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117"/>
      <c r="E15" s="118"/>
      <c r="F15" s="118"/>
      <c r="G15" s="118"/>
      <c r="H15" s="118"/>
      <c r="I15" s="118"/>
      <c r="J15" s="53" t="n">
        <f aca="false">H15/3600</f>
        <v>0</v>
      </c>
      <c r="L15" s="117"/>
      <c r="M15" s="118"/>
      <c r="N15" s="118"/>
      <c r="O15" s="118"/>
      <c r="P15" s="118"/>
      <c r="Q15" s="118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119"/>
      <c r="E16" s="120"/>
      <c r="F16" s="120"/>
      <c r="G16" s="120"/>
      <c r="H16" s="120"/>
      <c r="I16" s="120"/>
      <c r="J16" s="58" t="n">
        <f aca="false">H16/3600</f>
        <v>0</v>
      </c>
      <c r="L16" s="119"/>
      <c r="M16" s="120"/>
      <c r="N16" s="120"/>
      <c r="O16" s="120"/>
      <c r="P16" s="120"/>
      <c r="Q16" s="120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93"/>
      <c r="B17" s="93"/>
      <c r="C17" s="93" t="n">
        <v>32</v>
      </c>
      <c r="D17" s="119"/>
      <c r="E17" s="120"/>
      <c r="F17" s="120"/>
      <c r="G17" s="120"/>
      <c r="H17" s="120"/>
      <c r="I17" s="120"/>
      <c r="J17" s="58" t="n">
        <f aca="false">H17/3600</f>
        <v>0</v>
      </c>
      <c r="L17" s="119"/>
      <c r="M17" s="120"/>
      <c r="N17" s="120"/>
      <c r="O17" s="120"/>
      <c r="P17" s="120"/>
      <c r="Q17" s="120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03"/>
      <c r="B18" s="103"/>
      <c r="C18" s="103" t="n">
        <v>37</v>
      </c>
      <c r="D18" s="121"/>
      <c r="E18" s="122"/>
      <c r="F18" s="122"/>
      <c r="G18" s="122"/>
      <c r="H18" s="122"/>
      <c r="I18" s="122"/>
      <c r="J18" s="64" t="n">
        <f aca="false">H18/3600</f>
        <v>0</v>
      </c>
      <c r="L18" s="121"/>
      <c r="M18" s="122"/>
      <c r="N18" s="122"/>
      <c r="O18" s="122"/>
      <c r="P18" s="122"/>
      <c r="Q18" s="122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66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2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W3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X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Y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W7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X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Y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W11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X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Y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W15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X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Y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W19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X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Y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W23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X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Y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W27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X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Y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W31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X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Y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W35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X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Y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W39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X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Y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W43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X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Y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W47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X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Y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W51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X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Y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W55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X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Y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W59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X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Y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W63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X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Y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W67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X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Y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W71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X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Y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W75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X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Y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W79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X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Y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W99:Y103 W105:Y105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6:X6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10:X10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4:X14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8:X18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22:X22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6:X26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30:X30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4:X34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8:X38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42:X42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6:X46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50:X50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4:X54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8:X58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62:X62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6:X66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70:X70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4:X74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8:X78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3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T83:V98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6</v>
      </c>
      <c r="B3" s="7" t="s">
        <v>45</v>
      </c>
      <c r="C3" s="7" t="n">
        <v>22</v>
      </c>
      <c r="D3" s="70" t="n">
        <v>12993.5376</v>
      </c>
      <c r="E3" s="71" t="n">
        <v>41.9085</v>
      </c>
      <c r="F3" s="71" t="n">
        <v>41.6785</v>
      </c>
      <c r="G3" s="71" t="n">
        <v>44.4259</v>
      </c>
      <c r="H3" s="71" t="n">
        <v>22512.01</v>
      </c>
      <c r="I3" s="71" t="n">
        <v>54.48</v>
      </c>
      <c r="J3" s="53" t="n">
        <f aca="false">H3/3600</f>
        <v>6.25333611111111</v>
      </c>
      <c r="L3" s="51" t="n">
        <v>13014.1248</v>
      </c>
      <c r="M3" s="52" t="n">
        <v>41.8965</v>
      </c>
      <c r="N3" s="52" t="n">
        <v>41.6795</v>
      </c>
      <c r="O3" s="52" t="n">
        <v>44.426</v>
      </c>
      <c r="P3" s="52" t="n">
        <v>23339.54</v>
      </c>
      <c r="Q3" s="52" t="n">
        <v>56.62</v>
      </c>
      <c r="R3" s="53" t="n">
        <f aca="false">P3/3600</f>
        <v>6.48320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2" t="n">
        <v>5283.9488</v>
      </c>
      <c r="E4" s="73" t="n">
        <v>39.3942</v>
      </c>
      <c r="F4" s="73" t="n">
        <v>39.977</v>
      </c>
      <c r="G4" s="73" t="n">
        <v>42.4821</v>
      </c>
      <c r="H4" s="73" t="n">
        <v>20401.79</v>
      </c>
      <c r="I4" s="73" t="n">
        <v>49.22</v>
      </c>
      <c r="J4" s="58" t="n">
        <f aca="false">H4/3600</f>
        <v>5.66716388888889</v>
      </c>
      <c r="L4" s="56" t="n">
        <v>5290.544</v>
      </c>
      <c r="M4" s="57" t="n">
        <v>39.3754</v>
      </c>
      <c r="N4" s="57" t="n">
        <v>39.9782</v>
      </c>
      <c r="O4" s="57" t="n">
        <v>42.4809</v>
      </c>
      <c r="P4" s="57" t="n">
        <v>24346.52</v>
      </c>
      <c r="Q4" s="57" t="n">
        <v>49.12</v>
      </c>
      <c r="R4" s="58" t="n">
        <f aca="false">P4/3600</f>
        <v>6.76292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44.488</v>
      </c>
      <c r="E5" s="73" t="n">
        <v>36.8208</v>
      </c>
      <c r="F5" s="73" t="n">
        <v>38.7015</v>
      </c>
      <c r="G5" s="73" t="n">
        <v>40.9502</v>
      </c>
      <c r="H5" s="73" t="n">
        <v>19022.48</v>
      </c>
      <c r="I5" s="73" t="n">
        <v>44.63</v>
      </c>
      <c r="J5" s="58" t="n">
        <f aca="false">H5/3600</f>
        <v>5.28402222222222</v>
      </c>
      <c r="L5" s="56" t="n">
        <v>2545.2352</v>
      </c>
      <c r="M5" s="57" t="n">
        <v>36.8</v>
      </c>
      <c r="N5" s="57" t="n">
        <v>38.7043</v>
      </c>
      <c r="O5" s="57" t="n">
        <v>40.9519</v>
      </c>
      <c r="P5" s="57" t="n">
        <v>16697.19</v>
      </c>
      <c r="Q5" s="57" t="n">
        <v>40.54</v>
      </c>
      <c r="R5" s="58" t="n">
        <f aca="false">P5/3600</f>
        <v>4.638108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324.672</v>
      </c>
      <c r="E6" s="75" t="n">
        <v>34.1418</v>
      </c>
      <c r="F6" s="75" t="n">
        <v>37.7305</v>
      </c>
      <c r="G6" s="75" t="n">
        <v>39.8693</v>
      </c>
      <c r="H6" s="75" t="n">
        <v>17871.13</v>
      </c>
      <c r="I6" s="75" t="n">
        <v>40.87</v>
      </c>
      <c r="J6" s="64" t="n">
        <f aca="false">H6/3600</f>
        <v>4.96420277777778</v>
      </c>
      <c r="L6" s="62" t="n">
        <v>1322.7168</v>
      </c>
      <c r="M6" s="63" t="n">
        <v>34.1241</v>
      </c>
      <c r="N6" s="63" t="n">
        <v>37.731</v>
      </c>
      <c r="O6" s="63" t="n">
        <v>39.8642</v>
      </c>
      <c r="P6" s="63" t="n">
        <v>17913.55</v>
      </c>
      <c r="Q6" s="63" t="n">
        <v>40.05</v>
      </c>
      <c r="R6" s="64" t="n">
        <f aca="false">P6/3600</f>
        <v>4.97598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0" t="n">
        <v>32931.032</v>
      </c>
      <c r="E7" s="71" t="n">
        <v>40.4901</v>
      </c>
      <c r="F7" s="71" t="n">
        <v>45.2819</v>
      </c>
      <c r="G7" s="71" t="n">
        <v>44.8936</v>
      </c>
      <c r="H7" s="71" t="n">
        <v>32230.64</v>
      </c>
      <c r="I7" s="71" t="n">
        <v>73.37</v>
      </c>
      <c r="J7" s="53" t="n">
        <f aca="false">H7/3600</f>
        <v>8.95295555555556</v>
      </c>
      <c r="L7" s="51" t="n">
        <v>32934.1696</v>
      </c>
      <c r="M7" s="52" t="n">
        <v>40.4871</v>
      </c>
      <c r="N7" s="52" t="n">
        <v>45.2818</v>
      </c>
      <c r="O7" s="52" t="n">
        <v>44.895</v>
      </c>
      <c r="P7" s="52" t="n">
        <v>32274.36</v>
      </c>
      <c r="Q7" s="52" t="n">
        <v>73.99</v>
      </c>
      <c r="R7" s="53" t="n">
        <f aca="false">P7/3600</f>
        <v>8.965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788.4032</v>
      </c>
      <c r="E8" s="73" t="n">
        <v>37.4971</v>
      </c>
      <c r="F8" s="73" t="n">
        <v>43.3572</v>
      </c>
      <c r="G8" s="73" t="n">
        <v>43.5318</v>
      </c>
      <c r="H8" s="73" t="n">
        <v>27998.98</v>
      </c>
      <c r="I8" s="73" t="n">
        <v>63.21</v>
      </c>
      <c r="J8" s="58" t="n">
        <f aca="false">H8/3600</f>
        <v>7.77749444444445</v>
      </c>
      <c r="L8" s="56" t="n">
        <v>15783.008</v>
      </c>
      <c r="M8" s="57" t="n">
        <v>37.4967</v>
      </c>
      <c r="N8" s="57" t="n">
        <v>43.3534</v>
      </c>
      <c r="O8" s="57" t="n">
        <v>43.5291</v>
      </c>
      <c r="P8" s="57" t="n">
        <v>28130.36</v>
      </c>
      <c r="Q8" s="57" t="n">
        <v>64.02</v>
      </c>
      <c r="R8" s="58" t="n">
        <f aca="false">P8/3600</f>
        <v>7.81398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291.4192</v>
      </c>
      <c r="E9" s="73" t="n">
        <v>34.5361</v>
      </c>
      <c r="F9" s="73" t="n">
        <v>41.7185</v>
      </c>
      <c r="G9" s="73" t="n">
        <v>42.2342</v>
      </c>
      <c r="H9" s="73" t="n">
        <v>22077.64</v>
      </c>
      <c r="I9" s="73" t="n">
        <v>50.13</v>
      </c>
      <c r="J9" s="58" t="n">
        <f aca="false">H9/3600</f>
        <v>6.13267777777778</v>
      </c>
      <c r="L9" s="56" t="n">
        <v>8286.5328</v>
      </c>
      <c r="M9" s="57" t="n">
        <v>34.5308</v>
      </c>
      <c r="N9" s="57" t="n">
        <v>41.7274</v>
      </c>
      <c r="O9" s="57" t="n">
        <v>42.2368</v>
      </c>
      <c r="P9" s="57" t="n">
        <v>25056.71</v>
      </c>
      <c r="Q9" s="57" t="n">
        <v>60.22</v>
      </c>
      <c r="R9" s="58" t="n">
        <f aca="false">P9/3600</f>
        <v>6.96019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20823.25</v>
      </c>
      <c r="I10" s="75" t="n">
        <v>47.25</v>
      </c>
      <c r="J10" s="64" t="n">
        <f aca="false">H10/3600</f>
        <v>5.78423611111111</v>
      </c>
      <c r="L10" s="62" t="n">
        <v>4641.4016</v>
      </c>
      <c r="M10" s="63" t="n">
        <v>31.7437</v>
      </c>
      <c r="N10" s="63" t="n">
        <v>40.453</v>
      </c>
      <c r="O10" s="63" t="n">
        <v>41.177</v>
      </c>
      <c r="P10" s="63" t="n">
        <v>24756.39</v>
      </c>
      <c r="Q10" s="63" t="n">
        <v>59.65</v>
      </c>
      <c r="R10" s="64" t="n">
        <f aca="false">P10/3600</f>
        <v>6.87677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0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84175.27</v>
      </c>
      <c r="I11" s="71" t="n">
        <v>178.26</v>
      </c>
      <c r="J11" s="53" t="n">
        <f aca="false">H11/3600</f>
        <v>23.3820194444444</v>
      </c>
      <c r="L11" s="51" t="n">
        <v>217485.96</v>
      </c>
      <c r="M11" s="52" t="n">
        <v>39.6596</v>
      </c>
      <c r="N11" s="52" t="n">
        <v>39.8262</v>
      </c>
      <c r="O11" s="52" t="n">
        <v>38.1263</v>
      </c>
      <c r="P11" s="52" t="n">
        <v>85493.56</v>
      </c>
      <c r="Q11" s="52" t="n">
        <v>182.17</v>
      </c>
      <c r="R11" s="53" t="n">
        <f aca="false">P11/3600</f>
        <v>23.7482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71385.74</v>
      </c>
      <c r="I12" s="73" t="n">
        <v>162.64</v>
      </c>
      <c r="J12" s="58" t="n">
        <f aca="false">H12/3600</f>
        <v>19.8293722222222</v>
      </c>
      <c r="L12" s="56" t="n">
        <v>94426.0192</v>
      </c>
      <c r="M12" s="57" t="n">
        <v>33.7197</v>
      </c>
      <c r="N12" s="57" t="n">
        <v>38.4292</v>
      </c>
      <c r="O12" s="57" t="n">
        <v>36.7462</v>
      </c>
      <c r="P12" s="57" t="n">
        <v>76427.06</v>
      </c>
      <c r="Q12" s="57" t="n">
        <v>180.91</v>
      </c>
      <c r="R12" s="58" t="n">
        <f aca="false">P12/3600</f>
        <v>21.229738888888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55522.93</v>
      </c>
      <c r="I13" s="73" t="n">
        <v>133.77</v>
      </c>
      <c r="J13" s="58" t="n">
        <f aca="false">H13/3600</f>
        <v>15.4230361111111</v>
      </c>
      <c r="L13" s="56" t="n">
        <v>29501.9504</v>
      </c>
      <c r="M13" s="57" t="n">
        <v>29.7411</v>
      </c>
      <c r="N13" s="57" t="n">
        <v>37.4965</v>
      </c>
      <c r="O13" s="57" t="n">
        <v>35.7377</v>
      </c>
      <c r="P13" s="57" t="n">
        <v>56590</v>
      </c>
      <c r="Q13" s="57" t="n">
        <v>133.14</v>
      </c>
      <c r="R13" s="58" t="n">
        <f aca="false">P13/3600</f>
        <v>15.719444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43740.65</v>
      </c>
      <c r="I14" s="75" t="n">
        <v>99.59</v>
      </c>
      <c r="J14" s="64" t="n">
        <f aca="false">H14/3600</f>
        <v>12.1501805555556</v>
      </c>
      <c r="L14" s="62" t="n">
        <v>7175.8432</v>
      </c>
      <c r="M14" s="63" t="n">
        <v>28.0771</v>
      </c>
      <c r="N14" s="63" t="n">
        <v>36.7354</v>
      </c>
      <c r="O14" s="63" t="n">
        <v>34.9006</v>
      </c>
      <c r="P14" s="63" t="n">
        <v>45703.79</v>
      </c>
      <c r="Q14" s="63" t="n">
        <v>102.49</v>
      </c>
      <c r="R14" s="64" t="n">
        <f aca="false">P14/3600</f>
        <v>12.695497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0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49034.95</v>
      </c>
      <c r="I15" s="71" t="n">
        <v>103.91</v>
      </c>
      <c r="J15" s="53" t="n">
        <f aca="false">H15/3600</f>
        <v>13.6208194444444</v>
      </c>
      <c r="L15" s="51" t="n">
        <v>23303.4096</v>
      </c>
      <c r="M15" s="52" t="n">
        <v>41.6479</v>
      </c>
      <c r="N15" s="52" t="n">
        <v>46.911</v>
      </c>
      <c r="O15" s="52" t="n">
        <v>46.5336</v>
      </c>
      <c r="P15" s="52" t="n">
        <v>55697.88</v>
      </c>
      <c r="Q15" s="52" t="n">
        <v>117.21</v>
      </c>
      <c r="R15" s="53" t="n">
        <f aca="false">P15/3600</f>
        <v>15.4716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41414.53</v>
      </c>
      <c r="I16" s="73" t="n">
        <v>85.61</v>
      </c>
      <c r="J16" s="58" t="n">
        <f aca="false">H16/3600</f>
        <v>11.5040361111111</v>
      </c>
      <c r="L16" s="56" t="n">
        <v>5973.7664</v>
      </c>
      <c r="M16" s="57" t="n">
        <v>40.2354</v>
      </c>
      <c r="N16" s="57" t="n">
        <v>46.1584</v>
      </c>
      <c r="O16" s="57" t="n">
        <v>45.9766</v>
      </c>
      <c r="P16" s="57" t="n">
        <v>47569.76</v>
      </c>
      <c r="Q16" s="57" t="n">
        <v>118.36</v>
      </c>
      <c r="R16" s="58" t="n">
        <f aca="false">P16/3600</f>
        <v>13.213822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42818.53</v>
      </c>
      <c r="I17" s="73" t="n">
        <v>87.79</v>
      </c>
      <c r="J17" s="58" t="n">
        <f aca="false">H17/3600</f>
        <v>11.8940361111111</v>
      </c>
      <c r="L17" s="56" t="n">
        <v>2487.2688</v>
      </c>
      <c r="M17" s="57" t="n">
        <v>38.9423</v>
      </c>
      <c r="N17" s="57" t="n">
        <v>45.5173</v>
      </c>
      <c r="O17" s="57" t="n">
        <v>45.5091</v>
      </c>
      <c r="P17" s="57" t="n">
        <v>37275.9</v>
      </c>
      <c r="Q17" s="57" t="n">
        <v>76.63</v>
      </c>
      <c r="R17" s="58" t="n">
        <f aca="false">P17/3600</f>
        <v>10.35441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35485.6</v>
      </c>
      <c r="I18" s="75" t="n">
        <v>70.63</v>
      </c>
      <c r="J18" s="64" t="n">
        <f aca="false">H18/3600</f>
        <v>9.85711111111111</v>
      </c>
      <c r="L18" s="62" t="n">
        <v>1195.1952</v>
      </c>
      <c r="M18" s="63" t="n">
        <v>37.2107</v>
      </c>
      <c r="N18" s="63" t="n">
        <v>45.0646</v>
      </c>
      <c r="O18" s="63" t="n">
        <v>45.1693</v>
      </c>
      <c r="P18" s="63" t="n">
        <v>36656.1</v>
      </c>
      <c r="Q18" s="63" t="n">
        <v>69.23</v>
      </c>
      <c r="R18" s="64" t="n">
        <f aca="false">P18/3600</f>
        <v>10.1822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6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20377.28</v>
      </c>
      <c r="I19" s="71" t="n">
        <v>48.04</v>
      </c>
      <c r="J19" s="53" t="n">
        <f aca="false">H19/3600</f>
        <v>5.66035555555556</v>
      </c>
      <c r="L19" s="70" t="n">
        <v>4758.9728</v>
      </c>
      <c r="M19" s="71" t="n">
        <v>41.8621</v>
      </c>
      <c r="N19" s="71" t="n">
        <v>43.7665</v>
      </c>
      <c r="O19" s="71" t="n">
        <v>45.5859</v>
      </c>
      <c r="P19" s="71" t="n">
        <v>21001.55</v>
      </c>
      <c r="Q19" s="71" t="n">
        <v>52.81</v>
      </c>
      <c r="R19" s="53" t="n">
        <f aca="false">P19/3600</f>
        <v>5.8337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2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8291.77</v>
      </c>
      <c r="I20" s="73" t="n">
        <v>43.35</v>
      </c>
      <c r="J20" s="58" t="n">
        <f aca="false">H20/3600</f>
        <v>5.08104722222222</v>
      </c>
      <c r="L20" s="72" t="n">
        <v>2197.3336</v>
      </c>
      <c r="M20" s="73" t="n">
        <v>39.9782</v>
      </c>
      <c r="N20" s="73" t="n">
        <v>42.4228</v>
      </c>
      <c r="O20" s="73" t="n">
        <v>43.6379</v>
      </c>
      <c r="P20" s="73" t="n">
        <v>18860.43</v>
      </c>
      <c r="Q20" s="73" t="n">
        <v>43.35</v>
      </c>
      <c r="R20" s="58" t="n">
        <f aca="false">P20/3600</f>
        <v>5.2390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7538.14</v>
      </c>
      <c r="I21" s="73" t="n">
        <v>38.86</v>
      </c>
      <c r="J21" s="58" t="n">
        <f aca="false">H21/3600</f>
        <v>4.87170555555556</v>
      </c>
      <c r="L21" s="72" t="n">
        <v>1079.4224</v>
      </c>
      <c r="M21" s="73" t="n">
        <v>37.6289</v>
      </c>
      <c r="N21" s="73" t="n">
        <v>41.2812</v>
      </c>
      <c r="O21" s="73" t="n">
        <v>42.2574</v>
      </c>
      <c r="P21" s="73" t="n">
        <v>17343.03</v>
      </c>
      <c r="Q21" s="73" t="n">
        <v>41.48</v>
      </c>
      <c r="R21" s="58" t="n">
        <f aca="false">P21/3600</f>
        <v>4.81750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5782.37</v>
      </c>
      <c r="I22" s="75" t="n">
        <v>35.28</v>
      </c>
      <c r="J22" s="64" t="n">
        <f aca="false">H22/3600</f>
        <v>4.38399166666667</v>
      </c>
      <c r="L22" s="74" t="n">
        <v>546.536</v>
      </c>
      <c r="M22" s="75" t="n">
        <v>35.1993</v>
      </c>
      <c r="N22" s="75" t="n">
        <v>40.431</v>
      </c>
      <c r="O22" s="75" t="n">
        <v>41.4123</v>
      </c>
      <c r="P22" s="75" t="n">
        <v>16078.66</v>
      </c>
      <c r="Q22" s="75" t="n">
        <v>36.32</v>
      </c>
      <c r="R22" s="64" t="n">
        <f aca="false">P22/3600</f>
        <v>4.46629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0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20272.21</v>
      </c>
      <c r="I23" s="71" t="n">
        <v>50.04</v>
      </c>
      <c r="J23" s="53" t="n">
        <f aca="false">H23/3600</f>
        <v>5.63116944444444</v>
      </c>
      <c r="L23" s="70" t="n">
        <v>7650.4656</v>
      </c>
      <c r="M23" s="71" t="n">
        <v>40.2452</v>
      </c>
      <c r="N23" s="71" t="n">
        <v>42.6854</v>
      </c>
      <c r="O23" s="71" t="n">
        <v>44.0756</v>
      </c>
      <c r="P23" s="71" t="n">
        <v>20128.58</v>
      </c>
      <c r="Q23" s="71" t="n">
        <v>52.22</v>
      </c>
      <c r="R23" s="53" t="n">
        <f aca="false">P23/3600</f>
        <v>5.5912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5442.05</v>
      </c>
      <c r="I24" s="73" t="n">
        <v>41.42</v>
      </c>
      <c r="J24" s="58" t="n">
        <f aca="false">H24/3600</f>
        <v>4.28945833333333</v>
      </c>
      <c r="L24" s="72" t="n">
        <v>3345.548</v>
      </c>
      <c r="M24" s="73" t="n">
        <v>37.7163</v>
      </c>
      <c r="N24" s="73" t="n">
        <v>40.8822</v>
      </c>
      <c r="O24" s="73" t="n">
        <v>41.6841</v>
      </c>
      <c r="P24" s="73" t="n">
        <v>17765.27</v>
      </c>
      <c r="Q24" s="73" t="n">
        <v>45.03</v>
      </c>
      <c r="R24" s="58" t="n">
        <f aca="false">P24/3600</f>
        <v>4.93479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3952.59</v>
      </c>
      <c r="I25" s="73" t="n">
        <v>35.54</v>
      </c>
      <c r="J25" s="58" t="n">
        <f aca="false">H25/3600</f>
        <v>3.87571944444444</v>
      </c>
      <c r="L25" s="72" t="n">
        <v>1547.372</v>
      </c>
      <c r="M25" s="73" t="n">
        <v>35.0869</v>
      </c>
      <c r="N25" s="73" t="n">
        <v>39.3628</v>
      </c>
      <c r="O25" s="73" t="n">
        <v>40.068</v>
      </c>
      <c r="P25" s="73" t="n">
        <v>15784.32</v>
      </c>
      <c r="Q25" s="73" t="n">
        <v>39.15</v>
      </c>
      <c r="R25" s="58" t="n">
        <f aca="false">P25/3600</f>
        <v>4.3845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4786.94</v>
      </c>
      <c r="I26" s="75" t="n">
        <v>33.35</v>
      </c>
      <c r="J26" s="64" t="n">
        <f aca="false">H26/3600</f>
        <v>4.10748333333333</v>
      </c>
      <c r="L26" s="74" t="n">
        <v>722.5584</v>
      </c>
      <c r="M26" s="75" t="n">
        <v>32.5505</v>
      </c>
      <c r="N26" s="75" t="n">
        <v>38.2274</v>
      </c>
      <c r="O26" s="75" t="n">
        <v>39.1872</v>
      </c>
      <c r="P26" s="75" t="n">
        <v>15073.41</v>
      </c>
      <c r="Q26" s="75" t="n">
        <v>34.63</v>
      </c>
      <c r="R26" s="64" t="n">
        <f aca="false">P26/3600</f>
        <v>4.1870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9212.12</v>
      </c>
      <c r="I27" s="71" t="n">
        <v>87.63</v>
      </c>
      <c r="J27" s="53" t="n">
        <f aca="false">H27/3600</f>
        <v>10.8922555555556</v>
      </c>
      <c r="L27" s="70" t="n">
        <v>18096.8304</v>
      </c>
      <c r="M27" s="71" t="n">
        <v>38.6183</v>
      </c>
      <c r="N27" s="71" t="n">
        <v>40.1748</v>
      </c>
      <c r="O27" s="71" t="n">
        <v>43.8024</v>
      </c>
      <c r="P27" s="71" t="n">
        <v>46881.72</v>
      </c>
      <c r="Q27" s="71" t="n">
        <v>103.18</v>
      </c>
      <c r="R27" s="53" t="n">
        <f aca="false">P27/3600</f>
        <v>13.022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37430.2</v>
      </c>
      <c r="I28" s="73" t="n">
        <v>81.33</v>
      </c>
      <c r="J28" s="58" t="n">
        <f aca="false">H28/3600</f>
        <v>10.3972777777778</v>
      </c>
      <c r="L28" s="72" t="n">
        <v>5751.7608</v>
      </c>
      <c r="M28" s="73" t="n">
        <v>37.0088</v>
      </c>
      <c r="N28" s="73" t="n">
        <v>39.237</v>
      </c>
      <c r="O28" s="73" t="n">
        <v>42.0873</v>
      </c>
      <c r="P28" s="73" t="n">
        <v>32391.18</v>
      </c>
      <c r="Q28" s="73" t="n">
        <v>71.96</v>
      </c>
      <c r="R28" s="58" t="n">
        <f aca="false">P28/3600</f>
        <v>8.9975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33334.15</v>
      </c>
      <c r="I29" s="73" t="n">
        <v>72.48</v>
      </c>
      <c r="J29" s="58" t="n">
        <f aca="false">H29/3600</f>
        <v>9.25948611111111</v>
      </c>
      <c r="L29" s="72" t="n">
        <v>2703.4016</v>
      </c>
      <c r="M29" s="73" t="n">
        <v>35.104</v>
      </c>
      <c r="N29" s="73" t="n">
        <v>38.4249</v>
      </c>
      <c r="O29" s="73" t="n">
        <v>40.5891</v>
      </c>
      <c r="P29" s="73" t="n">
        <v>33971.26</v>
      </c>
      <c r="Q29" s="73" t="n">
        <v>77.16</v>
      </c>
      <c r="R29" s="58" t="n">
        <f aca="false">P29/3600</f>
        <v>9.43646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31526.76</v>
      </c>
      <c r="I30" s="75" t="n">
        <v>68.26</v>
      </c>
      <c r="J30" s="64" t="n">
        <f aca="false">H30/3600</f>
        <v>8.75743333333333</v>
      </c>
      <c r="L30" s="74" t="n">
        <v>1383.5384</v>
      </c>
      <c r="M30" s="75" t="n">
        <v>32.9239</v>
      </c>
      <c r="N30" s="75" t="n">
        <v>37.7284</v>
      </c>
      <c r="O30" s="75" t="n">
        <v>39.4368</v>
      </c>
      <c r="P30" s="75" t="n">
        <v>32609.55</v>
      </c>
      <c r="Q30" s="75" t="n">
        <v>82.66</v>
      </c>
      <c r="R30" s="64" t="n">
        <f aca="false">P30/3600</f>
        <v>9.05820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0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51185.12</v>
      </c>
      <c r="I31" s="71" t="n">
        <v>100.65</v>
      </c>
      <c r="J31" s="53" t="n">
        <f aca="false">H31/3600</f>
        <v>14.2180888888889</v>
      </c>
      <c r="L31" s="70" t="n">
        <v>17224.2424</v>
      </c>
      <c r="M31" s="71" t="n">
        <v>39.3154</v>
      </c>
      <c r="N31" s="71" t="n">
        <v>44.0664</v>
      </c>
      <c r="O31" s="71" t="n">
        <v>45.4267</v>
      </c>
      <c r="P31" s="71" t="n">
        <v>50051.15</v>
      </c>
      <c r="Q31" s="71" t="n">
        <v>106.09</v>
      </c>
      <c r="R31" s="53" t="n">
        <f aca="false">P31/3600</f>
        <v>13.9030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43998.67</v>
      </c>
      <c r="I32" s="73" t="n">
        <v>94.7</v>
      </c>
      <c r="J32" s="58" t="n">
        <f aca="false">H32/3600</f>
        <v>12.2218527777778</v>
      </c>
      <c r="L32" s="72" t="n">
        <v>6042.9256</v>
      </c>
      <c r="M32" s="73" t="n">
        <v>37.6469</v>
      </c>
      <c r="N32" s="73" t="n">
        <v>42.8297</v>
      </c>
      <c r="O32" s="73" t="n">
        <v>43.4561</v>
      </c>
      <c r="P32" s="73" t="n">
        <v>44084.84</v>
      </c>
      <c r="Q32" s="73" t="n">
        <v>103.7</v>
      </c>
      <c r="R32" s="58" t="n">
        <f aca="false">P32/3600</f>
        <v>12.2457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5503.98</v>
      </c>
      <c r="I33" s="73" t="n">
        <v>78.87</v>
      </c>
      <c r="J33" s="58" t="n">
        <f aca="false">H33/3600</f>
        <v>9.86221666666667</v>
      </c>
      <c r="L33" s="72" t="n">
        <v>2844.8856</v>
      </c>
      <c r="M33" s="73" t="n">
        <v>35.8142</v>
      </c>
      <c r="N33" s="73" t="n">
        <v>41.6181</v>
      </c>
      <c r="O33" s="73" t="n">
        <v>41.626</v>
      </c>
      <c r="P33" s="73" t="n">
        <v>35188.17</v>
      </c>
      <c r="Q33" s="73" t="n">
        <v>80.22</v>
      </c>
      <c r="R33" s="58" t="n">
        <f aca="false">P33/3600</f>
        <v>9.77449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37563.65</v>
      </c>
      <c r="I34" s="75" t="n">
        <v>84.07</v>
      </c>
      <c r="J34" s="64" t="n">
        <f aca="false">H34/3600</f>
        <v>10.4343472222222</v>
      </c>
      <c r="L34" s="74" t="n">
        <v>1492.292</v>
      </c>
      <c r="M34" s="75" t="n">
        <v>33.8329</v>
      </c>
      <c r="N34" s="75" t="n">
        <v>40.6461</v>
      </c>
      <c r="O34" s="75" t="n">
        <v>40.2788</v>
      </c>
      <c r="P34" s="75" t="n">
        <v>36606.19</v>
      </c>
      <c r="Q34" s="75" t="n">
        <v>81.82</v>
      </c>
      <c r="R34" s="64" t="n">
        <f aca="false">P34/3600</f>
        <v>10.16838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60311.83</v>
      </c>
      <c r="I35" s="71" t="n">
        <v>150.4</v>
      </c>
      <c r="J35" s="53" t="n">
        <f aca="false">H35/3600</f>
        <v>16.7532861111111</v>
      </c>
      <c r="L35" s="70" t="n">
        <v>39650.1728</v>
      </c>
      <c r="M35" s="71" t="n">
        <v>37.5601</v>
      </c>
      <c r="N35" s="71" t="n">
        <v>42.3423</v>
      </c>
      <c r="O35" s="71" t="n">
        <v>44.4992</v>
      </c>
      <c r="P35" s="71" t="n">
        <v>62774.18</v>
      </c>
      <c r="Q35" s="71" t="n">
        <v>160.85</v>
      </c>
      <c r="R35" s="53" t="n">
        <f aca="false">P35/3600</f>
        <v>17.4372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47979.91</v>
      </c>
      <c r="I36" s="73" t="n">
        <v>100.69</v>
      </c>
      <c r="J36" s="58" t="n">
        <f aca="false">H36/3600</f>
        <v>13.3277527777778</v>
      </c>
      <c r="L36" s="72" t="n">
        <v>7254.5344</v>
      </c>
      <c r="M36" s="73" t="n">
        <v>35.4161</v>
      </c>
      <c r="N36" s="73" t="n">
        <v>41.0669</v>
      </c>
      <c r="O36" s="73" t="n">
        <v>43.3225</v>
      </c>
      <c r="P36" s="73" t="n">
        <v>39778.94</v>
      </c>
      <c r="Q36" s="73" t="n">
        <v>94.22</v>
      </c>
      <c r="R36" s="58" t="n">
        <f aca="false">P36/3600</f>
        <v>11.0497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5292.44</v>
      </c>
      <c r="I37" s="73" t="n">
        <v>79.41</v>
      </c>
      <c r="J37" s="58" t="n">
        <f aca="false">H37/3600</f>
        <v>9.80345555555556</v>
      </c>
      <c r="L37" s="72" t="n">
        <v>2272.1816</v>
      </c>
      <c r="M37" s="73" t="n">
        <v>33.9917</v>
      </c>
      <c r="N37" s="73" t="n">
        <v>39.8082</v>
      </c>
      <c r="O37" s="73" t="n">
        <v>42.2849</v>
      </c>
      <c r="P37" s="73" t="n">
        <v>40802.38</v>
      </c>
      <c r="Q37" s="73" t="n">
        <v>97.31</v>
      </c>
      <c r="R37" s="58" t="n">
        <f aca="false">P37/3600</f>
        <v>11.3339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38109.07</v>
      </c>
      <c r="I38" s="75" t="n">
        <v>84.81</v>
      </c>
      <c r="J38" s="64" t="n">
        <f aca="false">H38/3600</f>
        <v>10.5858527777778</v>
      </c>
      <c r="L38" s="74" t="n">
        <v>984.0992</v>
      </c>
      <c r="M38" s="75" t="n">
        <v>32.1872</v>
      </c>
      <c r="N38" s="75" t="n">
        <v>38.8439</v>
      </c>
      <c r="O38" s="75" t="n">
        <v>41.4704</v>
      </c>
      <c r="P38" s="75" t="n">
        <v>39448.92</v>
      </c>
      <c r="Q38" s="75" t="n">
        <v>87.49</v>
      </c>
      <c r="R38" s="64" t="n">
        <f aca="false">P38/3600</f>
        <v>10.9580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123"/>
      <c r="E39" s="124"/>
      <c r="F39" s="124"/>
      <c r="G39" s="124"/>
      <c r="H39" s="124"/>
      <c r="I39" s="124"/>
      <c r="J39" s="53"/>
      <c r="L39" s="123"/>
      <c r="M39" s="124"/>
      <c r="N39" s="124"/>
      <c r="O39" s="124"/>
      <c r="P39" s="124"/>
      <c r="Q39" s="124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/>
      <c r="L40" s="125"/>
      <c r="M40" s="126"/>
      <c r="N40" s="126"/>
      <c r="O40" s="126"/>
      <c r="P40" s="126"/>
      <c r="Q40" s="12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/>
      <c r="L41" s="125"/>
      <c r="M41" s="126"/>
      <c r="N41" s="126"/>
      <c r="O41" s="126"/>
      <c r="P41" s="126"/>
      <c r="Q41" s="12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/>
      <c r="L42" s="127"/>
      <c r="M42" s="128"/>
      <c r="N42" s="128"/>
      <c r="O42" s="128"/>
      <c r="P42" s="128"/>
      <c r="Q42" s="12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/>
      <c r="L43" s="123"/>
      <c r="M43" s="124"/>
      <c r="N43" s="124"/>
      <c r="O43" s="124"/>
      <c r="P43" s="124"/>
      <c r="Q43" s="124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/>
      <c r="L44" s="125"/>
      <c r="M44" s="126"/>
      <c r="N44" s="126"/>
      <c r="O44" s="126"/>
      <c r="P44" s="126"/>
      <c r="Q44" s="12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/>
      <c r="L45" s="125"/>
      <c r="M45" s="126"/>
      <c r="N45" s="126"/>
      <c r="O45" s="126"/>
      <c r="P45" s="126"/>
      <c r="Q45" s="12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/>
      <c r="L46" s="127"/>
      <c r="M46" s="128"/>
      <c r="N46" s="128"/>
      <c r="O46" s="128"/>
      <c r="P46" s="128"/>
      <c r="Q46" s="12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123"/>
      <c r="E47" s="124"/>
      <c r="F47" s="124"/>
      <c r="G47" s="124"/>
      <c r="H47" s="124"/>
      <c r="I47" s="124"/>
      <c r="J47" s="53"/>
      <c r="L47" s="123"/>
      <c r="M47" s="124"/>
      <c r="N47" s="124"/>
      <c r="O47" s="124"/>
      <c r="P47" s="124"/>
      <c r="Q47" s="124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/>
      <c r="L48" s="125"/>
      <c r="M48" s="126"/>
      <c r="N48" s="126"/>
      <c r="O48" s="126"/>
      <c r="P48" s="126"/>
      <c r="Q48" s="12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/>
      <c r="L49" s="125"/>
      <c r="M49" s="126"/>
      <c r="N49" s="126"/>
      <c r="O49" s="126"/>
      <c r="P49" s="126"/>
      <c r="Q49" s="12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/>
      <c r="L50" s="127"/>
      <c r="M50" s="128"/>
      <c r="N50" s="128"/>
      <c r="O50" s="128"/>
      <c r="P50" s="128"/>
      <c r="Q50" s="12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123"/>
      <c r="E51" s="124"/>
      <c r="F51" s="124"/>
      <c r="G51" s="124"/>
      <c r="H51" s="124"/>
      <c r="I51" s="124"/>
      <c r="J51" s="53"/>
      <c r="L51" s="123"/>
      <c r="M51" s="124"/>
      <c r="N51" s="124"/>
      <c r="O51" s="124"/>
      <c r="P51" s="124"/>
      <c r="Q51" s="124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/>
      <c r="L52" s="125"/>
      <c r="M52" s="126"/>
      <c r="N52" s="126"/>
      <c r="O52" s="126"/>
      <c r="P52" s="126"/>
      <c r="Q52" s="12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/>
      <c r="L53" s="125"/>
      <c r="M53" s="126"/>
      <c r="N53" s="126"/>
      <c r="O53" s="126"/>
      <c r="P53" s="126"/>
      <c r="Q53" s="12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/>
      <c r="L54" s="127"/>
      <c r="M54" s="128"/>
      <c r="N54" s="128"/>
      <c r="O54" s="128"/>
      <c r="P54" s="128"/>
      <c r="Q54" s="12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123"/>
      <c r="E55" s="124"/>
      <c r="F55" s="124"/>
      <c r="G55" s="124"/>
      <c r="H55" s="124"/>
      <c r="I55" s="124"/>
      <c r="J55" s="53"/>
      <c r="L55" s="123"/>
      <c r="M55" s="124"/>
      <c r="N55" s="124"/>
      <c r="O55" s="124"/>
      <c r="P55" s="124"/>
      <c r="Q55" s="124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/>
      <c r="L56" s="125"/>
      <c r="M56" s="126"/>
      <c r="N56" s="126"/>
      <c r="O56" s="126"/>
      <c r="P56" s="126"/>
      <c r="Q56" s="12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/>
      <c r="L57" s="125"/>
      <c r="M57" s="126"/>
      <c r="N57" s="126"/>
      <c r="O57" s="126"/>
      <c r="P57" s="126"/>
      <c r="Q57" s="12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/>
      <c r="L58" s="127"/>
      <c r="M58" s="128"/>
      <c r="N58" s="128"/>
      <c r="O58" s="128"/>
      <c r="P58" s="128"/>
      <c r="Q58" s="12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/>
      <c r="L59" s="123"/>
      <c r="M59" s="124"/>
      <c r="N59" s="124"/>
      <c r="O59" s="124"/>
      <c r="P59" s="124"/>
      <c r="Q59" s="124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/>
      <c r="L60" s="125"/>
      <c r="M60" s="126"/>
      <c r="N60" s="126"/>
      <c r="O60" s="126"/>
      <c r="P60" s="126"/>
      <c r="Q60" s="12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/>
      <c r="L61" s="125"/>
      <c r="M61" s="126"/>
      <c r="N61" s="126"/>
      <c r="O61" s="126"/>
      <c r="P61" s="126"/>
      <c r="Q61" s="12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/>
      <c r="L62" s="127"/>
      <c r="M62" s="128"/>
      <c r="N62" s="128"/>
      <c r="O62" s="128"/>
      <c r="P62" s="128"/>
      <c r="Q62" s="12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123"/>
      <c r="E63" s="124"/>
      <c r="F63" s="124"/>
      <c r="G63" s="124"/>
      <c r="H63" s="124"/>
      <c r="I63" s="124"/>
      <c r="J63" s="53"/>
      <c r="L63" s="123"/>
      <c r="M63" s="124"/>
      <c r="N63" s="124"/>
      <c r="O63" s="124"/>
      <c r="P63" s="124"/>
      <c r="Q63" s="124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/>
      <c r="L64" s="125"/>
      <c r="M64" s="126"/>
      <c r="N64" s="126"/>
      <c r="O64" s="126"/>
      <c r="P64" s="126"/>
      <c r="Q64" s="12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/>
      <c r="L65" s="125"/>
      <c r="M65" s="126"/>
      <c r="N65" s="126"/>
      <c r="O65" s="126"/>
      <c r="P65" s="126"/>
      <c r="Q65" s="12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/>
      <c r="L66" s="127"/>
      <c r="M66" s="128"/>
      <c r="N66" s="128"/>
      <c r="O66" s="128"/>
      <c r="P66" s="128"/>
      <c r="Q66" s="12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123"/>
      <c r="E67" s="124"/>
      <c r="F67" s="124"/>
      <c r="G67" s="124"/>
      <c r="H67" s="124"/>
      <c r="I67" s="124"/>
      <c r="J67" s="53"/>
      <c r="L67" s="123"/>
      <c r="M67" s="124"/>
      <c r="N67" s="124"/>
      <c r="O67" s="124"/>
      <c r="P67" s="124"/>
      <c r="Q67" s="124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/>
      <c r="L68" s="125"/>
      <c r="M68" s="126"/>
      <c r="N68" s="126"/>
      <c r="O68" s="126"/>
      <c r="P68" s="126"/>
      <c r="Q68" s="12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/>
      <c r="L69" s="125"/>
      <c r="M69" s="126"/>
      <c r="N69" s="126"/>
      <c r="O69" s="126"/>
      <c r="P69" s="126"/>
      <c r="Q69" s="12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/>
      <c r="L70" s="127"/>
      <c r="M70" s="128"/>
      <c r="N70" s="128"/>
      <c r="O70" s="128"/>
      <c r="P70" s="128"/>
      <c r="Q70" s="12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9"/>
      <c r="T72" s="133"/>
      <c r="U72" s="134"/>
      <c r="V72" s="135"/>
      <c r="W72" s="133"/>
      <c r="X72" s="134"/>
      <c r="Y72" s="135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9"/>
      <c r="T73" s="133"/>
      <c r="U73" s="134"/>
      <c r="V73" s="135"/>
      <c r="W73" s="133"/>
      <c r="X73" s="134"/>
      <c r="Y73" s="135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9"/>
      <c r="T76" s="133"/>
      <c r="U76" s="134"/>
      <c r="V76" s="135"/>
      <c r="W76" s="133"/>
      <c r="X76" s="134"/>
      <c r="Y76" s="135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9"/>
      <c r="T77" s="133"/>
      <c r="U77" s="134"/>
      <c r="V77" s="135"/>
      <c r="W77" s="133"/>
      <c r="X77" s="134"/>
      <c r="Y77" s="135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9"/>
      <c r="T80" s="133"/>
      <c r="U80" s="134"/>
      <c r="V80" s="135"/>
      <c r="W80" s="133"/>
      <c r="X80" s="134"/>
      <c r="Y80" s="135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9"/>
      <c r="T81" s="133"/>
      <c r="U81" s="134"/>
      <c r="V81" s="135"/>
      <c r="W81" s="133"/>
      <c r="X81" s="134"/>
      <c r="Y81" s="135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123"/>
      <c r="E83" s="124"/>
      <c r="F83" s="124"/>
      <c r="G83" s="124"/>
      <c r="H83" s="124"/>
      <c r="I83" s="124"/>
      <c r="J83" s="53"/>
      <c r="L83" s="123"/>
      <c r="M83" s="124"/>
      <c r="N83" s="124"/>
      <c r="O83" s="124"/>
      <c r="P83" s="124"/>
      <c r="Q83" s="124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/>
      <c r="L84" s="125"/>
      <c r="M84" s="126"/>
      <c r="N84" s="126"/>
      <c r="O84" s="126"/>
      <c r="P84" s="126"/>
      <c r="Q84" s="12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/>
      <c r="L85" s="125"/>
      <c r="M85" s="126"/>
      <c r="N85" s="126"/>
      <c r="O85" s="126"/>
      <c r="P85" s="126"/>
      <c r="Q85" s="12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/>
      <c r="L86" s="127"/>
      <c r="M86" s="128"/>
      <c r="N86" s="128"/>
      <c r="O86" s="128"/>
      <c r="P86" s="128"/>
      <c r="Q86" s="12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123"/>
      <c r="E87" s="124"/>
      <c r="F87" s="124"/>
      <c r="G87" s="124"/>
      <c r="H87" s="124"/>
      <c r="I87" s="124"/>
      <c r="J87" s="53"/>
      <c r="L87" s="123"/>
      <c r="M87" s="124"/>
      <c r="N87" s="124"/>
      <c r="O87" s="124"/>
      <c r="P87" s="124"/>
      <c r="Q87" s="124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/>
      <c r="L88" s="125"/>
      <c r="M88" s="126"/>
      <c r="N88" s="126"/>
      <c r="O88" s="126"/>
      <c r="P88" s="126"/>
      <c r="Q88" s="12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/>
      <c r="L89" s="125"/>
      <c r="M89" s="126"/>
      <c r="N89" s="126"/>
      <c r="O89" s="126"/>
      <c r="P89" s="126"/>
      <c r="Q89" s="12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/>
      <c r="L90" s="127"/>
      <c r="M90" s="128"/>
      <c r="N90" s="128"/>
      <c r="O90" s="128"/>
      <c r="P90" s="128"/>
      <c r="Q90" s="12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123"/>
      <c r="E91" s="124"/>
      <c r="F91" s="124"/>
      <c r="G91" s="124"/>
      <c r="H91" s="124"/>
      <c r="I91" s="124"/>
      <c r="J91" s="53"/>
      <c r="L91" s="123"/>
      <c r="M91" s="124"/>
      <c r="N91" s="124"/>
      <c r="O91" s="124"/>
      <c r="P91" s="124"/>
      <c r="Q91" s="124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/>
      <c r="L92" s="125"/>
      <c r="M92" s="126"/>
      <c r="N92" s="126"/>
      <c r="O92" s="126"/>
      <c r="P92" s="126"/>
      <c r="Q92" s="12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/>
      <c r="L93" s="125"/>
      <c r="M93" s="126"/>
      <c r="N93" s="126"/>
      <c r="O93" s="126"/>
      <c r="P93" s="126"/>
      <c r="Q93" s="12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/>
      <c r="L94" s="127"/>
      <c r="M94" s="128"/>
      <c r="N94" s="128"/>
      <c r="O94" s="128"/>
      <c r="P94" s="128"/>
      <c r="Q94" s="12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123"/>
      <c r="E95" s="124"/>
      <c r="F95" s="124"/>
      <c r="G95" s="124"/>
      <c r="H95" s="124"/>
      <c r="I95" s="124"/>
      <c r="J95" s="53"/>
      <c r="L95" s="123"/>
      <c r="M95" s="124"/>
      <c r="N95" s="124"/>
      <c r="O95" s="124"/>
      <c r="P95" s="124"/>
      <c r="Q95" s="124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/>
      <c r="L96" s="125"/>
      <c r="M96" s="126"/>
      <c r="N96" s="126"/>
      <c r="O96" s="126"/>
      <c r="P96" s="126"/>
      <c r="Q96" s="12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/>
      <c r="L97" s="125"/>
      <c r="M97" s="126"/>
      <c r="N97" s="126"/>
      <c r="O97" s="126"/>
      <c r="P97" s="126"/>
      <c r="Q97" s="12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/>
      <c r="L98" s="127"/>
      <c r="M98" s="128"/>
      <c r="N98" s="128"/>
      <c r="O98" s="128"/>
      <c r="P98" s="128"/>
      <c r="Q98" s="12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2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69.27702010949</v>
      </c>
      <c r="J106" s="79" t="n">
        <f aca="false">GEOMEAN(J3:J98)</f>
        <v>8.53194412876</v>
      </c>
      <c r="Q106" s="79" t="n">
        <f aca="false">GEOMEAN(Q3:Q98)</f>
        <v>73.0541179892917</v>
      </c>
      <c r="R106" s="79" t="n">
        <f aca="false">GEOMEAN(R3:R98)</f>
        <v>8.79777423159953</v>
      </c>
    </row>
    <row r="107" customFormat="false" ht="12" hidden="false" customHeight="false" outlineLevel="0" collapsed="false">
      <c r="B107" s="1" t="s">
        <v>97</v>
      </c>
      <c r="Q107" s="80" t="n">
        <f aca="false">Q106/I106</f>
        <v>1.05452165629861</v>
      </c>
      <c r="R107" s="80" t="n">
        <f aca="false">R106/J106</f>
        <v>1.03115703746154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76515</v>
      </c>
      <c r="J108" s="79" t="n">
        <f aca="false">SUM(J3:J98)</f>
        <v>342.890936111111</v>
      </c>
      <c r="Q108" s="79" t="n">
        <f aca="false">SUM(Q3:Q98)/3600</f>
        <v>0.81</v>
      </c>
      <c r="R108" s="79" t="n">
        <f aca="false">SUM(R3:R98)</f>
        <v>352.931222222222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38)</f>
        <v>69.27702010949</v>
      </c>
      <c r="J113" s="79" t="n">
        <f aca="false">GEOMEAN(J3:J38)</f>
        <v>8.53194412876</v>
      </c>
      <c r="Q113" s="79" t="n">
        <f aca="false">GEOMEAN(Q3:Q38)</f>
        <v>73.0541179892917</v>
      </c>
      <c r="R113" s="79" t="n">
        <f aca="false">GEOMEAN(R3:R38)</f>
        <v>8.79777423159953</v>
      </c>
    </row>
    <row r="114" customFormat="false" ht="12" hidden="false" customHeight="false" outlineLevel="0" collapsed="false">
      <c r="B114" s="1" t="s">
        <v>97</v>
      </c>
      <c r="Q114" s="80" t="n">
        <f aca="false">Q113/I113</f>
        <v>1.05452165629861</v>
      </c>
      <c r="R114" s="80" t="n">
        <f aca="false">R113/J113</f>
        <v>1.031157037461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3:V70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W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X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Y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W7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X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Y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W11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X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Y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W15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X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Y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W19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X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Y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23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X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Y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27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X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Y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31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35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39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43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X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Y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W47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X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Y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W51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X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Y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W55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X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Y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W59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X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Y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W63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X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Y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67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X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Y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6:X6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10:X10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4:X14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8:X18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22:X22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6:X26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30:X30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4:X34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8:X38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4:X54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8:X58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62:X62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6:X66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0:X70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1:Y82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2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2:Y112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W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X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Y111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6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2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6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2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4" activeCellId="0" sqref="F44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1</v>
      </c>
    </row>
    <row r="4" customFormat="false" ht="12" hidden="false" customHeight="false" outlineLevel="0" collapsed="false">
      <c r="B4" s="7" t="s">
        <v>36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/>
      <c r="G4" s="9"/>
      <c r="H4" s="10"/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/>
      <c r="G5" s="13"/>
      <c r="H5" s="14"/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/>
      <c r="G6" s="13"/>
      <c r="H6" s="14"/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/>
      <c r="G7" s="13"/>
      <c r="H7" s="14"/>
      <c r="I7" s="12"/>
      <c r="J7" s="13"/>
      <c r="K7" s="14"/>
    </row>
    <row r="8" customFormat="false" ht="12" hidden="false" customHeight="false" outlineLevel="0" collapsed="false">
      <c r="B8" s="11" t="s">
        <v>13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/>
      <c r="G8" s="13"/>
      <c r="H8" s="14"/>
      <c r="I8" s="12"/>
      <c r="J8" s="13"/>
      <c r="K8" s="14"/>
    </row>
    <row r="9" customFormat="false" ht="12.75" hidden="false" customHeight="false" outlineLevel="0" collapsed="false">
      <c r="B9" s="11" t="s">
        <v>17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/>
      <c r="G9" s="13"/>
      <c r="H9" s="14"/>
      <c r="I9" s="12"/>
      <c r="J9" s="13"/>
      <c r="K9" s="14"/>
    </row>
    <row r="10" customFormat="false" ht="12" hidden="false" customHeight="false" outlineLevel="0" collapsed="false">
      <c r="B10" s="29" t="s">
        <v>14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/>
      <c r="G10" s="9"/>
      <c r="H10" s="10"/>
      <c r="I10" s="9"/>
      <c r="J10" s="9"/>
      <c r="K10" s="10"/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/>
      <c r="G11" s="17"/>
      <c r="H11" s="18"/>
      <c r="I11" s="17"/>
      <c r="J11" s="17"/>
      <c r="K11" s="18"/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99</f>
        <v>0.958832502904506</v>
      </c>
      <c r="D12" s="23"/>
      <c r="E12" s="23"/>
      <c r="F12" s="23"/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99</f>
        <v>0.97573570721078</v>
      </c>
      <c r="D13" s="24"/>
      <c r="E13" s="24"/>
      <c r="F13" s="24"/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6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/>
      <c r="G17" s="9"/>
      <c r="H17" s="10"/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/>
      <c r="G18" s="13"/>
      <c r="H18" s="14"/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/>
      <c r="G19" s="13"/>
      <c r="H19" s="14"/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/>
      <c r="G20" s="13"/>
      <c r="H20" s="14"/>
      <c r="I20" s="12"/>
      <c r="J20" s="13"/>
      <c r="K20" s="14"/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/>
      <c r="G22" s="31"/>
      <c r="H22" s="32"/>
      <c r="I22" s="30"/>
      <c r="J22" s="31"/>
      <c r="K22" s="32"/>
    </row>
    <row r="23" customFormat="false" ht="12" hidden="false" customHeight="false" outlineLevel="0" collapsed="false">
      <c r="B23" s="36" t="s">
        <v>14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/>
      <c r="G23" s="13"/>
      <c r="H23" s="14"/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/>
      <c r="G24" s="17"/>
      <c r="H24" s="18"/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87</f>
        <v>1.00548103204254</v>
      </c>
      <c r="D25" s="23"/>
      <c r="E25" s="23"/>
      <c r="F25" s="23"/>
      <c r="G25" s="23"/>
      <c r="H25" s="23"/>
      <c r="I25" s="23" t="n">
        <f aca="false">'RA-HE10'!R107</f>
        <v>1.03115703746154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87</f>
        <v>1.02142743242005</v>
      </c>
      <c r="D26" s="24"/>
      <c r="E26" s="24"/>
      <c r="F26" s="24"/>
      <c r="G26" s="24"/>
      <c r="H26" s="24"/>
      <c r="I26" s="24" t="n">
        <f aca="false">'RA-HE10'!Q107</f>
        <v>1.0545216562986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3</v>
      </c>
      <c r="D28" s="2"/>
      <c r="E28" s="2"/>
      <c r="F28" s="2" t="s">
        <v>34</v>
      </c>
      <c r="G28" s="2"/>
      <c r="H28" s="2"/>
      <c r="I28" s="2" t="s">
        <v>35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6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/>
      <c r="G31" s="13"/>
      <c r="H31" s="14"/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/>
      <c r="G32" s="13"/>
      <c r="H32" s="14"/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/>
      <c r="G33" s="13"/>
      <c r="H33" s="14"/>
      <c r="I33" s="12"/>
      <c r="J33" s="13"/>
      <c r="K33" s="14"/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/>
      <c r="G34" s="13"/>
      <c r="H34" s="14"/>
      <c r="I34" s="12"/>
      <c r="J34" s="13"/>
      <c r="K34" s="14"/>
    </row>
    <row r="35" customFormat="false" ht="12.75" hidden="false" customHeight="false" outlineLevel="0" collapsed="false">
      <c r="B35" s="16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/>
      <c r="G35" s="31"/>
      <c r="H35" s="32"/>
      <c r="I35" s="30"/>
      <c r="J35" s="31"/>
      <c r="K35" s="32"/>
    </row>
    <row r="36" customFormat="false" ht="12" hidden="false" customHeight="fals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/>
      <c r="G36" s="13"/>
      <c r="H36" s="14"/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/>
      <c r="G37" s="17"/>
      <c r="H37" s="18"/>
      <c r="I37" s="17"/>
      <c r="J37" s="17"/>
      <c r="K37" s="18"/>
    </row>
    <row r="38" customFormat="false" ht="12" hidden="false" customHeight="false" outlineLevel="0" collapsed="false">
      <c r="B38" s="7" t="s">
        <v>18</v>
      </c>
      <c r="C38" s="23" t="n">
        <f aca="false">'LB-HE'!R107</f>
        <v>1.01030705764468</v>
      </c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12690713401</v>
      </c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7</v>
      </c>
      <c r="D41" s="2"/>
      <c r="E41" s="2"/>
      <c r="F41" s="2" t="s">
        <v>38</v>
      </c>
      <c r="G41" s="2"/>
      <c r="H41" s="2"/>
      <c r="I41" s="2" t="s">
        <v>39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6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.75" hidden="false" customHeight="false" outlineLevel="0" collapsed="false">
      <c r="B48" s="16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/>
      <c r="G48" s="31"/>
      <c r="H48" s="32"/>
      <c r="I48" s="30"/>
      <c r="J48" s="31"/>
      <c r="K48" s="32"/>
    </row>
    <row r="49" customFormat="false" ht="12" hidden="false" customHeight="fals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/>
      <c r="G49" s="13"/>
      <c r="H49" s="14"/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/>
      <c r="G50" s="17"/>
      <c r="H50" s="18"/>
      <c r="I50" s="17"/>
      <c r="J50" s="17"/>
      <c r="K50" s="18"/>
    </row>
    <row r="51" customFormat="false" ht="12" hidden="false" customHeight="false" outlineLevel="0" collapsed="false">
      <c r="B51" s="7" t="s">
        <v>18</v>
      </c>
      <c r="C51" s="23" t="n">
        <f aca="false">'LP-HE'!R107</f>
        <v>1.007605541731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1.01878059695154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2</v>
      </c>
      <c r="AD1" s="0" t="s">
        <v>43</v>
      </c>
      <c r="AI1" s="0" t="s">
        <v>44</v>
      </c>
    </row>
    <row r="2" customFormat="false" ht="16.5" hidden="false" customHeight="false" outlineLevel="0" collapsed="false">
      <c r="A2" s="38" t="s">
        <v>27</v>
      </c>
      <c r="B2" s="38" t="s">
        <v>45</v>
      </c>
      <c r="AD2" s="39" t="s">
        <v>46</v>
      </c>
      <c r="AE2" s="40" t="s">
        <v>47</v>
      </c>
      <c r="AF2" s="40" t="s">
        <v>48</v>
      </c>
      <c r="AG2" s="40" t="s">
        <v>49</v>
      </c>
      <c r="AI2" s="39" t="s">
        <v>46</v>
      </c>
      <c r="AJ2" s="40" t="s">
        <v>47</v>
      </c>
      <c r="AK2" s="40" t="s">
        <v>48</v>
      </c>
      <c r="AL2" s="40" t="s">
        <v>49</v>
      </c>
    </row>
    <row r="3" customFormat="false" ht="15.75" hidden="false" customHeight="false" outlineLevel="0" collapsed="false">
      <c r="Z3" s="0" t="s">
        <v>24</v>
      </c>
      <c r="AA3" s="41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5</v>
      </c>
      <c r="AA4" s="41" t="s">
        <v>5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6</v>
      </c>
      <c r="AA5" s="41" t="s">
        <v>5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7</v>
      </c>
      <c r="AA6" s="41" t="s">
        <v>5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8</v>
      </c>
      <c r="AA7" s="41" t="s">
        <v>54</v>
      </c>
      <c r="AB7" s="0" t="n">
        <v>63</v>
      </c>
    </row>
    <row r="8" customFormat="false" ht="15.75" hidden="false" customHeight="false" outlineLevel="0" collapsed="false">
      <c r="Z8" s="0" t="s">
        <v>29</v>
      </c>
      <c r="AA8" s="41" t="s">
        <v>55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1" t="s">
        <v>56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1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32</v>
      </c>
      <c r="AA12" s="41" t="s">
        <v>64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1" t="s">
        <v>66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1" t="s">
        <v>6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1</v>
      </c>
      <c r="AB17" s="0" t="n">
        <v>7</v>
      </c>
    </row>
    <row r="18" customFormat="false" ht="15.75" hidden="false" customHeight="false" outlineLevel="0" collapsed="false">
      <c r="AA18" s="41" t="s">
        <v>72</v>
      </c>
      <c r="AB18" s="0" t="n">
        <v>51</v>
      </c>
    </row>
    <row r="19" customFormat="false" ht="15.75" hidden="false" customHeight="false" outlineLevel="0" collapsed="false">
      <c r="AA19" s="41" t="s">
        <v>73</v>
      </c>
      <c r="AB19" s="0" t="n">
        <v>67</v>
      </c>
    </row>
    <row r="20" customFormat="false" ht="15.75" hidden="false" customHeight="false" outlineLevel="0" collapsed="false">
      <c r="AA20" s="41" t="s">
        <v>74</v>
      </c>
      <c r="AB20" s="0" t="n">
        <v>91</v>
      </c>
    </row>
    <row r="21" customFormat="false" ht="15.75" hidden="false" customHeight="false" outlineLevel="0" collapsed="false">
      <c r="AA21" s="41" t="s">
        <v>75</v>
      </c>
      <c r="AB21" s="0" t="n">
        <v>95</v>
      </c>
    </row>
    <row r="22" customFormat="false" ht="15.75" hidden="false" customHeight="false" outlineLevel="0" collapsed="false">
      <c r="AA22" s="41" t="s">
        <v>76</v>
      </c>
      <c r="AB22" s="0" t="n">
        <v>15</v>
      </c>
    </row>
    <row r="23" customFormat="false" ht="15.75" hidden="false" customHeight="false" outlineLevel="0" collapsed="false">
      <c r="AA23" s="41" t="s">
        <v>45</v>
      </c>
      <c r="AB23" s="0" t="n">
        <v>3</v>
      </c>
    </row>
    <row r="24" customFormat="false" ht="15.75" hidden="false" customHeight="false" outlineLevel="0" collapsed="false">
      <c r="AA24" s="41" t="s">
        <v>77</v>
      </c>
      <c r="AB24" s="0" t="n">
        <v>71</v>
      </c>
    </row>
    <row r="25" customFormat="false" ht="15.75" hidden="false" customHeight="false" outlineLevel="0" collapsed="false">
      <c r="AA25" s="41" t="s">
        <v>78</v>
      </c>
      <c r="AB25" s="0" t="n">
        <v>75</v>
      </c>
    </row>
    <row r="26" customFormat="false" ht="15.75" hidden="false" customHeight="false" outlineLevel="0" collapsed="false">
      <c r="AA26" s="41" t="s">
        <v>7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6</v>
      </c>
      <c r="B3" s="7" t="s">
        <v>4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2.85</v>
      </c>
      <c r="I3" s="52" t="n">
        <v>100.13</v>
      </c>
      <c r="J3" s="53" t="n">
        <f aca="false">H3/3600</f>
        <v>2.28968055555556</v>
      </c>
      <c r="L3" s="51" t="n">
        <v>104260.6304</v>
      </c>
      <c r="M3" s="52" t="n">
        <v>43.5631</v>
      </c>
      <c r="N3" s="52" t="n">
        <v>42.9644</v>
      </c>
      <c r="O3" s="52" t="n">
        <v>44.8581</v>
      </c>
      <c r="P3" s="52" t="n">
        <v>6419.25</v>
      </c>
      <c r="Q3" s="52" t="n">
        <v>90.6</v>
      </c>
      <c r="R3" s="54" t="n">
        <f aca="false">P3/3600</f>
        <v>1.78312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803.55</v>
      </c>
      <c r="I4" s="57" t="n">
        <v>86.22</v>
      </c>
      <c r="J4" s="58" t="n">
        <f aca="false">H4/3600</f>
        <v>1.889875</v>
      </c>
      <c r="L4" s="56" t="n">
        <v>58085.1408</v>
      </c>
      <c r="M4" s="57" t="n">
        <v>40.3995</v>
      </c>
      <c r="N4" s="57" t="n">
        <v>40.3336</v>
      </c>
      <c r="O4" s="57" t="n">
        <v>42.339</v>
      </c>
      <c r="P4" s="57" t="n">
        <v>5197.27</v>
      </c>
      <c r="Q4" s="57" t="n">
        <v>73.66</v>
      </c>
      <c r="R4" s="59" t="n">
        <f aca="false">P4/3600</f>
        <v>1.44368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532.6</v>
      </c>
      <c r="I5" s="57" t="n">
        <v>81.24</v>
      </c>
      <c r="J5" s="58" t="n">
        <f aca="false">H5/3600</f>
        <v>1.81461111111111</v>
      </c>
      <c r="L5" s="56" t="n">
        <v>32950.24</v>
      </c>
      <c r="M5" s="57" t="n">
        <v>37.3725</v>
      </c>
      <c r="N5" s="57" t="n">
        <v>38.5895</v>
      </c>
      <c r="O5" s="57" t="n">
        <v>40.5557</v>
      </c>
      <c r="P5" s="57" t="n">
        <v>4808.36</v>
      </c>
      <c r="Q5" s="57" t="n">
        <v>68.68</v>
      </c>
      <c r="R5" s="59" t="n">
        <f aca="false">P5/3600</f>
        <v>1.3356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066.68</v>
      </c>
      <c r="I6" s="63" t="n">
        <v>75.98</v>
      </c>
      <c r="J6" s="64" t="n">
        <f aca="false">H6/3600</f>
        <v>1.68518888888889</v>
      </c>
      <c r="L6" s="62" t="n">
        <v>18588.3808</v>
      </c>
      <c r="M6" s="63" t="n">
        <v>34.3298</v>
      </c>
      <c r="N6" s="63" t="n">
        <v>37.4133</v>
      </c>
      <c r="O6" s="63" t="n">
        <v>39.4036</v>
      </c>
      <c r="P6" s="63" t="n">
        <v>5052.15</v>
      </c>
      <c r="Q6" s="63" t="n">
        <v>69.79</v>
      </c>
      <c r="R6" s="65" t="n">
        <f aca="false">P6/3600</f>
        <v>1.40337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50.04</v>
      </c>
      <c r="I7" s="52" t="n">
        <v>99.4</v>
      </c>
      <c r="J7" s="53" t="n">
        <f aca="false">H7/3600</f>
        <v>2.15278888888889</v>
      </c>
      <c r="L7" s="51" t="n">
        <v>107116.9632</v>
      </c>
      <c r="M7" s="52" t="n">
        <v>43.4906</v>
      </c>
      <c r="N7" s="52" t="n">
        <v>45.8048</v>
      </c>
      <c r="O7" s="52" t="n">
        <v>45.353</v>
      </c>
      <c r="P7" s="52" t="n">
        <v>7979.66</v>
      </c>
      <c r="Q7" s="52" t="n">
        <v>110.75</v>
      </c>
      <c r="R7" s="54" t="n">
        <f aca="false">P7/3600</f>
        <v>2.21657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317.29</v>
      </c>
      <c r="I8" s="57" t="n">
        <v>113.78</v>
      </c>
      <c r="J8" s="58" t="n">
        <f aca="false">H8/3600</f>
        <v>2.03258055555556</v>
      </c>
      <c r="L8" s="56" t="n">
        <v>62106.5328</v>
      </c>
      <c r="M8" s="57" t="n">
        <v>40.0822</v>
      </c>
      <c r="N8" s="57" t="n">
        <v>43.5072</v>
      </c>
      <c r="O8" s="57" t="n">
        <v>43.5945</v>
      </c>
      <c r="P8" s="57" t="n">
        <v>5977.72</v>
      </c>
      <c r="Q8" s="57" t="n">
        <v>86.94</v>
      </c>
      <c r="R8" s="59" t="n">
        <f aca="false">P8/3600</f>
        <v>1.66047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751.91</v>
      </c>
      <c r="I9" s="57" t="n">
        <v>98.41</v>
      </c>
      <c r="J9" s="58" t="n">
        <f aca="false">H9/3600</f>
        <v>1.87553055555556</v>
      </c>
      <c r="L9" s="56" t="n">
        <v>35428.8288</v>
      </c>
      <c r="M9" s="57" t="n">
        <v>37.0093</v>
      </c>
      <c r="N9" s="57" t="n">
        <v>41.496</v>
      </c>
      <c r="O9" s="57" t="n">
        <v>41.962</v>
      </c>
      <c r="P9" s="57" t="n">
        <v>6536.96</v>
      </c>
      <c r="Q9" s="57" t="n">
        <v>89.99</v>
      </c>
      <c r="R9" s="59" t="n">
        <f aca="false">P9/3600</f>
        <v>1.81582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081.48</v>
      </c>
      <c r="I10" s="63" t="n">
        <v>79.94</v>
      </c>
      <c r="J10" s="64" t="n">
        <f aca="false">H10/3600</f>
        <v>1.6893</v>
      </c>
      <c r="L10" s="62" t="n">
        <v>20663.3264</v>
      </c>
      <c r="M10" s="63" t="n">
        <v>34.1595</v>
      </c>
      <c r="N10" s="63" t="n">
        <v>39.9807</v>
      </c>
      <c r="O10" s="63" t="n">
        <v>40.7045</v>
      </c>
      <c r="P10" s="63" t="n">
        <v>5157.2</v>
      </c>
      <c r="Q10" s="63" t="n">
        <v>74.33</v>
      </c>
      <c r="R10" s="65" t="n">
        <f aca="false">P10/3600</f>
        <v>1.4325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6</v>
      </c>
      <c r="C11" s="7" t="n">
        <v>22</v>
      </c>
      <c r="D11" s="70" t="n">
        <v>22599.2816</v>
      </c>
      <c r="E11" s="71" t="n">
        <v>42.7996</v>
      </c>
      <c r="F11" s="71" t="n">
        <v>44.5715</v>
      </c>
      <c r="G11" s="71" t="n">
        <v>46.0295</v>
      </c>
      <c r="H11" s="71" t="n">
        <v>5830.87</v>
      </c>
      <c r="I11" s="71" t="n">
        <v>61.98</v>
      </c>
      <c r="J11" s="53" t="n">
        <f aca="false">H11/3600</f>
        <v>1.61968611111111</v>
      </c>
      <c r="L11" s="70" t="n">
        <v>22610.6352</v>
      </c>
      <c r="M11" s="71" t="n">
        <v>42.7994</v>
      </c>
      <c r="N11" s="71" t="n">
        <v>44.5715</v>
      </c>
      <c r="O11" s="71" t="n">
        <v>46.0295</v>
      </c>
      <c r="P11" s="71" t="n">
        <v>4748.34</v>
      </c>
      <c r="Q11" s="71" t="n">
        <v>59.15</v>
      </c>
      <c r="R11" s="53" t="n">
        <f aca="false">P11/3600</f>
        <v>1.31898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2" t="n">
        <v>12264.9944</v>
      </c>
      <c r="E12" s="73" t="n">
        <v>41.1394</v>
      </c>
      <c r="F12" s="73" t="n">
        <v>42.8253</v>
      </c>
      <c r="G12" s="73" t="n">
        <v>43.7261</v>
      </c>
      <c r="H12" s="73" t="n">
        <v>5147.06</v>
      </c>
      <c r="I12" s="73" t="n">
        <v>62.64</v>
      </c>
      <c r="J12" s="58" t="n">
        <f aca="false">H12/3600</f>
        <v>1.42973888888889</v>
      </c>
      <c r="L12" s="72" t="n">
        <v>12263.2944</v>
      </c>
      <c r="M12" s="73" t="n">
        <v>41.1388</v>
      </c>
      <c r="N12" s="73" t="n">
        <v>42.8253</v>
      </c>
      <c r="O12" s="73" t="n">
        <v>43.7261</v>
      </c>
      <c r="P12" s="73" t="n">
        <v>3813.82</v>
      </c>
      <c r="Q12" s="73" t="n">
        <v>49.32</v>
      </c>
      <c r="R12" s="58" t="n">
        <f aca="false">P12/3600</f>
        <v>1.0593944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6905.5408</v>
      </c>
      <c r="E13" s="73" t="n">
        <v>39.1102</v>
      </c>
      <c r="F13" s="73" t="n">
        <v>41.4414</v>
      </c>
      <c r="G13" s="73" t="n">
        <v>42.1581</v>
      </c>
      <c r="H13" s="73" t="n">
        <v>4708.46</v>
      </c>
      <c r="I13" s="73" t="n">
        <v>53.84</v>
      </c>
      <c r="J13" s="58" t="n">
        <f aca="false">H13/3600</f>
        <v>1.30790555555556</v>
      </c>
      <c r="L13" s="72" t="n">
        <v>6904.7368</v>
      </c>
      <c r="M13" s="73" t="n">
        <v>39.1078</v>
      </c>
      <c r="N13" s="73" t="n">
        <v>41.4414</v>
      </c>
      <c r="O13" s="73" t="n">
        <v>42.1581</v>
      </c>
      <c r="P13" s="73" t="n">
        <v>3575.88</v>
      </c>
      <c r="Q13" s="73" t="n">
        <v>46.45</v>
      </c>
      <c r="R13" s="58" t="n">
        <f aca="false">P13/3600</f>
        <v>0.99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3856.1904</v>
      </c>
      <c r="E14" s="75" t="n">
        <v>36.6782</v>
      </c>
      <c r="F14" s="75" t="n">
        <v>40.455</v>
      </c>
      <c r="G14" s="75" t="n">
        <v>41.2592</v>
      </c>
      <c r="H14" s="75" t="n">
        <v>4721.06</v>
      </c>
      <c r="I14" s="75" t="n">
        <v>54.53</v>
      </c>
      <c r="J14" s="64" t="n">
        <f aca="false">H14/3600</f>
        <v>1.31140555555556</v>
      </c>
      <c r="L14" s="74" t="n">
        <v>3855.0736</v>
      </c>
      <c r="M14" s="75" t="n">
        <v>36.674</v>
      </c>
      <c r="N14" s="75" t="n">
        <v>40.455</v>
      </c>
      <c r="O14" s="75" t="n">
        <v>41.2592</v>
      </c>
      <c r="P14" s="75" t="n">
        <v>4360.45</v>
      </c>
      <c r="Q14" s="75" t="n">
        <v>53.2</v>
      </c>
      <c r="R14" s="64" t="n">
        <f aca="false">P14/3600</f>
        <v>1.211236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0" t="n">
        <v>53564.8856</v>
      </c>
      <c r="E15" s="71" t="n">
        <v>41.8493</v>
      </c>
      <c r="F15" s="71" t="n">
        <v>43.5158</v>
      </c>
      <c r="G15" s="71" t="n">
        <v>44.1816</v>
      </c>
      <c r="H15" s="71" t="n">
        <v>6232.5</v>
      </c>
      <c r="I15" s="71" t="n">
        <v>85.06</v>
      </c>
      <c r="J15" s="53" t="n">
        <f aca="false">H15/3600</f>
        <v>1.73125</v>
      </c>
      <c r="L15" s="70" t="n">
        <v>53564.8856</v>
      </c>
      <c r="M15" s="71" t="n">
        <v>41.8493</v>
      </c>
      <c r="N15" s="71" t="n">
        <v>43.5158</v>
      </c>
      <c r="O15" s="71" t="n">
        <v>44.1816</v>
      </c>
      <c r="P15" s="71" t="n">
        <v>5342.48</v>
      </c>
      <c r="Q15" s="71" t="n">
        <v>79.33</v>
      </c>
      <c r="R15" s="53" t="n">
        <f aca="false">P15/3600</f>
        <v>1.48402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28877.1024</v>
      </c>
      <c r="E16" s="73" t="n">
        <v>38.7853</v>
      </c>
      <c r="F16" s="73" t="n">
        <v>41.0614</v>
      </c>
      <c r="G16" s="73" t="n">
        <v>41.3735</v>
      </c>
      <c r="H16" s="73" t="n">
        <v>5481.13</v>
      </c>
      <c r="I16" s="73" t="n">
        <v>73.39</v>
      </c>
      <c r="J16" s="58" t="n">
        <f aca="false">H16/3600</f>
        <v>1.52253611111111</v>
      </c>
      <c r="L16" s="72" t="n">
        <v>28877.1024</v>
      </c>
      <c r="M16" s="73" t="n">
        <v>38.7853</v>
      </c>
      <c r="N16" s="73" t="n">
        <v>41.0614</v>
      </c>
      <c r="O16" s="73" t="n">
        <v>41.3735</v>
      </c>
      <c r="P16" s="73" t="n">
        <v>4220.02</v>
      </c>
      <c r="Q16" s="73" t="n">
        <v>63.96</v>
      </c>
      <c r="R16" s="58" t="n">
        <f aca="false">P16/3600</f>
        <v>1.1722277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4970.928</v>
      </c>
      <c r="E17" s="73" t="n">
        <v>35.7725</v>
      </c>
      <c r="F17" s="73" t="n">
        <v>39.2378</v>
      </c>
      <c r="G17" s="73" t="n">
        <v>39.7398</v>
      </c>
      <c r="H17" s="73" t="n">
        <v>5129.85</v>
      </c>
      <c r="I17" s="73" t="n">
        <v>66.83</v>
      </c>
      <c r="J17" s="58" t="n">
        <f aca="false">H17/3600</f>
        <v>1.42495833333333</v>
      </c>
      <c r="L17" s="72" t="n">
        <v>14971.2504</v>
      </c>
      <c r="M17" s="73" t="n">
        <v>35.7726</v>
      </c>
      <c r="N17" s="73" t="n">
        <v>39.2378</v>
      </c>
      <c r="O17" s="73" t="n">
        <v>39.7398</v>
      </c>
      <c r="P17" s="73" t="n">
        <v>4880.7</v>
      </c>
      <c r="Q17" s="73" t="n">
        <v>66.94</v>
      </c>
      <c r="R17" s="58" t="n">
        <f aca="false">P17/3600</f>
        <v>1.3557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361.1648</v>
      </c>
      <c r="E18" s="75" t="n">
        <v>32.9062</v>
      </c>
      <c r="F18" s="75" t="n">
        <v>37.9914</v>
      </c>
      <c r="G18" s="75" t="n">
        <v>38.9114</v>
      </c>
      <c r="H18" s="75" t="n">
        <v>4836.96</v>
      </c>
      <c r="I18" s="75" t="n">
        <v>62.91</v>
      </c>
      <c r="J18" s="64" t="n">
        <f aca="false">H18/3600</f>
        <v>1.3436</v>
      </c>
      <c r="L18" s="74" t="n">
        <v>7359.504</v>
      </c>
      <c r="M18" s="75" t="n">
        <v>32.9042</v>
      </c>
      <c r="N18" s="75" t="n">
        <v>37.9914</v>
      </c>
      <c r="O18" s="75" t="n">
        <v>38.9114</v>
      </c>
      <c r="P18" s="75" t="n">
        <v>4598.37</v>
      </c>
      <c r="Q18" s="75" t="n">
        <v>61.7</v>
      </c>
      <c r="R18" s="64" t="n">
        <f aca="false">P18/3600</f>
        <v>1.27732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0" t="n">
        <v>108512.1408</v>
      </c>
      <c r="E19" s="71" t="n">
        <v>40.7066</v>
      </c>
      <c r="F19" s="71" t="n">
        <v>41.7735</v>
      </c>
      <c r="G19" s="71" t="n">
        <v>44.2464</v>
      </c>
      <c r="H19" s="71" t="n">
        <v>11726.22</v>
      </c>
      <c r="I19" s="71" t="n">
        <v>162.85</v>
      </c>
      <c r="J19" s="53" t="n">
        <f aca="false">H19/3600</f>
        <v>3.25728333333333</v>
      </c>
      <c r="L19" s="70" t="n">
        <v>108512.1408</v>
      </c>
      <c r="M19" s="71" t="n">
        <v>40.7066</v>
      </c>
      <c r="N19" s="71" t="n">
        <v>41.7735</v>
      </c>
      <c r="O19" s="71" t="n">
        <v>44.2464</v>
      </c>
      <c r="P19" s="71" t="n">
        <v>11406.73</v>
      </c>
      <c r="Q19" s="71" t="n">
        <v>160.85</v>
      </c>
      <c r="R19" s="53" t="n">
        <f aca="false">P19/3600</f>
        <v>3.1685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49523.8792</v>
      </c>
      <c r="E20" s="73" t="n">
        <v>38.0393</v>
      </c>
      <c r="F20" s="73" t="n">
        <v>39.5487</v>
      </c>
      <c r="G20" s="73" t="n">
        <v>42.2049</v>
      </c>
      <c r="H20" s="73" t="n">
        <v>10186.36</v>
      </c>
      <c r="I20" s="73" t="n">
        <v>140.04</v>
      </c>
      <c r="J20" s="58" t="n">
        <f aca="false">H20/3600</f>
        <v>2.82954444444444</v>
      </c>
      <c r="L20" s="72" t="n">
        <v>49523.8792</v>
      </c>
      <c r="M20" s="73" t="n">
        <v>38.0393</v>
      </c>
      <c r="N20" s="73" t="n">
        <v>39.5487</v>
      </c>
      <c r="O20" s="73" t="n">
        <v>42.2049</v>
      </c>
      <c r="P20" s="73" t="n">
        <v>11274.08</v>
      </c>
      <c r="Q20" s="73" t="n">
        <v>156.81</v>
      </c>
      <c r="R20" s="58" t="n">
        <f aca="false">P20/3600</f>
        <v>3.1316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6746.372</v>
      </c>
      <c r="E21" s="73" t="n">
        <v>35.8422</v>
      </c>
      <c r="F21" s="73" t="n">
        <v>38.4907</v>
      </c>
      <c r="G21" s="73" t="n">
        <v>40.5699</v>
      </c>
      <c r="H21" s="73" t="n">
        <v>9133.6</v>
      </c>
      <c r="I21" s="73" t="n">
        <v>126.63</v>
      </c>
      <c r="J21" s="58" t="n">
        <f aca="false">H21/3600</f>
        <v>2.53711111111111</v>
      </c>
      <c r="L21" s="72" t="n">
        <v>26746.372</v>
      </c>
      <c r="M21" s="73" t="n">
        <v>35.8422</v>
      </c>
      <c r="N21" s="73" t="n">
        <v>38.4907</v>
      </c>
      <c r="O21" s="73" t="n">
        <v>40.5699</v>
      </c>
      <c r="P21" s="73" t="n">
        <v>7935.7</v>
      </c>
      <c r="Q21" s="73" t="n">
        <v>111.89</v>
      </c>
      <c r="R21" s="58" t="n">
        <f aca="false">P21/3600</f>
        <v>2.2043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4458.3192</v>
      </c>
      <c r="E22" s="75" t="n">
        <v>33.4253</v>
      </c>
      <c r="F22" s="75" t="n">
        <v>37.687</v>
      </c>
      <c r="G22" s="75" t="n">
        <v>39.3412</v>
      </c>
      <c r="H22" s="75" t="n">
        <v>9974.15</v>
      </c>
      <c r="I22" s="75" t="n">
        <v>125.46</v>
      </c>
      <c r="J22" s="64" t="n">
        <f aca="false">H22/3600</f>
        <v>2.77059722222222</v>
      </c>
      <c r="L22" s="74" t="n">
        <v>14458.3192</v>
      </c>
      <c r="M22" s="75" t="n">
        <v>33.4253</v>
      </c>
      <c r="N22" s="75" t="n">
        <v>37.687</v>
      </c>
      <c r="O22" s="75" t="n">
        <v>39.3412</v>
      </c>
      <c r="P22" s="75" t="n">
        <v>8321.1</v>
      </c>
      <c r="Q22" s="75" t="n">
        <v>114.74</v>
      </c>
      <c r="R22" s="64" t="n">
        <f aca="false">P22/3600</f>
        <v>2.3114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70" t="n">
        <v>73082.6064</v>
      </c>
      <c r="E23" s="71" t="n">
        <v>41.3471</v>
      </c>
      <c r="F23" s="71" t="n">
        <v>44.4272</v>
      </c>
      <c r="G23" s="71" t="n">
        <v>46.0532</v>
      </c>
      <c r="H23" s="71" t="n">
        <v>10629.36</v>
      </c>
      <c r="I23" s="71" t="n">
        <v>140.83</v>
      </c>
      <c r="J23" s="53" t="n">
        <f aca="false">H23/3600</f>
        <v>2.9526</v>
      </c>
      <c r="L23" s="70" t="n">
        <v>73080.1976</v>
      </c>
      <c r="M23" s="71" t="n">
        <v>41.3455</v>
      </c>
      <c r="N23" s="71" t="n">
        <v>44.4271</v>
      </c>
      <c r="O23" s="71" t="n">
        <v>46.0532</v>
      </c>
      <c r="P23" s="71" t="n">
        <v>10176.05</v>
      </c>
      <c r="Q23" s="71" t="n">
        <v>134.64</v>
      </c>
      <c r="R23" s="53" t="n">
        <f aca="false">P23/3600</f>
        <v>2.8266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9668.3104</v>
      </c>
      <c r="E24" s="73" t="n">
        <v>38.7746</v>
      </c>
      <c r="F24" s="73" t="n">
        <v>42.9693</v>
      </c>
      <c r="G24" s="73" t="n">
        <v>43.9684</v>
      </c>
      <c r="H24" s="73" t="n">
        <v>9242.82</v>
      </c>
      <c r="I24" s="73" t="n">
        <v>122.73</v>
      </c>
      <c r="J24" s="58" t="n">
        <f aca="false">H24/3600</f>
        <v>2.56745</v>
      </c>
      <c r="L24" s="72" t="n">
        <v>29672.568</v>
      </c>
      <c r="M24" s="73" t="n">
        <v>38.7689</v>
      </c>
      <c r="N24" s="73" t="n">
        <v>42.9693</v>
      </c>
      <c r="O24" s="73" t="n">
        <v>43.9684</v>
      </c>
      <c r="P24" s="73" t="n">
        <v>9083.2</v>
      </c>
      <c r="Q24" s="73" t="n">
        <v>123.28</v>
      </c>
      <c r="R24" s="58" t="n">
        <f aca="false">P24/3600</f>
        <v>2.5231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372.8936</v>
      </c>
      <c r="E25" s="73" t="n">
        <v>37.0372</v>
      </c>
      <c r="F25" s="73" t="n">
        <v>41.66</v>
      </c>
      <c r="G25" s="73" t="n">
        <v>42.1585</v>
      </c>
      <c r="H25" s="73" t="n">
        <v>8596.32</v>
      </c>
      <c r="I25" s="73" t="n">
        <v>114.11</v>
      </c>
      <c r="J25" s="58" t="n">
        <f aca="false">H25/3600</f>
        <v>2.38786666666667</v>
      </c>
      <c r="L25" s="72" t="n">
        <v>15370.8768</v>
      </c>
      <c r="M25" s="73" t="n">
        <v>37.0315</v>
      </c>
      <c r="N25" s="73" t="n">
        <v>41.66</v>
      </c>
      <c r="O25" s="73" t="n">
        <v>42.1585</v>
      </c>
      <c r="P25" s="73" t="n">
        <v>8317.34</v>
      </c>
      <c r="Q25" s="73" t="n">
        <v>113.93</v>
      </c>
      <c r="R25" s="58" t="n">
        <f aca="false">P25/3600</f>
        <v>2.3103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8563.6968</v>
      </c>
      <c r="E26" s="75" t="n">
        <v>35.0953</v>
      </c>
      <c r="F26" s="75" t="n">
        <v>40.6298</v>
      </c>
      <c r="G26" s="75" t="n">
        <v>40.7803</v>
      </c>
      <c r="H26" s="75" t="n">
        <v>8220.69</v>
      </c>
      <c r="I26" s="75" t="n">
        <v>109.44</v>
      </c>
      <c r="J26" s="64" t="n">
        <f aca="false">H26/3600</f>
        <v>2.283525</v>
      </c>
      <c r="L26" s="74" t="n">
        <v>8567.0792</v>
      </c>
      <c r="M26" s="75" t="n">
        <v>35.09</v>
      </c>
      <c r="N26" s="75" t="n">
        <v>40.6298</v>
      </c>
      <c r="O26" s="75" t="n">
        <v>40.7803</v>
      </c>
      <c r="P26" s="75" t="n">
        <v>7918.58</v>
      </c>
      <c r="Q26" s="75" t="n">
        <v>106.59</v>
      </c>
      <c r="R26" s="64" t="n">
        <f aca="false">P26/3600</f>
        <v>2.1996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4831.068</v>
      </c>
      <c r="E27" s="71" t="n">
        <v>42.5733</v>
      </c>
      <c r="F27" s="71" t="n">
        <v>42.7418</v>
      </c>
      <c r="G27" s="71" t="n">
        <v>44.4684</v>
      </c>
      <c r="H27" s="71" t="n">
        <v>14014.23</v>
      </c>
      <c r="I27" s="71" t="n">
        <v>197.82</v>
      </c>
      <c r="J27" s="53" t="n">
        <f aca="false">H27/3600</f>
        <v>3.89284166666667</v>
      </c>
      <c r="L27" s="70" t="n">
        <v>184718.6736</v>
      </c>
      <c r="M27" s="71" t="n">
        <v>42.5614</v>
      </c>
      <c r="N27" s="71" t="n">
        <v>42.7418</v>
      </c>
      <c r="O27" s="71" t="n">
        <v>44.4683</v>
      </c>
      <c r="P27" s="71" t="n">
        <v>13295.18</v>
      </c>
      <c r="Q27" s="71" t="n">
        <v>191.81</v>
      </c>
      <c r="R27" s="53" t="n">
        <f aca="false">P27/3600</f>
        <v>3.69310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81047.1728</v>
      </c>
      <c r="E28" s="73" t="n">
        <v>37.1761</v>
      </c>
      <c r="F28" s="73" t="n">
        <v>40.82</v>
      </c>
      <c r="G28" s="73" t="n">
        <v>42.9684</v>
      </c>
      <c r="H28" s="73" t="n">
        <v>12504.9</v>
      </c>
      <c r="I28" s="73" t="n">
        <v>175.4</v>
      </c>
      <c r="J28" s="58" t="n">
        <f aca="false">H28/3600</f>
        <v>3.47358333333333</v>
      </c>
      <c r="L28" s="72" t="n">
        <v>81083.36</v>
      </c>
      <c r="M28" s="73" t="n">
        <v>37.1694</v>
      </c>
      <c r="N28" s="73" t="n">
        <v>40.82</v>
      </c>
      <c r="O28" s="73" t="n">
        <v>42.9684</v>
      </c>
      <c r="P28" s="73" t="n">
        <v>12001.12</v>
      </c>
      <c r="Q28" s="73" t="n">
        <v>169.66</v>
      </c>
      <c r="R28" s="58" t="n">
        <f aca="false">P28/3600</f>
        <v>3.3336444444444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1207.6264</v>
      </c>
      <c r="E29" s="73" t="n">
        <v>34.6522</v>
      </c>
      <c r="F29" s="73" t="n">
        <v>39.3638</v>
      </c>
      <c r="G29" s="73" t="n">
        <v>41.7666</v>
      </c>
      <c r="H29" s="73" t="n">
        <v>11095.44</v>
      </c>
      <c r="I29" s="73" t="n">
        <v>155.48</v>
      </c>
      <c r="J29" s="58" t="n">
        <f aca="false">H29/3600</f>
        <v>3.08206666666667</v>
      </c>
      <c r="L29" s="72" t="n">
        <v>41205.9336</v>
      </c>
      <c r="M29" s="73" t="n">
        <v>34.6232</v>
      </c>
      <c r="N29" s="73" t="n">
        <v>39.3638</v>
      </c>
      <c r="O29" s="73" t="n">
        <v>41.7666</v>
      </c>
      <c r="P29" s="73" t="n">
        <v>9649.54</v>
      </c>
      <c r="Q29" s="73" t="n">
        <v>139.78</v>
      </c>
      <c r="R29" s="58" t="n">
        <f aca="false">P29/3600</f>
        <v>2.68042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2180.7064</v>
      </c>
      <c r="E30" s="75" t="n">
        <v>32.2597</v>
      </c>
      <c r="F30" s="75" t="n">
        <v>38.3695</v>
      </c>
      <c r="G30" s="75" t="n">
        <v>40.893</v>
      </c>
      <c r="H30" s="75" t="n">
        <v>10513.63</v>
      </c>
      <c r="I30" s="75" t="n">
        <v>141.95</v>
      </c>
      <c r="J30" s="64" t="n">
        <f aca="false">H30/3600</f>
        <v>2.92045277777778</v>
      </c>
      <c r="L30" s="74" t="n">
        <v>22158.6648</v>
      </c>
      <c r="M30" s="75" t="n">
        <v>32.2128</v>
      </c>
      <c r="N30" s="75" t="n">
        <v>38.3695</v>
      </c>
      <c r="O30" s="75" t="n">
        <v>40.893</v>
      </c>
      <c r="P30" s="75" t="n">
        <v>10250.45</v>
      </c>
      <c r="Q30" s="75" t="n">
        <v>144.9</v>
      </c>
      <c r="R30" s="64" t="n">
        <f aca="false">P30/3600</f>
        <v>2.8473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50</v>
      </c>
      <c r="C31" s="7" t="n">
        <v>22</v>
      </c>
      <c r="D31" s="70" t="n">
        <v>21123.08</v>
      </c>
      <c r="E31" s="71" t="n">
        <v>41.8864</v>
      </c>
      <c r="F31" s="71" t="n">
        <v>43.9855</v>
      </c>
      <c r="G31" s="71" t="n">
        <v>44.655</v>
      </c>
      <c r="H31" s="71" t="n">
        <v>1986.07</v>
      </c>
      <c r="I31" s="71" t="n">
        <v>31.24</v>
      </c>
      <c r="J31" s="53" t="n">
        <f aca="false">H31/3600</f>
        <v>0.551686111111111</v>
      </c>
      <c r="L31" s="70" t="n">
        <v>21123.08</v>
      </c>
      <c r="M31" s="71" t="n">
        <v>41.8864</v>
      </c>
      <c r="N31" s="71" t="n">
        <v>43.9855</v>
      </c>
      <c r="O31" s="71" t="n">
        <v>44.655</v>
      </c>
      <c r="P31" s="71" t="n">
        <v>2219.74</v>
      </c>
      <c r="Q31" s="71" t="n">
        <v>35.37</v>
      </c>
      <c r="R31" s="53" t="n">
        <f aca="false">P31/3600</f>
        <v>0.616594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2" t="n">
        <v>11309.52</v>
      </c>
      <c r="E32" s="73" t="n">
        <v>38.4936</v>
      </c>
      <c r="F32" s="73" t="n">
        <v>41.3864</v>
      </c>
      <c r="G32" s="73" t="n">
        <v>41.8021</v>
      </c>
      <c r="H32" s="73" t="n">
        <v>1792</v>
      </c>
      <c r="I32" s="73" t="n">
        <v>27.37</v>
      </c>
      <c r="J32" s="58" t="n">
        <f aca="false">H32/3600</f>
        <v>0.497777777777778</v>
      </c>
      <c r="L32" s="72" t="n">
        <v>11309.52</v>
      </c>
      <c r="M32" s="73" t="n">
        <v>38.4936</v>
      </c>
      <c r="N32" s="73" t="n">
        <v>41.3864</v>
      </c>
      <c r="O32" s="73" t="n">
        <v>41.8021</v>
      </c>
      <c r="P32" s="73" t="n">
        <v>1933.57</v>
      </c>
      <c r="Q32" s="73" t="n">
        <v>29.57</v>
      </c>
      <c r="R32" s="58" t="n">
        <f aca="false">P32/3600</f>
        <v>0.537102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6025.8688</v>
      </c>
      <c r="E33" s="73" t="n">
        <v>35.5386</v>
      </c>
      <c r="F33" s="73" t="n">
        <v>39.4889</v>
      </c>
      <c r="G33" s="73" t="n">
        <v>39.6985</v>
      </c>
      <c r="H33" s="73" t="n">
        <v>1817.03</v>
      </c>
      <c r="I33" s="73" t="n">
        <v>26.57</v>
      </c>
      <c r="J33" s="58" t="n">
        <f aca="false">H33/3600</f>
        <v>0.504730555555556</v>
      </c>
      <c r="L33" s="72" t="n">
        <v>6023.5424</v>
      </c>
      <c r="M33" s="73" t="n">
        <v>35.5336</v>
      </c>
      <c r="N33" s="73" t="n">
        <v>39.4889</v>
      </c>
      <c r="O33" s="73" t="n">
        <v>39.6985</v>
      </c>
      <c r="P33" s="73" t="n">
        <v>1767.49</v>
      </c>
      <c r="Q33" s="73" t="n">
        <v>26.05</v>
      </c>
      <c r="R33" s="58" t="n">
        <f aca="false">P33/3600</f>
        <v>0.490969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352.1656</v>
      </c>
      <c r="E34" s="75" t="n">
        <v>32.9491</v>
      </c>
      <c r="F34" s="75" t="n">
        <v>38.0228</v>
      </c>
      <c r="G34" s="75" t="n">
        <v>38.0449</v>
      </c>
      <c r="H34" s="75" t="n">
        <v>1698.58</v>
      </c>
      <c r="I34" s="75" t="n">
        <v>23.46</v>
      </c>
      <c r="J34" s="64" t="n">
        <f aca="false">H34/3600</f>
        <v>0.471827777777778</v>
      </c>
      <c r="L34" s="74" t="n">
        <v>3346.8</v>
      </c>
      <c r="M34" s="75" t="n">
        <v>32.9311</v>
      </c>
      <c r="N34" s="75" t="n">
        <v>38.0228</v>
      </c>
      <c r="O34" s="75" t="n">
        <v>38.0449</v>
      </c>
      <c r="P34" s="75" t="n">
        <v>1697.15</v>
      </c>
      <c r="Q34" s="75" t="n">
        <v>23.67</v>
      </c>
      <c r="R34" s="64" t="n">
        <f aca="false">P34/3600</f>
        <v>0.47143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23725.588</v>
      </c>
      <c r="E35" s="71" t="n">
        <v>42.017</v>
      </c>
      <c r="F35" s="71" t="n">
        <v>44.1411</v>
      </c>
      <c r="G35" s="71" t="n">
        <v>45.6047</v>
      </c>
      <c r="H35" s="71" t="n">
        <v>2601.17</v>
      </c>
      <c r="I35" s="71" t="n">
        <v>37.98</v>
      </c>
      <c r="J35" s="53" t="n">
        <f aca="false">H35/3600</f>
        <v>0.722547222222222</v>
      </c>
      <c r="L35" s="70" t="n">
        <v>23723.7192</v>
      </c>
      <c r="M35" s="71" t="n">
        <v>42.0135</v>
      </c>
      <c r="N35" s="71" t="n">
        <v>44.1409</v>
      </c>
      <c r="O35" s="71" t="n">
        <v>45.6027</v>
      </c>
      <c r="P35" s="71" t="n">
        <v>2426.56</v>
      </c>
      <c r="Q35" s="71" t="n">
        <v>36.19</v>
      </c>
      <c r="R35" s="53" t="n">
        <f aca="false">P35/3600</f>
        <v>0.674044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154.1016</v>
      </c>
      <c r="E36" s="73" t="n">
        <v>39.1629</v>
      </c>
      <c r="F36" s="73" t="n">
        <v>41.8319</v>
      </c>
      <c r="G36" s="73" t="n">
        <v>43.0578</v>
      </c>
      <c r="H36" s="73" t="n">
        <v>2067.54</v>
      </c>
      <c r="I36" s="73" t="n">
        <v>30.83</v>
      </c>
      <c r="J36" s="58" t="n">
        <f aca="false">H36/3600</f>
        <v>0.574316666666667</v>
      </c>
      <c r="L36" s="72" t="n">
        <v>14153.1288</v>
      </c>
      <c r="M36" s="73" t="n">
        <v>39.1587</v>
      </c>
      <c r="N36" s="73" t="n">
        <v>41.8319</v>
      </c>
      <c r="O36" s="73" t="n">
        <v>43.0578</v>
      </c>
      <c r="P36" s="73" t="n">
        <v>2505.66</v>
      </c>
      <c r="Q36" s="73" t="n">
        <v>35.39</v>
      </c>
      <c r="R36" s="58" t="n">
        <f aca="false">P36/3600</f>
        <v>0.696016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323.9512</v>
      </c>
      <c r="E37" s="73" t="n">
        <v>36.141</v>
      </c>
      <c r="F37" s="73" t="n">
        <v>39.9858</v>
      </c>
      <c r="G37" s="73" t="n">
        <v>41.0347</v>
      </c>
      <c r="H37" s="73" t="n">
        <v>1942.04</v>
      </c>
      <c r="I37" s="73" t="n">
        <v>29.55</v>
      </c>
      <c r="J37" s="58" t="n">
        <f aca="false">H37/3600</f>
        <v>0.539455555555556</v>
      </c>
      <c r="L37" s="72" t="n">
        <v>8323.908</v>
      </c>
      <c r="M37" s="73" t="n">
        <v>36.1379</v>
      </c>
      <c r="N37" s="73" t="n">
        <v>39.9858</v>
      </c>
      <c r="O37" s="73" t="n">
        <v>41.0347</v>
      </c>
      <c r="P37" s="73" t="n">
        <v>1893.59</v>
      </c>
      <c r="Q37" s="73" t="n">
        <v>29.41</v>
      </c>
      <c r="R37" s="58" t="n">
        <f aca="false">P37/3600</f>
        <v>0.525997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745.4888</v>
      </c>
      <c r="E38" s="75" t="n">
        <v>33.0599</v>
      </c>
      <c r="F38" s="75" t="n">
        <v>38.5959</v>
      </c>
      <c r="G38" s="75" t="n">
        <v>39.5423</v>
      </c>
      <c r="H38" s="75" t="n">
        <v>1874.64</v>
      </c>
      <c r="I38" s="75" t="n">
        <v>27.26</v>
      </c>
      <c r="J38" s="64" t="n">
        <f aca="false">H38/3600</f>
        <v>0.520733333333333</v>
      </c>
      <c r="L38" s="74" t="n">
        <v>4744.2208</v>
      </c>
      <c r="M38" s="75" t="n">
        <v>33.0554</v>
      </c>
      <c r="N38" s="75" t="n">
        <v>38.5959</v>
      </c>
      <c r="O38" s="75" t="n">
        <v>39.5423</v>
      </c>
      <c r="P38" s="75" t="n">
        <v>1991.3</v>
      </c>
      <c r="Q38" s="75" t="n">
        <v>29.02</v>
      </c>
      <c r="R38" s="64" t="n">
        <f aca="false">P38/3600</f>
        <v>0.55313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0" t="n">
        <v>44444.3256</v>
      </c>
      <c r="E39" s="71" t="n">
        <v>41.1646</v>
      </c>
      <c r="F39" s="71" t="n">
        <v>42.5969</v>
      </c>
      <c r="G39" s="71" t="n">
        <v>43.4749</v>
      </c>
      <c r="H39" s="71" t="n">
        <v>2203.58</v>
      </c>
      <c r="I39" s="71" t="n">
        <v>35.54</v>
      </c>
      <c r="J39" s="53" t="n">
        <f aca="false">H39/3600</f>
        <v>0.612105555555556</v>
      </c>
      <c r="L39" s="70" t="n">
        <v>44442.2448</v>
      </c>
      <c r="M39" s="71" t="n">
        <v>41.164</v>
      </c>
      <c r="N39" s="71" t="n">
        <v>42.5951</v>
      </c>
      <c r="O39" s="71" t="n">
        <v>43.4719</v>
      </c>
      <c r="P39" s="71" t="n">
        <v>2419.03</v>
      </c>
      <c r="Q39" s="71" t="n">
        <v>38.56</v>
      </c>
      <c r="R39" s="53" t="n">
        <f aca="false">P39/3600</f>
        <v>0.67195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7535.2104</v>
      </c>
      <c r="E40" s="73" t="n">
        <v>36.9722</v>
      </c>
      <c r="F40" s="73" t="n">
        <v>39.4732</v>
      </c>
      <c r="G40" s="73" t="n">
        <v>40.2981</v>
      </c>
      <c r="H40" s="73" t="n">
        <v>2031.5</v>
      </c>
      <c r="I40" s="73" t="n">
        <v>33.23</v>
      </c>
      <c r="J40" s="58" t="n">
        <f aca="false">H40/3600</f>
        <v>0.564305555555556</v>
      </c>
      <c r="L40" s="72" t="n">
        <v>27535.2104</v>
      </c>
      <c r="M40" s="73" t="n">
        <v>36.9722</v>
      </c>
      <c r="N40" s="73" t="n">
        <v>39.4732</v>
      </c>
      <c r="O40" s="73" t="n">
        <v>40.2981</v>
      </c>
      <c r="P40" s="73" t="n">
        <v>2010.29</v>
      </c>
      <c r="Q40" s="73" t="n">
        <v>33.99</v>
      </c>
      <c r="R40" s="58" t="n">
        <f aca="false">P40/3600</f>
        <v>0.55841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6427.4328</v>
      </c>
      <c r="E41" s="73" t="n">
        <v>33.1916</v>
      </c>
      <c r="F41" s="73" t="n">
        <v>37.3883</v>
      </c>
      <c r="G41" s="73" t="n">
        <v>38.1099</v>
      </c>
      <c r="H41" s="73" t="n">
        <v>1871.46</v>
      </c>
      <c r="I41" s="73" t="n">
        <v>30.69</v>
      </c>
      <c r="J41" s="58" t="n">
        <f aca="false">H41/3600</f>
        <v>0.51985</v>
      </c>
      <c r="L41" s="72" t="n">
        <v>16427.4328</v>
      </c>
      <c r="M41" s="73" t="n">
        <v>33.1916</v>
      </c>
      <c r="N41" s="73" t="n">
        <v>37.3883</v>
      </c>
      <c r="O41" s="73" t="n">
        <v>38.1099</v>
      </c>
      <c r="P41" s="73" t="n">
        <v>2049</v>
      </c>
      <c r="Q41" s="73" t="n">
        <v>33.22</v>
      </c>
      <c r="R41" s="58" t="n">
        <f aca="false">P41/3600</f>
        <v>0.56916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8922.66</v>
      </c>
      <c r="E42" s="75" t="n">
        <v>29.5103</v>
      </c>
      <c r="F42" s="75" t="n">
        <v>35.9652</v>
      </c>
      <c r="G42" s="75" t="n">
        <v>36.604</v>
      </c>
      <c r="H42" s="75" t="n">
        <v>1964.98</v>
      </c>
      <c r="I42" s="75" t="n">
        <v>29.99</v>
      </c>
      <c r="J42" s="64" t="n">
        <f aca="false">H42/3600</f>
        <v>0.545827777777778</v>
      </c>
      <c r="L42" s="74" t="n">
        <v>8922.66</v>
      </c>
      <c r="M42" s="75" t="n">
        <v>29.5103</v>
      </c>
      <c r="N42" s="75" t="n">
        <v>35.9652</v>
      </c>
      <c r="O42" s="75" t="n">
        <v>36.604</v>
      </c>
      <c r="P42" s="75" t="n">
        <v>1892.38</v>
      </c>
      <c r="Q42" s="75" t="n">
        <v>29.89</v>
      </c>
      <c r="R42" s="64" t="n">
        <f aca="false">P42/3600</f>
        <v>0.52566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0" t="n">
        <v>15299.1176</v>
      </c>
      <c r="E43" s="71" t="n">
        <v>42.452</v>
      </c>
      <c r="F43" s="71" t="n">
        <v>43.8124</v>
      </c>
      <c r="G43" s="71" t="n">
        <v>44.5904</v>
      </c>
      <c r="H43" s="71" t="n">
        <v>1186.84</v>
      </c>
      <c r="I43" s="71" t="n">
        <v>17.32</v>
      </c>
      <c r="J43" s="53" t="n">
        <f aca="false">H43/3600</f>
        <v>0.329677777777778</v>
      </c>
      <c r="L43" s="70" t="n">
        <v>15299.1176</v>
      </c>
      <c r="M43" s="71" t="n">
        <v>42.452</v>
      </c>
      <c r="N43" s="71" t="n">
        <v>43.8124</v>
      </c>
      <c r="O43" s="71" t="n">
        <v>44.5904</v>
      </c>
      <c r="P43" s="71" t="n">
        <v>1525.54</v>
      </c>
      <c r="Q43" s="71" t="n">
        <v>20.37</v>
      </c>
      <c r="R43" s="53" t="n">
        <f aca="false">P43/3600</f>
        <v>0.42376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126.8072</v>
      </c>
      <c r="E44" s="73" t="n">
        <v>39.098</v>
      </c>
      <c r="F44" s="73" t="n">
        <v>40.517</v>
      </c>
      <c r="G44" s="73" t="n">
        <v>41.8806</v>
      </c>
      <c r="H44" s="73" t="n">
        <v>1246.14</v>
      </c>
      <c r="I44" s="73" t="n">
        <v>17.98</v>
      </c>
      <c r="J44" s="58" t="n">
        <f aca="false">H44/3600</f>
        <v>0.34615</v>
      </c>
      <c r="L44" s="72" t="n">
        <v>9126.8072</v>
      </c>
      <c r="M44" s="73" t="n">
        <v>39.098</v>
      </c>
      <c r="N44" s="73" t="n">
        <v>40.517</v>
      </c>
      <c r="O44" s="73" t="n">
        <v>41.8806</v>
      </c>
      <c r="P44" s="73" t="n">
        <v>1476.95</v>
      </c>
      <c r="Q44" s="73" t="n">
        <v>18.38</v>
      </c>
      <c r="R44" s="58" t="n">
        <f aca="false">P44/3600</f>
        <v>0.41026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199.2024</v>
      </c>
      <c r="E45" s="73" t="n">
        <v>35.7191</v>
      </c>
      <c r="F45" s="73" t="n">
        <v>38.1852</v>
      </c>
      <c r="G45" s="73" t="n">
        <v>39.9993</v>
      </c>
      <c r="H45" s="73" t="n">
        <v>1007.48</v>
      </c>
      <c r="I45" s="73" t="n">
        <v>14.37</v>
      </c>
      <c r="J45" s="58" t="n">
        <f aca="false">H45/3600</f>
        <v>0.279855555555556</v>
      </c>
      <c r="L45" s="72" t="n">
        <v>5199.2024</v>
      </c>
      <c r="M45" s="73" t="n">
        <v>35.7191</v>
      </c>
      <c r="N45" s="73" t="n">
        <v>38.1852</v>
      </c>
      <c r="O45" s="73" t="n">
        <v>39.9993</v>
      </c>
      <c r="P45" s="73" t="n">
        <v>1286.35</v>
      </c>
      <c r="Q45" s="73" t="n">
        <v>17.15</v>
      </c>
      <c r="R45" s="58" t="n">
        <f aca="false">P45/3600</f>
        <v>0.357319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618.6496</v>
      </c>
      <c r="E46" s="75" t="n">
        <v>32.2899</v>
      </c>
      <c r="F46" s="75" t="n">
        <v>36.7514</v>
      </c>
      <c r="G46" s="75" t="n">
        <v>38.5745</v>
      </c>
      <c r="H46" s="75" t="n">
        <v>934.38</v>
      </c>
      <c r="I46" s="75" t="n">
        <v>12.65</v>
      </c>
      <c r="J46" s="64" t="n">
        <f aca="false">H46/3600</f>
        <v>0.25955</v>
      </c>
      <c r="L46" s="74" t="n">
        <v>2618.6496</v>
      </c>
      <c r="M46" s="75" t="n">
        <v>32.2899</v>
      </c>
      <c r="N46" s="75" t="n">
        <v>36.7514</v>
      </c>
      <c r="O46" s="75" t="n">
        <v>38.5745</v>
      </c>
      <c r="P46" s="75" t="n">
        <v>904.74</v>
      </c>
      <c r="Q46" s="75" t="n">
        <v>13.16</v>
      </c>
      <c r="R46" s="64" t="n">
        <f aca="false">P46/3600</f>
        <v>0.25131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53</v>
      </c>
      <c r="C47" s="7" t="n">
        <v>22</v>
      </c>
      <c r="D47" s="70" t="n">
        <v>5380.9896</v>
      </c>
      <c r="E47" s="71" t="n">
        <v>43.097</v>
      </c>
      <c r="F47" s="71" t="n">
        <v>45.2709</v>
      </c>
      <c r="G47" s="71" t="n">
        <v>45.0904</v>
      </c>
      <c r="H47" s="71" t="n">
        <v>461.7</v>
      </c>
      <c r="I47" s="71" t="n">
        <v>7.02</v>
      </c>
      <c r="J47" s="53" t="n">
        <f aca="false">H47/3600</f>
        <v>0.12825</v>
      </c>
      <c r="L47" s="70" t="n">
        <v>5375.6808</v>
      </c>
      <c r="M47" s="71" t="n">
        <v>43.0822</v>
      </c>
      <c r="N47" s="71" t="n">
        <v>45.2699</v>
      </c>
      <c r="O47" s="71" t="n">
        <v>45.089</v>
      </c>
      <c r="P47" s="71" t="n">
        <v>449.58</v>
      </c>
      <c r="Q47" s="71" t="n">
        <v>6.73</v>
      </c>
      <c r="R47" s="53" t="n">
        <f aca="false">P47/3600</f>
        <v>0.12488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2" t="n">
        <v>3200.1232</v>
      </c>
      <c r="E48" s="73" t="n">
        <v>39.5338</v>
      </c>
      <c r="F48" s="73" t="n">
        <v>42.3435</v>
      </c>
      <c r="G48" s="73" t="n">
        <v>41.9063</v>
      </c>
      <c r="H48" s="73" t="n">
        <v>428.59</v>
      </c>
      <c r="I48" s="73" t="n">
        <v>6.49</v>
      </c>
      <c r="J48" s="58" t="n">
        <f aca="false">H48/3600</f>
        <v>0.119052777777778</v>
      </c>
      <c r="L48" s="72" t="n">
        <v>3197.5856</v>
      </c>
      <c r="M48" s="73" t="n">
        <v>39.5238</v>
      </c>
      <c r="N48" s="73" t="n">
        <v>42.3421</v>
      </c>
      <c r="O48" s="73" t="n">
        <v>41.9043</v>
      </c>
      <c r="P48" s="73" t="n">
        <v>417.15</v>
      </c>
      <c r="Q48" s="73" t="n">
        <v>6.41</v>
      </c>
      <c r="R48" s="58" t="n">
        <f aca="false">P48/3600</f>
        <v>0.1158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827.66</v>
      </c>
      <c r="E49" s="73" t="n">
        <v>36.126</v>
      </c>
      <c r="F49" s="73" t="n">
        <v>40.0854</v>
      </c>
      <c r="G49" s="73" t="n">
        <v>39.4764</v>
      </c>
      <c r="H49" s="73" t="n">
        <v>444.7</v>
      </c>
      <c r="I49" s="73" t="n">
        <v>6.73</v>
      </c>
      <c r="J49" s="58" t="n">
        <f aca="false">H49/3600</f>
        <v>0.123527777777778</v>
      </c>
      <c r="L49" s="72" t="n">
        <v>1826.4912</v>
      </c>
      <c r="M49" s="73" t="n">
        <v>36.1167</v>
      </c>
      <c r="N49" s="73" t="n">
        <v>40.0849</v>
      </c>
      <c r="O49" s="73" t="n">
        <v>39.4758</v>
      </c>
      <c r="P49" s="73" t="n">
        <v>431.69</v>
      </c>
      <c r="Q49" s="73" t="n">
        <v>6.54</v>
      </c>
      <c r="R49" s="58" t="n">
        <f aca="false">P49/3600</f>
        <v>0.11991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018.112</v>
      </c>
      <c r="E50" s="75" t="n">
        <v>32.9378</v>
      </c>
      <c r="F50" s="75" t="n">
        <v>38.5002</v>
      </c>
      <c r="G50" s="75" t="n">
        <v>37.7124</v>
      </c>
      <c r="H50" s="75" t="n">
        <v>363.11</v>
      </c>
      <c r="I50" s="75" t="n">
        <v>5.39</v>
      </c>
      <c r="J50" s="64" t="n">
        <f aca="false">H50/3600</f>
        <v>0.100863888888889</v>
      </c>
      <c r="L50" s="74" t="n">
        <v>1017.3856</v>
      </c>
      <c r="M50" s="75" t="n">
        <v>32.9293</v>
      </c>
      <c r="N50" s="75" t="n">
        <v>38.4989</v>
      </c>
      <c r="O50" s="75" t="n">
        <v>37.7104</v>
      </c>
      <c r="P50" s="75" t="n">
        <v>403.97</v>
      </c>
      <c r="Q50" s="75" t="n">
        <v>5.66</v>
      </c>
      <c r="R50" s="64" t="n">
        <f aca="false">P50/3600</f>
        <v>0.11221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3252.7016</v>
      </c>
      <c r="E51" s="71" t="n">
        <v>41.2599</v>
      </c>
      <c r="F51" s="71" t="n">
        <v>43.3427</v>
      </c>
      <c r="G51" s="71" t="n">
        <v>44.3219</v>
      </c>
      <c r="H51" s="71" t="n">
        <v>631.64</v>
      </c>
      <c r="I51" s="71" t="n">
        <v>10.24</v>
      </c>
      <c r="J51" s="53" t="n">
        <f aca="false">H51/3600</f>
        <v>0.175455555555556</v>
      </c>
      <c r="L51" s="70" t="n">
        <v>13252.0488</v>
      </c>
      <c r="M51" s="71" t="n">
        <v>41.2594</v>
      </c>
      <c r="N51" s="71" t="n">
        <v>43.3424</v>
      </c>
      <c r="O51" s="71" t="n">
        <v>44.3213</v>
      </c>
      <c r="P51" s="71" t="n">
        <v>692.01</v>
      </c>
      <c r="Q51" s="71" t="n">
        <v>11.08</v>
      </c>
      <c r="R51" s="53" t="n">
        <f aca="false">P51/3600</f>
        <v>0.1922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426.4848</v>
      </c>
      <c r="E52" s="73" t="n">
        <v>36.8919</v>
      </c>
      <c r="F52" s="73" t="n">
        <v>40.7089</v>
      </c>
      <c r="G52" s="73" t="n">
        <v>41.8047</v>
      </c>
      <c r="H52" s="73" t="n">
        <v>646.5</v>
      </c>
      <c r="I52" s="73" t="n">
        <v>10.19</v>
      </c>
      <c r="J52" s="58" t="n">
        <f aca="false">H52/3600</f>
        <v>0.179583333333333</v>
      </c>
      <c r="L52" s="72" t="n">
        <v>8424.8216</v>
      </c>
      <c r="M52" s="73" t="n">
        <v>36.8896</v>
      </c>
      <c r="N52" s="73" t="n">
        <v>40.7095</v>
      </c>
      <c r="O52" s="73" t="n">
        <v>41.8058</v>
      </c>
      <c r="P52" s="73" t="n">
        <v>572.36</v>
      </c>
      <c r="Q52" s="73" t="n">
        <v>8.91</v>
      </c>
      <c r="R52" s="58" t="n">
        <f aca="false">P52/3600</f>
        <v>0.15898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182.2632</v>
      </c>
      <c r="E53" s="73" t="n">
        <v>33.1374</v>
      </c>
      <c r="F53" s="73" t="n">
        <v>39.104</v>
      </c>
      <c r="G53" s="73" t="n">
        <v>40.0518</v>
      </c>
      <c r="H53" s="73" t="n">
        <v>537.66</v>
      </c>
      <c r="I53" s="73" t="n">
        <v>8.98</v>
      </c>
      <c r="J53" s="58" t="n">
        <f aca="false">H53/3600</f>
        <v>0.14935</v>
      </c>
      <c r="L53" s="72" t="n">
        <v>5181.38</v>
      </c>
      <c r="M53" s="73" t="n">
        <v>33.1358</v>
      </c>
      <c r="N53" s="73" t="n">
        <v>39.104</v>
      </c>
      <c r="O53" s="73" t="n">
        <v>40.0518</v>
      </c>
      <c r="P53" s="73" t="n">
        <v>528.08</v>
      </c>
      <c r="Q53" s="73" t="n">
        <v>8.73</v>
      </c>
      <c r="R53" s="58" t="n">
        <f aca="false">P53/3600</f>
        <v>0.14668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073.7024</v>
      </c>
      <c r="E54" s="75" t="n">
        <v>29.6573</v>
      </c>
      <c r="F54" s="75" t="n">
        <v>38.0466</v>
      </c>
      <c r="G54" s="75" t="n">
        <v>38.8491</v>
      </c>
      <c r="H54" s="75" t="n">
        <v>485.1</v>
      </c>
      <c r="I54" s="75" t="n">
        <v>7.44</v>
      </c>
      <c r="J54" s="64" t="n">
        <f aca="false">H54/3600</f>
        <v>0.13475</v>
      </c>
      <c r="L54" s="74" t="n">
        <v>3073.3688</v>
      </c>
      <c r="M54" s="75" t="n">
        <v>29.6565</v>
      </c>
      <c r="N54" s="75" t="n">
        <v>38.0466</v>
      </c>
      <c r="O54" s="75" t="n">
        <v>38.8491</v>
      </c>
      <c r="P54" s="75" t="n">
        <v>475.16</v>
      </c>
      <c r="Q54" s="75" t="n">
        <v>7.2</v>
      </c>
      <c r="R54" s="64" t="n">
        <f aca="false">P54/3600</f>
        <v>0.13198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4</v>
      </c>
      <c r="C55" s="7" t="n">
        <v>22</v>
      </c>
      <c r="D55" s="70" t="n">
        <v>11651.42</v>
      </c>
      <c r="E55" s="71" t="n">
        <v>41.127</v>
      </c>
      <c r="F55" s="71" t="n">
        <v>42.2636</v>
      </c>
      <c r="G55" s="71" t="n">
        <v>42.9783</v>
      </c>
      <c r="H55" s="71" t="n">
        <v>532.37</v>
      </c>
      <c r="I55" s="71" t="n">
        <v>8.55</v>
      </c>
      <c r="J55" s="53" t="n">
        <f aca="false">H55/3600</f>
        <v>0.147880555555556</v>
      </c>
      <c r="L55" s="70" t="n">
        <v>11651.8552</v>
      </c>
      <c r="M55" s="71" t="n">
        <v>41.1275</v>
      </c>
      <c r="N55" s="71" t="n">
        <v>42.2639</v>
      </c>
      <c r="O55" s="71" t="n">
        <v>42.9787</v>
      </c>
      <c r="P55" s="71" t="n">
        <v>526.75</v>
      </c>
      <c r="Q55" s="71" t="n">
        <v>8.86</v>
      </c>
      <c r="R55" s="53" t="n">
        <f aca="false">P55/3600</f>
        <v>0.1463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197.7856</v>
      </c>
      <c r="E56" s="73" t="n">
        <v>36.8523</v>
      </c>
      <c r="F56" s="73" t="n">
        <v>39.2192</v>
      </c>
      <c r="G56" s="73" t="n">
        <v>39.7589</v>
      </c>
      <c r="H56" s="73" t="n">
        <v>567.07</v>
      </c>
      <c r="I56" s="73" t="n">
        <v>9.32</v>
      </c>
      <c r="J56" s="58" t="n">
        <f aca="false">H56/3600</f>
        <v>0.157519444444444</v>
      </c>
      <c r="L56" s="72" t="n">
        <v>7197.792</v>
      </c>
      <c r="M56" s="73" t="n">
        <v>36.8523</v>
      </c>
      <c r="N56" s="73" t="n">
        <v>39.2192</v>
      </c>
      <c r="O56" s="73" t="n">
        <v>39.7589</v>
      </c>
      <c r="P56" s="73" t="n">
        <v>560.4</v>
      </c>
      <c r="Q56" s="73" t="n">
        <v>9.47</v>
      </c>
      <c r="R56" s="58" t="n">
        <f aca="false">P56/3600</f>
        <v>0.1556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086.4464</v>
      </c>
      <c r="E57" s="73" t="n">
        <v>32.883</v>
      </c>
      <c r="F57" s="73" t="n">
        <v>37.0042</v>
      </c>
      <c r="G57" s="73" t="n">
        <v>37.4677</v>
      </c>
      <c r="H57" s="73" t="n">
        <v>476.17</v>
      </c>
      <c r="I57" s="73" t="n">
        <v>7.97</v>
      </c>
      <c r="J57" s="58" t="n">
        <f aca="false">H57/3600</f>
        <v>0.132269444444444</v>
      </c>
      <c r="L57" s="72" t="n">
        <v>4086.4464</v>
      </c>
      <c r="M57" s="73" t="n">
        <v>32.883</v>
      </c>
      <c r="N57" s="73" t="n">
        <v>37.0042</v>
      </c>
      <c r="O57" s="73" t="n">
        <v>37.4677</v>
      </c>
      <c r="P57" s="73" t="n">
        <v>582.89</v>
      </c>
      <c r="Q57" s="73" t="n">
        <v>8.37</v>
      </c>
      <c r="R57" s="58" t="n">
        <f aca="false">P57/3600</f>
        <v>0.1619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04.3432</v>
      </c>
      <c r="E58" s="75" t="n">
        <v>29.3348</v>
      </c>
      <c r="F58" s="75" t="n">
        <v>35.4958</v>
      </c>
      <c r="G58" s="75" t="n">
        <v>35.9347</v>
      </c>
      <c r="H58" s="75" t="n">
        <v>472.1</v>
      </c>
      <c r="I58" s="75" t="n">
        <v>7.35</v>
      </c>
      <c r="J58" s="64" t="n">
        <f aca="false">H58/3600</f>
        <v>0.131138888888889</v>
      </c>
      <c r="L58" s="74" t="n">
        <v>2104.3432</v>
      </c>
      <c r="M58" s="75" t="n">
        <v>29.3348</v>
      </c>
      <c r="N58" s="75" t="n">
        <v>35.4958</v>
      </c>
      <c r="O58" s="75" t="n">
        <v>35.9347</v>
      </c>
      <c r="P58" s="75" t="n">
        <v>451.5</v>
      </c>
      <c r="Q58" s="75" t="n">
        <v>7.12</v>
      </c>
      <c r="R58" s="64" t="n">
        <f aca="false">P58/3600</f>
        <v>0.1254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0" t="n">
        <v>4564.7664</v>
      </c>
      <c r="E59" s="71" t="n">
        <v>42.6738</v>
      </c>
      <c r="F59" s="71" t="n">
        <v>43.3239</v>
      </c>
      <c r="G59" s="71" t="n">
        <v>44.1648</v>
      </c>
      <c r="H59" s="71" t="n">
        <v>352.19</v>
      </c>
      <c r="I59" s="71" t="n">
        <v>5.43</v>
      </c>
      <c r="J59" s="53" t="n">
        <f aca="false">H59/3600</f>
        <v>0.0978305555555556</v>
      </c>
      <c r="L59" s="70" t="n">
        <v>4564.7664</v>
      </c>
      <c r="M59" s="71" t="n">
        <v>42.6738</v>
      </c>
      <c r="N59" s="71" t="n">
        <v>43.3239</v>
      </c>
      <c r="O59" s="71" t="n">
        <v>44.1648</v>
      </c>
      <c r="P59" s="71" t="n">
        <v>349.06</v>
      </c>
      <c r="Q59" s="71" t="n">
        <v>5.47</v>
      </c>
      <c r="R59" s="53" t="n">
        <f aca="false">P59/3600</f>
        <v>0.09696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734.5888</v>
      </c>
      <c r="E60" s="73" t="n">
        <v>38.6661</v>
      </c>
      <c r="F60" s="73" t="n">
        <v>40.0201</v>
      </c>
      <c r="G60" s="73" t="n">
        <v>41.2958</v>
      </c>
      <c r="H60" s="73" t="n">
        <v>324.05</v>
      </c>
      <c r="I60" s="73" t="n">
        <v>4.89</v>
      </c>
      <c r="J60" s="58" t="n">
        <f aca="false">H60/3600</f>
        <v>0.0900138888888889</v>
      </c>
      <c r="L60" s="72" t="n">
        <v>2734.5888</v>
      </c>
      <c r="M60" s="73" t="n">
        <v>38.6661</v>
      </c>
      <c r="N60" s="73" t="n">
        <v>40.0201</v>
      </c>
      <c r="O60" s="73" t="n">
        <v>41.2958</v>
      </c>
      <c r="P60" s="73" t="n">
        <v>280.49</v>
      </c>
      <c r="Q60" s="73" t="n">
        <v>4.37</v>
      </c>
      <c r="R60" s="58" t="n">
        <f aca="false">P60/3600</f>
        <v>0.07791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503.2944</v>
      </c>
      <c r="E61" s="73" t="n">
        <v>34.8166</v>
      </c>
      <c r="F61" s="73" t="n">
        <v>37.8534</v>
      </c>
      <c r="G61" s="73" t="n">
        <v>39.0585</v>
      </c>
      <c r="H61" s="73" t="n">
        <v>293.69</v>
      </c>
      <c r="I61" s="73" t="n">
        <v>4.32</v>
      </c>
      <c r="J61" s="58" t="n">
        <f aca="false">H61/3600</f>
        <v>0.0815805555555556</v>
      </c>
      <c r="L61" s="72" t="n">
        <v>1503.2944</v>
      </c>
      <c r="M61" s="73" t="n">
        <v>34.8166</v>
      </c>
      <c r="N61" s="73" t="n">
        <v>37.8534</v>
      </c>
      <c r="O61" s="73" t="n">
        <v>39.0585</v>
      </c>
      <c r="P61" s="73" t="n">
        <v>280.35</v>
      </c>
      <c r="Q61" s="73" t="n">
        <v>4.09</v>
      </c>
      <c r="R61" s="58" t="n">
        <f aca="false">P61/3600</f>
        <v>0.0778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755.504</v>
      </c>
      <c r="E62" s="75" t="n">
        <v>31.4558</v>
      </c>
      <c r="F62" s="75" t="n">
        <v>36.3226</v>
      </c>
      <c r="G62" s="75" t="n">
        <v>37.3588</v>
      </c>
      <c r="H62" s="75" t="n">
        <v>264.82</v>
      </c>
      <c r="I62" s="75" t="n">
        <v>3.84</v>
      </c>
      <c r="J62" s="64" t="n">
        <f aca="false">H62/3600</f>
        <v>0.0735611111111111</v>
      </c>
      <c r="L62" s="74" t="n">
        <v>755.504</v>
      </c>
      <c r="M62" s="75" t="n">
        <v>31.4558</v>
      </c>
      <c r="N62" s="75" t="n">
        <v>36.3226</v>
      </c>
      <c r="O62" s="75" t="n">
        <v>37.3588</v>
      </c>
      <c r="P62" s="75" t="n">
        <v>258.82</v>
      </c>
      <c r="Q62" s="75" t="n">
        <v>3.86</v>
      </c>
      <c r="R62" s="64" t="n">
        <f aca="false">P62/3600</f>
        <v>0.071894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2</v>
      </c>
      <c r="B63" s="7" t="s">
        <v>77</v>
      </c>
      <c r="C63" s="7" t="n">
        <v>22</v>
      </c>
      <c r="D63" s="70" t="n">
        <v>21738.596</v>
      </c>
      <c r="E63" s="71" t="n">
        <v>44.7426</v>
      </c>
      <c r="F63" s="71" t="n">
        <v>47.4265</v>
      </c>
      <c r="G63" s="71" t="n">
        <v>48.3339</v>
      </c>
      <c r="H63" s="71" t="n">
        <v>5200.64</v>
      </c>
      <c r="I63" s="71" t="n">
        <v>73.36</v>
      </c>
      <c r="J63" s="53" t="n">
        <f aca="false">H63/3600</f>
        <v>1.44462222222222</v>
      </c>
      <c r="L63" s="70" t="n">
        <v>21840.9376</v>
      </c>
      <c r="M63" s="71" t="n">
        <v>44.7556</v>
      </c>
      <c r="N63" s="71" t="n">
        <v>47.4265</v>
      </c>
      <c r="O63" s="71" t="n">
        <v>48.3339</v>
      </c>
      <c r="P63" s="71" t="n">
        <v>5261.17</v>
      </c>
      <c r="Q63" s="71" t="n">
        <v>72.74</v>
      </c>
      <c r="R63" s="53" t="n">
        <f aca="false">P63/3600</f>
        <v>1.461436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3</v>
      </c>
      <c r="B64" s="11"/>
      <c r="C64" s="11" t="n">
        <v>27</v>
      </c>
      <c r="D64" s="72" t="n">
        <v>12638.6896</v>
      </c>
      <c r="E64" s="73" t="n">
        <v>42.3883</v>
      </c>
      <c r="F64" s="73" t="n">
        <v>45.7787</v>
      </c>
      <c r="G64" s="73" t="n">
        <v>46.4734</v>
      </c>
      <c r="H64" s="73" t="n">
        <v>4900.1</v>
      </c>
      <c r="I64" s="73" t="n">
        <v>67.82</v>
      </c>
      <c r="J64" s="58" t="n">
        <f aca="false">H64/3600</f>
        <v>1.36113888888889</v>
      </c>
      <c r="L64" s="72" t="n">
        <v>12642.6784</v>
      </c>
      <c r="M64" s="73" t="n">
        <v>42.3815</v>
      </c>
      <c r="N64" s="73" t="n">
        <v>45.7787</v>
      </c>
      <c r="O64" s="73" t="n">
        <v>46.4734</v>
      </c>
      <c r="P64" s="73" t="n">
        <v>4698.02</v>
      </c>
      <c r="Q64" s="73" t="n">
        <v>65.2</v>
      </c>
      <c r="R64" s="58" t="n">
        <f aca="false">P64/3600</f>
        <v>1.3050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525.512</v>
      </c>
      <c r="E65" s="73" t="n">
        <v>39.766</v>
      </c>
      <c r="F65" s="73" t="n">
        <v>44.1464</v>
      </c>
      <c r="G65" s="73" t="n">
        <v>44.6728</v>
      </c>
      <c r="H65" s="73" t="n">
        <v>4067.29</v>
      </c>
      <c r="I65" s="73" t="n">
        <v>55.92</v>
      </c>
      <c r="J65" s="58" t="n">
        <f aca="false">H65/3600</f>
        <v>1.12980277777778</v>
      </c>
      <c r="L65" s="72" t="n">
        <v>7523.456</v>
      </c>
      <c r="M65" s="73" t="n">
        <v>39.7656</v>
      </c>
      <c r="N65" s="73" t="n">
        <v>44.1464</v>
      </c>
      <c r="O65" s="73" t="n">
        <v>44.6728</v>
      </c>
      <c r="P65" s="73" t="n">
        <v>4457.14</v>
      </c>
      <c r="Q65" s="73" t="n">
        <v>61.83</v>
      </c>
      <c r="R65" s="58" t="n">
        <f aca="false">P65/3600</f>
        <v>1.2380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504.0424</v>
      </c>
      <c r="E66" s="75" t="n">
        <v>36.8868</v>
      </c>
      <c r="F66" s="75" t="n">
        <v>42.9544</v>
      </c>
      <c r="G66" s="75" t="n">
        <v>43.3364</v>
      </c>
      <c r="H66" s="75" t="n">
        <v>4445.82</v>
      </c>
      <c r="I66" s="75" t="n">
        <v>59.27</v>
      </c>
      <c r="J66" s="64" t="n">
        <f aca="false">H66/3600</f>
        <v>1.23495</v>
      </c>
      <c r="L66" s="74" t="n">
        <v>4502.612</v>
      </c>
      <c r="M66" s="75" t="n">
        <v>36.8923</v>
      </c>
      <c r="N66" s="75" t="n">
        <v>42.9544</v>
      </c>
      <c r="O66" s="75" t="n">
        <v>43.3364</v>
      </c>
      <c r="P66" s="75" t="n">
        <v>3846.65</v>
      </c>
      <c r="Q66" s="75" t="n">
        <v>52.76</v>
      </c>
      <c r="R66" s="64" t="n">
        <f aca="false">P66/3600</f>
        <v>1.068513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0" t="n">
        <v>22235.9384</v>
      </c>
      <c r="E67" s="71" t="n">
        <v>44.7039</v>
      </c>
      <c r="F67" s="71" t="n">
        <v>48.6896</v>
      </c>
      <c r="G67" s="71" t="n">
        <v>48.4949</v>
      </c>
      <c r="H67" s="71" t="n">
        <v>4978.42</v>
      </c>
      <c r="I67" s="71" t="n">
        <v>67.69</v>
      </c>
      <c r="J67" s="53" t="n">
        <f aca="false">H67/3600</f>
        <v>1.38289444444444</v>
      </c>
      <c r="L67" s="70" t="n">
        <v>22265.5496</v>
      </c>
      <c r="M67" s="71" t="n">
        <v>44.6957</v>
      </c>
      <c r="N67" s="71" t="n">
        <v>48.6896</v>
      </c>
      <c r="O67" s="71" t="n">
        <v>48.4949</v>
      </c>
      <c r="P67" s="71" t="n">
        <v>4336.4</v>
      </c>
      <c r="Q67" s="71" t="n">
        <v>61.1</v>
      </c>
      <c r="R67" s="53" t="n">
        <f aca="false">P67/3600</f>
        <v>1.204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3494.4216</v>
      </c>
      <c r="E68" s="73" t="n">
        <v>42.3625</v>
      </c>
      <c r="F68" s="73" t="n">
        <v>46.9949</v>
      </c>
      <c r="G68" s="73" t="n">
        <v>46.2208</v>
      </c>
      <c r="H68" s="73" t="n">
        <v>4112.14</v>
      </c>
      <c r="I68" s="73" t="n">
        <v>56.59</v>
      </c>
      <c r="J68" s="58" t="n">
        <f aca="false">H68/3600</f>
        <v>1.14226111111111</v>
      </c>
      <c r="L68" s="72" t="n">
        <v>13500.9776</v>
      </c>
      <c r="M68" s="73" t="n">
        <v>42.3699</v>
      </c>
      <c r="N68" s="73" t="n">
        <v>46.9949</v>
      </c>
      <c r="O68" s="73" t="n">
        <v>46.2208</v>
      </c>
      <c r="P68" s="73" t="n">
        <v>4607.31</v>
      </c>
      <c r="Q68" s="73" t="n">
        <v>65.42</v>
      </c>
      <c r="R68" s="58" t="n">
        <f aca="false">P68/3600</f>
        <v>1.279808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355.6032</v>
      </c>
      <c r="E69" s="73" t="n">
        <v>39.6769</v>
      </c>
      <c r="F69" s="73" t="n">
        <v>45.6517</v>
      </c>
      <c r="G69" s="73" t="n">
        <v>44.0919</v>
      </c>
      <c r="H69" s="73" t="n">
        <v>4043.82</v>
      </c>
      <c r="I69" s="73" t="n">
        <v>55.37</v>
      </c>
      <c r="J69" s="58" t="n">
        <f aca="false">H69/3600</f>
        <v>1.12328333333333</v>
      </c>
      <c r="L69" s="72" t="n">
        <v>8355.8752</v>
      </c>
      <c r="M69" s="73" t="n">
        <v>39.6775</v>
      </c>
      <c r="N69" s="73" t="n">
        <v>45.6517</v>
      </c>
      <c r="O69" s="73" t="n">
        <v>44.0919</v>
      </c>
      <c r="P69" s="73" t="n">
        <v>4612.29</v>
      </c>
      <c r="Q69" s="73" t="n">
        <v>67.71</v>
      </c>
      <c r="R69" s="58" t="n">
        <f aca="false">P69/3600</f>
        <v>1.281191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028.0744</v>
      </c>
      <c r="E70" s="75" t="n">
        <v>36.5833</v>
      </c>
      <c r="F70" s="75" t="n">
        <v>44.6733</v>
      </c>
      <c r="G70" s="75" t="n">
        <v>42.6552</v>
      </c>
      <c r="H70" s="75" t="n">
        <v>3859.71</v>
      </c>
      <c r="I70" s="75" t="n">
        <v>51.27</v>
      </c>
      <c r="J70" s="64" t="n">
        <f aca="false">H70/3600</f>
        <v>1.07214166666667</v>
      </c>
      <c r="L70" s="74" t="n">
        <v>5028.472</v>
      </c>
      <c r="M70" s="75" t="n">
        <v>36.5829</v>
      </c>
      <c r="N70" s="75" t="n">
        <v>44.6733</v>
      </c>
      <c r="O70" s="75" t="n">
        <v>42.6552</v>
      </c>
      <c r="P70" s="75" t="n">
        <v>3812.47</v>
      </c>
      <c r="Q70" s="75" t="n">
        <v>51.1</v>
      </c>
      <c r="R70" s="64" t="n">
        <f aca="false">P70/3600</f>
        <v>1.059019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79</v>
      </c>
      <c r="C71" s="7" t="n">
        <v>22</v>
      </c>
      <c r="D71" s="70" t="n">
        <v>23859.6096</v>
      </c>
      <c r="E71" s="71" t="n">
        <v>44.7124</v>
      </c>
      <c r="F71" s="71" t="n">
        <v>48.6482</v>
      </c>
      <c r="G71" s="71" t="n">
        <v>48.8315</v>
      </c>
      <c r="H71" s="71" t="n">
        <v>5117.77</v>
      </c>
      <c r="I71" s="71" t="n">
        <v>72.15</v>
      </c>
      <c r="J71" s="53" t="n">
        <f aca="false">H71/3600</f>
        <v>1.42160277777778</v>
      </c>
      <c r="L71" s="70" t="n">
        <v>23921.7088</v>
      </c>
      <c r="M71" s="71" t="n">
        <v>44.7148</v>
      </c>
      <c r="N71" s="71" t="n">
        <v>48.6482</v>
      </c>
      <c r="O71" s="71" t="n">
        <v>48.8315</v>
      </c>
      <c r="P71" s="71" t="n">
        <v>4947.91</v>
      </c>
      <c r="Q71" s="71" t="n">
        <v>69.33</v>
      </c>
      <c r="R71" s="53" t="n">
        <f aca="false">P71/3600</f>
        <v>1.3744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3645.372</v>
      </c>
      <c r="E72" s="73" t="n">
        <v>42.02</v>
      </c>
      <c r="F72" s="73" t="n">
        <v>46.7273</v>
      </c>
      <c r="G72" s="73" t="n">
        <v>46.9084</v>
      </c>
      <c r="H72" s="73" t="n">
        <v>4799.06</v>
      </c>
      <c r="I72" s="73" t="n">
        <v>68.09</v>
      </c>
      <c r="J72" s="58" t="n">
        <f aca="false">H72/3600</f>
        <v>1.33307222222222</v>
      </c>
      <c r="L72" s="72" t="n">
        <v>13654.2752</v>
      </c>
      <c r="M72" s="73" t="n">
        <v>42.0187</v>
      </c>
      <c r="N72" s="73" t="n">
        <v>46.7273</v>
      </c>
      <c r="O72" s="73" t="n">
        <v>46.9084</v>
      </c>
      <c r="P72" s="73" t="n">
        <v>4560.68</v>
      </c>
      <c r="Q72" s="73" t="n">
        <v>63.41</v>
      </c>
      <c r="R72" s="58" t="n">
        <f aca="false">P72/3600</f>
        <v>1.26685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809.3792</v>
      </c>
      <c r="E73" s="73" t="n">
        <v>39.2699</v>
      </c>
      <c r="F73" s="73" t="n">
        <v>44.93</v>
      </c>
      <c r="G73" s="73" t="n">
        <v>45.0696</v>
      </c>
      <c r="H73" s="73" t="n">
        <v>4543.39</v>
      </c>
      <c r="I73" s="73" t="n">
        <v>60.86</v>
      </c>
      <c r="J73" s="58" t="n">
        <f aca="false">H73/3600</f>
        <v>1.26205277777778</v>
      </c>
      <c r="L73" s="72" t="n">
        <v>7810.8664</v>
      </c>
      <c r="M73" s="73" t="n">
        <v>39.2733</v>
      </c>
      <c r="N73" s="73" t="n">
        <v>44.93</v>
      </c>
      <c r="O73" s="73" t="n">
        <v>45.0696</v>
      </c>
      <c r="P73" s="73" t="n">
        <v>4488.46</v>
      </c>
      <c r="Q73" s="73" t="n">
        <v>63.26</v>
      </c>
      <c r="R73" s="58" t="n">
        <f aca="false">P73/3600</f>
        <v>1.24679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421.4536</v>
      </c>
      <c r="E74" s="75" t="n">
        <v>36.4769</v>
      </c>
      <c r="F74" s="75" t="n">
        <v>43.5626</v>
      </c>
      <c r="G74" s="75" t="n">
        <v>43.6976</v>
      </c>
      <c r="H74" s="75" t="n">
        <v>4397.7</v>
      </c>
      <c r="I74" s="75" t="n">
        <v>57.91</v>
      </c>
      <c r="J74" s="64" t="n">
        <f aca="false">H74/3600</f>
        <v>1.22158333333333</v>
      </c>
      <c r="L74" s="74" t="n">
        <v>4419.9288</v>
      </c>
      <c r="M74" s="75" t="n">
        <v>36.4712</v>
      </c>
      <c r="N74" s="75" t="n">
        <v>43.5626</v>
      </c>
      <c r="O74" s="75" t="n">
        <v>43.6976</v>
      </c>
      <c r="P74" s="75" t="n">
        <v>4316.52</v>
      </c>
      <c r="Q74" s="75" t="n">
        <v>58.16</v>
      </c>
      <c r="R74" s="64" t="n">
        <f aca="false">P74/3600</f>
        <v>1.1990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4</v>
      </c>
      <c r="B75" s="76" t="s">
        <v>51</v>
      </c>
      <c r="C75" s="76" t="n">
        <v>22</v>
      </c>
      <c r="D75" s="70" t="n">
        <v>23030.0264</v>
      </c>
      <c r="E75" s="71" t="n">
        <v>42.0737</v>
      </c>
      <c r="F75" s="71" t="n">
        <v>43.8923</v>
      </c>
      <c r="G75" s="71" t="n">
        <v>44.5043</v>
      </c>
      <c r="H75" s="71" t="n">
        <v>2242.06</v>
      </c>
      <c r="I75" s="71" t="n">
        <v>33.18</v>
      </c>
      <c r="J75" s="53" t="n">
        <f aca="false">H75/3600</f>
        <v>0.622794444444444</v>
      </c>
      <c r="L75" s="70" t="n">
        <v>23001.6048</v>
      </c>
      <c r="M75" s="71" t="n">
        <v>42.0594</v>
      </c>
      <c r="N75" s="71" t="n">
        <v>43.8923</v>
      </c>
      <c r="O75" s="71" t="n">
        <v>44.5043</v>
      </c>
      <c r="P75" s="71" t="n">
        <v>1959.51</v>
      </c>
      <c r="Q75" s="71" t="n">
        <v>30.68</v>
      </c>
      <c r="R75" s="53" t="n">
        <f aca="false">P75/3600</f>
        <v>0.54430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3113.4784</v>
      </c>
      <c r="E76" s="73" t="n">
        <v>38.6356</v>
      </c>
      <c r="F76" s="73" t="n">
        <v>40.9608</v>
      </c>
      <c r="G76" s="73" t="n">
        <v>41.3652</v>
      </c>
      <c r="H76" s="73" t="n">
        <v>1983.97</v>
      </c>
      <c r="I76" s="73" t="n">
        <v>30.17</v>
      </c>
      <c r="J76" s="58" t="n">
        <f aca="false">H76/3600</f>
        <v>0.551102777777778</v>
      </c>
      <c r="L76" s="72" t="n">
        <v>13087.98</v>
      </c>
      <c r="M76" s="73" t="n">
        <v>38.6076</v>
      </c>
      <c r="N76" s="73" t="n">
        <v>40.9608</v>
      </c>
      <c r="O76" s="73" t="n">
        <v>41.3652</v>
      </c>
      <c r="P76" s="73" t="n">
        <v>1749.24</v>
      </c>
      <c r="Q76" s="73" t="n">
        <v>26.88</v>
      </c>
      <c r="R76" s="58" t="n">
        <f aca="false">P76/3600</f>
        <v>0.485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7459.564</v>
      </c>
      <c r="E77" s="73" t="n">
        <v>35.5483</v>
      </c>
      <c r="F77" s="73" t="n">
        <v>38.786</v>
      </c>
      <c r="G77" s="73" t="n">
        <v>39.0177</v>
      </c>
      <c r="H77" s="73" t="n">
        <v>1877.37</v>
      </c>
      <c r="I77" s="73" t="n">
        <v>28.04</v>
      </c>
      <c r="J77" s="58" t="n">
        <f aca="false">H77/3600</f>
        <v>0.521491666666667</v>
      </c>
      <c r="L77" s="72" t="n">
        <v>7444.3984</v>
      </c>
      <c r="M77" s="73" t="n">
        <v>35.5113</v>
      </c>
      <c r="N77" s="73" t="n">
        <v>38.786</v>
      </c>
      <c r="O77" s="73" t="n">
        <v>39.0177</v>
      </c>
      <c r="P77" s="73" t="n">
        <v>1620.92</v>
      </c>
      <c r="Q77" s="73" t="n">
        <v>24.45</v>
      </c>
      <c r="R77" s="58" t="n">
        <f aca="false">P77/3600</f>
        <v>0.450255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378.1296</v>
      </c>
      <c r="E78" s="75" t="n">
        <v>32.7029</v>
      </c>
      <c r="F78" s="75" t="n">
        <v>37.146</v>
      </c>
      <c r="G78" s="75" t="n">
        <v>37.2267</v>
      </c>
      <c r="H78" s="75" t="n">
        <v>1748.16</v>
      </c>
      <c r="I78" s="75" t="n">
        <v>25.25</v>
      </c>
      <c r="J78" s="64" t="n">
        <f aca="false">H78/3600</f>
        <v>0.4856</v>
      </c>
      <c r="L78" s="74" t="n">
        <v>4368.976</v>
      </c>
      <c r="M78" s="75" t="n">
        <v>32.6666</v>
      </c>
      <c r="N78" s="75" t="n">
        <v>37.146</v>
      </c>
      <c r="O78" s="75" t="n">
        <v>37.2267</v>
      </c>
      <c r="P78" s="75" t="n">
        <v>1468.67</v>
      </c>
      <c r="Q78" s="75" t="n">
        <v>21.06</v>
      </c>
      <c r="R78" s="64" t="n">
        <f aca="false">P78/3600</f>
        <v>0.40796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4</v>
      </c>
      <c r="C79" s="76" t="n">
        <v>22</v>
      </c>
      <c r="D79" s="70" t="n">
        <v>24567.599</v>
      </c>
      <c r="E79" s="71" t="n">
        <v>44.7685</v>
      </c>
      <c r="F79" s="71" t="n">
        <v>46.6524</v>
      </c>
      <c r="G79" s="71" t="n">
        <v>46.9657</v>
      </c>
      <c r="H79" s="71" t="n">
        <v>4010.07</v>
      </c>
      <c r="I79" s="71" t="n">
        <v>58.86</v>
      </c>
      <c r="J79" s="53" t="n">
        <f aca="false">H79/3600</f>
        <v>1.11390833333333</v>
      </c>
      <c r="L79" s="70" t="n">
        <v>24567.4891</v>
      </c>
      <c r="M79" s="71" t="n">
        <v>44.7684</v>
      </c>
      <c r="N79" s="71" t="n">
        <v>46.6524</v>
      </c>
      <c r="O79" s="71" t="n">
        <v>46.9657</v>
      </c>
      <c r="P79" s="71" t="n">
        <v>3847.31</v>
      </c>
      <c r="Q79" s="71" t="n">
        <v>57.74</v>
      </c>
      <c r="R79" s="53" t="n">
        <f aca="false">P79/3600</f>
        <v>1.0686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6497.7891</v>
      </c>
      <c r="E80" s="73" t="n">
        <v>40.8212</v>
      </c>
      <c r="F80" s="73" t="n">
        <v>43.4398</v>
      </c>
      <c r="G80" s="73" t="n">
        <v>43.7222</v>
      </c>
      <c r="H80" s="73" t="n">
        <v>3693.7</v>
      </c>
      <c r="I80" s="73" t="n">
        <v>53.09</v>
      </c>
      <c r="J80" s="58" t="n">
        <f aca="false">H80/3600</f>
        <v>1.02602777777778</v>
      </c>
      <c r="L80" s="72" t="n">
        <v>16497.432</v>
      </c>
      <c r="M80" s="73" t="n">
        <v>40.8211</v>
      </c>
      <c r="N80" s="73" t="n">
        <v>43.4398</v>
      </c>
      <c r="O80" s="73" t="n">
        <v>43.7222</v>
      </c>
      <c r="P80" s="73" t="n">
        <v>3621.68</v>
      </c>
      <c r="Q80" s="73" t="n">
        <v>51.66</v>
      </c>
      <c r="R80" s="58" t="n">
        <f aca="false">P80/3600</f>
        <v>1.00602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0796.6189</v>
      </c>
      <c r="E81" s="73" t="n">
        <v>37.0596</v>
      </c>
      <c r="F81" s="73" t="n">
        <v>41.0286</v>
      </c>
      <c r="G81" s="73" t="n">
        <v>40.9851</v>
      </c>
      <c r="H81" s="73" t="n">
        <v>3469.27</v>
      </c>
      <c r="I81" s="73" t="n">
        <v>47.82</v>
      </c>
      <c r="J81" s="58" t="n">
        <f aca="false">H81/3600</f>
        <v>0.963686111111111</v>
      </c>
      <c r="L81" s="72" t="n">
        <v>10796.3227</v>
      </c>
      <c r="M81" s="73" t="n">
        <v>37.0587</v>
      </c>
      <c r="N81" s="73" t="n">
        <v>41.0286</v>
      </c>
      <c r="O81" s="73" t="n">
        <v>40.9851</v>
      </c>
      <c r="P81" s="73" t="n">
        <v>3600.38</v>
      </c>
      <c r="Q81" s="73" t="n">
        <v>49.42</v>
      </c>
      <c r="R81" s="58" t="n">
        <f aca="false">P81/3600</f>
        <v>1.0001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6941.9165</v>
      </c>
      <c r="E82" s="75" t="n">
        <v>33.4468</v>
      </c>
      <c r="F82" s="75" t="n">
        <v>39.3494</v>
      </c>
      <c r="G82" s="75" t="n">
        <v>38.7658</v>
      </c>
      <c r="H82" s="75" t="n">
        <v>3259.15</v>
      </c>
      <c r="I82" s="75" t="n">
        <v>47.2</v>
      </c>
      <c r="J82" s="64" t="n">
        <f aca="false">H82/3600</f>
        <v>0.905319444444445</v>
      </c>
      <c r="L82" s="74" t="n">
        <v>6941.3064</v>
      </c>
      <c r="M82" s="75" t="n">
        <v>33.4438</v>
      </c>
      <c r="N82" s="75" t="n">
        <v>39.3494</v>
      </c>
      <c r="O82" s="75" t="n">
        <v>38.7658</v>
      </c>
      <c r="P82" s="75" t="n">
        <v>3134.67</v>
      </c>
      <c r="Q82" s="75" t="n">
        <v>46.38</v>
      </c>
      <c r="R82" s="64" t="n">
        <f aca="false">P82/3600</f>
        <v>0.870741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4</v>
      </c>
      <c r="C83" s="76" t="n">
        <v>22</v>
      </c>
      <c r="D83" s="70" t="n">
        <v>38043.7584</v>
      </c>
      <c r="E83" s="71" t="n">
        <v>46.2819</v>
      </c>
      <c r="F83" s="71" t="n">
        <v>44.8576</v>
      </c>
      <c r="G83" s="71" t="n">
        <v>44.9844</v>
      </c>
      <c r="H83" s="71" t="n">
        <v>2958.74</v>
      </c>
      <c r="I83" s="71" t="n">
        <v>43.52</v>
      </c>
      <c r="J83" s="53" t="n">
        <f aca="false">H83/3600</f>
        <v>0.821872222222222</v>
      </c>
      <c r="L83" s="70" t="n">
        <v>38041.0528</v>
      </c>
      <c r="M83" s="71" t="n">
        <v>46.2825</v>
      </c>
      <c r="N83" s="71" t="n">
        <v>44.8576</v>
      </c>
      <c r="O83" s="71" t="n">
        <v>44.9844</v>
      </c>
      <c r="P83" s="71" t="n">
        <v>2609.26</v>
      </c>
      <c r="Q83" s="71" t="n">
        <v>39.46</v>
      </c>
      <c r="R83" s="53" t="n">
        <f aca="false">P83/3600</f>
        <v>0.7247944444444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8571.4328</v>
      </c>
      <c r="E84" s="73" t="n">
        <v>41.9632</v>
      </c>
      <c r="F84" s="73" t="n">
        <v>40.91</v>
      </c>
      <c r="G84" s="73" t="n">
        <v>41.3018</v>
      </c>
      <c r="H84" s="73" t="n">
        <v>2910.62</v>
      </c>
      <c r="I84" s="73" t="n">
        <v>41.82</v>
      </c>
      <c r="J84" s="58" t="n">
        <f aca="false">H84/3600</f>
        <v>0.808505555555556</v>
      </c>
      <c r="L84" s="72" t="n">
        <v>28573.6448</v>
      </c>
      <c r="M84" s="73" t="n">
        <v>41.9627</v>
      </c>
      <c r="N84" s="73" t="n">
        <v>40.91</v>
      </c>
      <c r="O84" s="73" t="n">
        <v>41.3018</v>
      </c>
      <c r="P84" s="73" t="n">
        <v>2795.21</v>
      </c>
      <c r="Q84" s="73" t="n">
        <v>43.99</v>
      </c>
      <c r="R84" s="58" t="n">
        <f aca="false">P84/3600</f>
        <v>0.77644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1469.6096</v>
      </c>
      <c r="E85" s="73" t="n">
        <v>37.3854</v>
      </c>
      <c r="F85" s="73" t="n">
        <v>38.874</v>
      </c>
      <c r="G85" s="73" t="n">
        <v>39.3974</v>
      </c>
      <c r="H85" s="73" t="n">
        <v>2717.71</v>
      </c>
      <c r="I85" s="73" t="n">
        <v>40.01</v>
      </c>
      <c r="J85" s="58" t="n">
        <f aca="false">H85/3600</f>
        <v>0.754919444444445</v>
      </c>
      <c r="L85" s="72" t="n">
        <v>21467.936</v>
      </c>
      <c r="M85" s="73" t="n">
        <v>37.3842</v>
      </c>
      <c r="N85" s="73" t="n">
        <v>38.874</v>
      </c>
      <c r="O85" s="73" t="n">
        <v>39.3974</v>
      </c>
      <c r="P85" s="73" t="n">
        <v>2676.16</v>
      </c>
      <c r="Q85" s="73" t="n">
        <v>40.39</v>
      </c>
      <c r="R85" s="58" t="n">
        <f aca="false">P85/3600</f>
        <v>0.74337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422.2856</v>
      </c>
      <c r="E86" s="75" t="n">
        <v>32.5756</v>
      </c>
      <c r="F86" s="75" t="n">
        <v>37.7561</v>
      </c>
      <c r="G86" s="75" t="n">
        <v>38.015</v>
      </c>
      <c r="H86" s="75" t="n">
        <v>2576.47</v>
      </c>
      <c r="I86" s="75" t="n">
        <v>38.55</v>
      </c>
      <c r="J86" s="64" t="n">
        <f aca="false">H86/3600</f>
        <v>0.715686111111111</v>
      </c>
      <c r="L86" s="74" t="n">
        <v>15424.2728</v>
      </c>
      <c r="M86" s="75" t="n">
        <v>32.5741</v>
      </c>
      <c r="N86" s="75" t="n">
        <v>37.7561</v>
      </c>
      <c r="O86" s="75" t="n">
        <v>38.015</v>
      </c>
      <c r="P86" s="75" t="n">
        <v>2554.06</v>
      </c>
      <c r="Q86" s="75" t="n">
        <v>39.51</v>
      </c>
      <c r="R86" s="64" t="n">
        <f aca="false">P86/3600</f>
        <v>0.70946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5</v>
      </c>
      <c r="C87" s="76" t="n">
        <v>22</v>
      </c>
      <c r="D87" s="70" t="n">
        <v>5394.1987</v>
      </c>
      <c r="E87" s="71" t="n">
        <v>50.4547</v>
      </c>
      <c r="F87" s="71" t="n">
        <v>53.489</v>
      </c>
      <c r="G87" s="71" t="n">
        <v>54.3648</v>
      </c>
      <c r="H87" s="71" t="n">
        <v>3441.11</v>
      </c>
      <c r="I87" s="71" t="n">
        <v>47.91</v>
      </c>
      <c r="J87" s="53" t="n">
        <f aca="false">H87/3600</f>
        <v>0.955863888888889</v>
      </c>
      <c r="L87" s="70" t="n">
        <v>5393.4384</v>
      </c>
      <c r="M87" s="71" t="n">
        <v>50.4448</v>
      </c>
      <c r="N87" s="71" t="n">
        <v>53.4876</v>
      </c>
      <c r="O87" s="71" t="n">
        <v>54.3635</v>
      </c>
      <c r="P87" s="71" t="n">
        <v>2969.46</v>
      </c>
      <c r="Q87" s="71" t="n">
        <v>42.82</v>
      </c>
      <c r="R87" s="53" t="n">
        <f aca="false">P87/3600</f>
        <v>0.8248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628.657</v>
      </c>
      <c r="E88" s="73" t="n">
        <v>47.0059</v>
      </c>
      <c r="F88" s="73" t="n">
        <v>50.2235</v>
      </c>
      <c r="G88" s="73" t="n">
        <v>51.3053</v>
      </c>
      <c r="H88" s="73" t="n">
        <v>3360.1</v>
      </c>
      <c r="I88" s="73" t="n">
        <v>47.63</v>
      </c>
      <c r="J88" s="58" t="n">
        <f aca="false">H88/3600</f>
        <v>0.933361111111111</v>
      </c>
      <c r="L88" s="72" t="n">
        <v>3628.5984</v>
      </c>
      <c r="M88" s="73" t="n">
        <v>46.9995</v>
      </c>
      <c r="N88" s="73" t="n">
        <v>50.223</v>
      </c>
      <c r="O88" s="73" t="n">
        <v>51.305</v>
      </c>
      <c r="P88" s="73" t="n">
        <v>2958.67</v>
      </c>
      <c r="Q88" s="73" t="n">
        <v>43.78</v>
      </c>
      <c r="R88" s="58" t="n">
        <f aca="false">P88/3600</f>
        <v>0.821852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446.312</v>
      </c>
      <c r="E89" s="73" t="n">
        <v>43.4628</v>
      </c>
      <c r="F89" s="73" t="n">
        <v>47.778</v>
      </c>
      <c r="G89" s="73" t="n">
        <v>49.0159</v>
      </c>
      <c r="H89" s="73" t="n">
        <v>3311.43</v>
      </c>
      <c r="I89" s="73" t="n">
        <v>57.51</v>
      </c>
      <c r="J89" s="58" t="n">
        <f aca="false">H89/3600</f>
        <v>0.919841666666667</v>
      </c>
      <c r="L89" s="72" t="n">
        <v>2446.8909</v>
      </c>
      <c r="M89" s="73" t="n">
        <v>43.4623</v>
      </c>
      <c r="N89" s="73" t="n">
        <v>47.778</v>
      </c>
      <c r="O89" s="73" t="n">
        <v>49.0159</v>
      </c>
      <c r="P89" s="73" t="n">
        <v>3194.64</v>
      </c>
      <c r="Q89" s="73" t="n">
        <v>46.45</v>
      </c>
      <c r="R89" s="58" t="n">
        <f aca="false">P89/3600</f>
        <v>0.887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621.8099</v>
      </c>
      <c r="E90" s="75" t="n">
        <v>39.7103</v>
      </c>
      <c r="F90" s="75" t="n">
        <v>46.0131</v>
      </c>
      <c r="G90" s="75" t="n">
        <v>47.3288</v>
      </c>
      <c r="H90" s="75" t="n">
        <v>3229.67</v>
      </c>
      <c r="I90" s="75" t="n">
        <v>51.53</v>
      </c>
      <c r="J90" s="64" t="n">
        <f aca="false">H90/3600</f>
        <v>0.897130555555556</v>
      </c>
      <c r="L90" s="74" t="n">
        <v>1622.8381</v>
      </c>
      <c r="M90" s="75" t="n">
        <v>39.7138</v>
      </c>
      <c r="N90" s="75" t="n">
        <v>46.0123</v>
      </c>
      <c r="O90" s="75" t="n">
        <v>47.3279</v>
      </c>
      <c r="P90" s="75" t="n">
        <v>3201.94</v>
      </c>
      <c r="Q90" s="75" t="n">
        <v>44.89</v>
      </c>
      <c r="R90" s="64" t="n">
        <f aca="false">P90/3600</f>
        <v>0.889427777777778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6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1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2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3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7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5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6</v>
      </c>
      <c r="I98" s="79" t="n">
        <f aca="false">GEOMEAN(I3:I90)</f>
        <v>38.2418206929341</v>
      </c>
      <c r="J98" s="79" t="n">
        <f aca="false">GEOMEAN(J3:J90)</f>
        <v>0.746463188574727</v>
      </c>
      <c r="Q98" s="79" t="n">
        <f aca="false">GEOMEAN(Q3:Q90)</f>
        <v>37.3139099588479</v>
      </c>
      <c r="R98" s="79" t="n">
        <f aca="false">GEOMEAN(R3:R90)</f>
        <v>0.715733167427183</v>
      </c>
    </row>
    <row r="99" customFormat="false" ht="12" hidden="false" customHeight="false" outlineLevel="0" collapsed="false">
      <c r="B99" s="1" t="s">
        <v>97</v>
      </c>
      <c r="Q99" s="80" t="n">
        <f aca="false">Q98/I98</f>
        <v>0.97573570721078</v>
      </c>
      <c r="R99" s="80" t="n">
        <f aca="false">R98/J98</f>
        <v>0.958832502904506</v>
      </c>
    </row>
    <row r="100" customFormat="false" ht="12" hidden="false" customHeight="false" outlineLevel="0" collapsed="false">
      <c r="B100" s="1" t="s">
        <v>98</v>
      </c>
      <c r="I100" s="79" t="n">
        <f aca="false">SUM(I3:I90)/3600</f>
        <v>1.37433055555556</v>
      </c>
      <c r="J100" s="79" t="n">
        <f aca="false">SUM(J3:J90)</f>
        <v>100.0651</v>
      </c>
      <c r="Q100" s="79" t="n">
        <f aca="false">SUM(Q3:Q90)/3600</f>
        <v>1.32708611111111</v>
      </c>
      <c r="R100" s="79" t="n">
        <f aca="false">SUM(R3:R90)</f>
        <v>93.7400277777778</v>
      </c>
    </row>
    <row r="103" customFormat="false" ht="12.75" hidden="false" customHeight="false" outlineLevel="0" collapsed="false">
      <c r="B103" s="1" t="s">
        <v>99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0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6</v>
      </c>
      <c r="I105" s="79" t="n">
        <f aca="false">GEOMEAN(I3:I10,I11:I74)</f>
        <v>37.4471381954972</v>
      </c>
      <c r="J105" s="79" t="n">
        <f aca="false">GEOMEAN(J3:J10,J11:J74)</f>
        <v>0.737167487293064</v>
      </c>
      <c r="Q105" s="79" t="n">
        <f aca="false">GEOMEAN(Q3:Q10,Q11:Q74)</f>
        <v>36.9015249962843</v>
      </c>
      <c r="R105" s="79" t="n">
        <f aca="false">GEOMEAN(R3:R10,R11:R74)</f>
        <v>0.711563106130337</v>
      </c>
    </row>
    <row r="106" customFormat="false" ht="12" hidden="false" customHeight="false" outlineLevel="0" collapsed="false">
      <c r="B106" s="1" t="s">
        <v>97</v>
      </c>
      <c r="Q106" s="80" t="n">
        <f aca="false">Q105/I105</f>
        <v>0.9854297757985</v>
      </c>
      <c r="R106" s="80" t="n">
        <f aca="false">R105/J105</f>
        <v>0.965266534940725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6</v>
      </c>
      <c r="B3" s="7" t="s">
        <v>4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3347.31</v>
      </c>
      <c r="I3" s="52" t="n">
        <v>47.58</v>
      </c>
      <c r="J3" s="53" t="n">
        <f aca="false">H3/3600</f>
        <v>6.48536388888889</v>
      </c>
      <c r="L3" s="51" t="n">
        <v>13263.9968</v>
      </c>
      <c r="M3" s="52" t="n">
        <v>41.7617</v>
      </c>
      <c r="N3" s="52" t="n">
        <v>41.5538</v>
      </c>
      <c r="O3" s="52" t="n">
        <v>44.2328</v>
      </c>
      <c r="P3" s="52" t="n">
        <v>23189.34</v>
      </c>
      <c r="Q3" s="52" t="n">
        <v>50.87</v>
      </c>
      <c r="R3" s="54" t="n">
        <f aca="false">P3/3600</f>
        <v>6.4414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9976.36</v>
      </c>
      <c r="I4" s="57" t="n">
        <v>41.04</v>
      </c>
      <c r="J4" s="58" t="n">
        <f aca="false">H4/3600</f>
        <v>5.54898888888889</v>
      </c>
      <c r="L4" s="56" t="n">
        <v>5330.7856</v>
      </c>
      <c r="M4" s="57" t="n">
        <v>39.2786</v>
      </c>
      <c r="N4" s="57" t="n">
        <v>39.8967</v>
      </c>
      <c r="O4" s="57" t="n">
        <v>42.3509</v>
      </c>
      <c r="P4" s="57" t="n">
        <v>20090.73</v>
      </c>
      <c r="Q4" s="57" t="n">
        <v>37.2</v>
      </c>
      <c r="R4" s="59" t="n">
        <f aca="false">P4/3600</f>
        <v>5.58075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8931.93</v>
      </c>
      <c r="I5" s="57" t="n">
        <v>38.44</v>
      </c>
      <c r="J5" s="58" t="n">
        <f aca="false">H5/3600</f>
        <v>5.25886944444445</v>
      </c>
      <c r="L5" s="56" t="n">
        <v>2555.2304</v>
      </c>
      <c r="M5" s="57" t="n">
        <v>36.7459</v>
      </c>
      <c r="N5" s="57" t="n">
        <v>38.6378</v>
      </c>
      <c r="O5" s="57" t="n">
        <v>40.863</v>
      </c>
      <c r="P5" s="57" t="n">
        <v>19570.61</v>
      </c>
      <c r="Q5" s="57" t="n">
        <v>37.97</v>
      </c>
      <c r="R5" s="59" t="n">
        <f aca="false">P5/3600</f>
        <v>5.43628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8481.43</v>
      </c>
      <c r="I6" s="63" t="n">
        <v>34.76</v>
      </c>
      <c r="J6" s="64" t="n">
        <f aca="false">H6/3600</f>
        <v>5.13373055555556</v>
      </c>
      <c r="L6" s="62" t="n">
        <v>1327.96</v>
      </c>
      <c r="M6" s="63" t="n">
        <v>34.1027</v>
      </c>
      <c r="N6" s="63" t="n">
        <v>37.6847</v>
      </c>
      <c r="O6" s="63" t="n">
        <v>39.8127</v>
      </c>
      <c r="P6" s="63" t="n">
        <v>19099.52</v>
      </c>
      <c r="Q6" s="63" t="n">
        <v>40.79</v>
      </c>
      <c r="R6" s="65" t="n">
        <f aca="false">P6/3600</f>
        <v>5.30542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1668.92</v>
      </c>
      <c r="I7" s="52" t="n">
        <v>69.45</v>
      </c>
      <c r="J7" s="53" t="n">
        <f aca="false">H7/3600</f>
        <v>8.79692222222222</v>
      </c>
      <c r="L7" s="51" t="n">
        <v>33236.1664</v>
      </c>
      <c r="M7" s="52" t="n">
        <v>40.409</v>
      </c>
      <c r="N7" s="52" t="n">
        <v>45.038</v>
      </c>
      <c r="O7" s="52" t="n">
        <v>44.696</v>
      </c>
      <c r="P7" s="52" t="n">
        <v>31892.03</v>
      </c>
      <c r="Q7" s="52" t="n">
        <v>74.1</v>
      </c>
      <c r="R7" s="54" t="n">
        <f aca="false">P7/3600</f>
        <v>8.8588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8460.04</v>
      </c>
      <c r="I8" s="57" t="n">
        <v>66.94</v>
      </c>
      <c r="J8" s="58" t="n">
        <f aca="false">H8/3600</f>
        <v>7.90556666666667</v>
      </c>
      <c r="L8" s="56" t="n">
        <v>15836.0848</v>
      </c>
      <c r="M8" s="57" t="n">
        <v>37.4459</v>
      </c>
      <c r="N8" s="57" t="n">
        <v>43.1869</v>
      </c>
      <c r="O8" s="57" t="n">
        <v>43.3729</v>
      </c>
      <c r="P8" s="57" t="n">
        <v>27979.78</v>
      </c>
      <c r="Q8" s="57" t="n">
        <v>64.66</v>
      </c>
      <c r="R8" s="59" t="n">
        <f aca="false">P8/3600</f>
        <v>7.77216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5124.77</v>
      </c>
      <c r="I9" s="57" t="n">
        <v>53.17</v>
      </c>
      <c r="J9" s="58" t="n">
        <f aca="false">H9/3600</f>
        <v>6.97910277777778</v>
      </c>
      <c r="L9" s="56" t="n">
        <v>8309.6048</v>
      </c>
      <c r="M9" s="57" t="n">
        <v>34.5102</v>
      </c>
      <c r="N9" s="57" t="n">
        <v>41.5952</v>
      </c>
      <c r="O9" s="57" t="n">
        <v>42.1137</v>
      </c>
      <c r="P9" s="57" t="n">
        <v>25058.96</v>
      </c>
      <c r="Q9" s="57" t="n">
        <v>56.5</v>
      </c>
      <c r="R9" s="59" t="n">
        <f aca="false">P9/3600</f>
        <v>6.96082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4368.93</v>
      </c>
      <c r="I10" s="63" t="n">
        <v>57.94</v>
      </c>
      <c r="J10" s="64" t="n">
        <f aca="false">H10/3600</f>
        <v>6.76914722222222</v>
      </c>
      <c r="L10" s="62" t="n">
        <v>4645.568</v>
      </c>
      <c r="M10" s="63" t="n">
        <v>31.7381</v>
      </c>
      <c r="N10" s="63" t="n">
        <v>40.3639</v>
      </c>
      <c r="O10" s="63" t="n">
        <v>41.0863</v>
      </c>
      <c r="P10" s="63" t="n">
        <v>23802.46</v>
      </c>
      <c r="Q10" s="63" t="n">
        <v>52.51</v>
      </c>
      <c r="R10" s="65" t="n">
        <f aca="false">P10/3600</f>
        <v>6.61179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6</v>
      </c>
      <c r="C11" s="7" t="n">
        <v>22</v>
      </c>
      <c r="D11" s="70" t="n">
        <v>4855.8152</v>
      </c>
      <c r="E11" s="71" t="n">
        <v>41.734</v>
      </c>
      <c r="F11" s="71" t="n">
        <v>43.583</v>
      </c>
      <c r="G11" s="71" t="n">
        <v>45.2961</v>
      </c>
      <c r="H11" s="71" t="n">
        <v>21078.58</v>
      </c>
      <c r="I11" s="71" t="n">
        <v>45.36</v>
      </c>
      <c r="J11" s="53" t="n">
        <f aca="false">H11/3600</f>
        <v>5.85516111111111</v>
      </c>
      <c r="L11" s="70" t="n">
        <v>4858.9672</v>
      </c>
      <c r="M11" s="71" t="n">
        <v>41.7327</v>
      </c>
      <c r="N11" s="71" t="n">
        <v>43.5829</v>
      </c>
      <c r="O11" s="71" t="n">
        <v>45.2923</v>
      </c>
      <c r="P11" s="71" t="n">
        <v>20600.07</v>
      </c>
      <c r="Q11" s="71" t="n">
        <v>43.58</v>
      </c>
      <c r="R11" s="53" t="n">
        <f aca="false">P11/3600</f>
        <v>5.72224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2" t="n">
        <v>2211.0904</v>
      </c>
      <c r="E12" s="73" t="n">
        <v>39.8871</v>
      </c>
      <c r="F12" s="73" t="n">
        <v>42.2808</v>
      </c>
      <c r="G12" s="73" t="n">
        <v>43.462</v>
      </c>
      <c r="H12" s="73" t="n">
        <v>18442.33</v>
      </c>
      <c r="I12" s="73" t="n">
        <v>39.4</v>
      </c>
      <c r="J12" s="58" t="n">
        <f aca="false">H12/3600</f>
        <v>5.12286944444445</v>
      </c>
      <c r="L12" s="72" t="n">
        <v>2211.512</v>
      </c>
      <c r="M12" s="73" t="n">
        <v>39.8837</v>
      </c>
      <c r="N12" s="73" t="n">
        <v>42.2821</v>
      </c>
      <c r="O12" s="73" t="n">
        <v>43.4615</v>
      </c>
      <c r="P12" s="73" t="n">
        <v>18076</v>
      </c>
      <c r="Q12" s="73" t="n">
        <v>37.27</v>
      </c>
      <c r="R12" s="58" t="n">
        <f aca="false">P12/3600</f>
        <v>5.0211111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4.0696</v>
      </c>
      <c r="E13" s="73" t="n">
        <v>37.5736</v>
      </c>
      <c r="F13" s="73" t="n">
        <v>41.1755</v>
      </c>
      <c r="G13" s="73" t="n">
        <v>42.1492</v>
      </c>
      <c r="H13" s="73" t="n">
        <v>17811.05</v>
      </c>
      <c r="I13" s="73" t="n">
        <v>38.59</v>
      </c>
      <c r="J13" s="58" t="n">
        <f aca="false">H13/3600</f>
        <v>4.94751388888889</v>
      </c>
      <c r="L13" s="72" t="n">
        <v>1083.7656</v>
      </c>
      <c r="M13" s="73" t="n">
        <v>37.57</v>
      </c>
      <c r="N13" s="73" t="n">
        <v>41.1752</v>
      </c>
      <c r="O13" s="73" t="n">
        <v>42.1505</v>
      </c>
      <c r="P13" s="73" t="n">
        <v>17541.55</v>
      </c>
      <c r="Q13" s="73" t="n">
        <v>41.53</v>
      </c>
      <c r="R13" s="58" t="n">
        <f aca="false">P13/3600</f>
        <v>4.8726527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8.5856</v>
      </c>
      <c r="E14" s="75" t="n">
        <v>35.1763</v>
      </c>
      <c r="F14" s="75" t="n">
        <v>40.3386</v>
      </c>
      <c r="G14" s="75" t="n">
        <v>41.3311</v>
      </c>
      <c r="H14" s="75" t="n">
        <v>16299.41</v>
      </c>
      <c r="I14" s="75" t="n">
        <v>33.93</v>
      </c>
      <c r="J14" s="64" t="n">
        <f aca="false">H14/3600</f>
        <v>4.52761388888889</v>
      </c>
      <c r="L14" s="74" t="n">
        <v>548.4752</v>
      </c>
      <c r="M14" s="75" t="n">
        <v>35.1725</v>
      </c>
      <c r="N14" s="75" t="n">
        <v>40.3371</v>
      </c>
      <c r="O14" s="75" t="n">
        <v>41.329</v>
      </c>
      <c r="P14" s="75" t="n">
        <v>15981.34</v>
      </c>
      <c r="Q14" s="75" t="n">
        <v>35.97</v>
      </c>
      <c r="R14" s="64" t="n">
        <f aca="false">P14/3600</f>
        <v>4.439261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0" t="n">
        <v>7769.34</v>
      </c>
      <c r="E15" s="71" t="n">
        <v>40.1545</v>
      </c>
      <c r="F15" s="71" t="n">
        <v>42.5138</v>
      </c>
      <c r="G15" s="71" t="n">
        <v>43.8337</v>
      </c>
      <c r="H15" s="71" t="n">
        <v>19760.94</v>
      </c>
      <c r="I15" s="71" t="n">
        <v>45.79</v>
      </c>
      <c r="J15" s="53" t="n">
        <f aca="false">H15/3600</f>
        <v>5.48915</v>
      </c>
      <c r="L15" s="70" t="n">
        <v>7771.4752</v>
      </c>
      <c r="M15" s="71" t="n">
        <v>40.1489</v>
      </c>
      <c r="N15" s="71" t="n">
        <v>42.5151</v>
      </c>
      <c r="O15" s="71" t="n">
        <v>43.8328</v>
      </c>
      <c r="P15" s="71" t="n">
        <v>20069.08</v>
      </c>
      <c r="Q15" s="71" t="n">
        <v>46.19</v>
      </c>
      <c r="R15" s="53" t="n">
        <f aca="false">P15/3600</f>
        <v>5.5747444444444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9.9496</v>
      </c>
      <c r="E16" s="73" t="n">
        <v>37.6564</v>
      </c>
      <c r="F16" s="73" t="n">
        <v>40.7602</v>
      </c>
      <c r="G16" s="73" t="n">
        <v>41.5669</v>
      </c>
      <c r="H16" s="73" t="n">
        <v>17248.6</v>
      </c>
      <c r="I16" s="73" t="n">
        <v>37.77</v>
      </c>
      <c r="J16" s="58" t="n">
        <f aca="false">H16/3600</f>
        <v>4.79127777777778</v>
      </c>
      <c r="L16" s="72" t="n">
        <v>3370.6208</v>
      </c>
      <c r="M16" s="73" t="n">
        <v>37.6507</v>
      </c>
      <c r="N16" s="73" t="n">
        <v>40.7627</v>
      </c>
      <c r="O16" s="73" t="n">
        <v>41.5663</v>
      </c>
      <c r="P16" s="73" t="n">
        <v>17364.36</v>
      </c>
      <c r="Q16" s="73" t="n">
        <v>38.99</v>
      </c>
      <c r="R16" s="58" t="n">
        <f aca="false">P16/3600</f>
        <v>4.823433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55.648</v>
      </c>
      <c r="E17" s="73" t="n">
        <v>35.0635</v>
      </c>
      <c r="F17" s="73" t="n">
        <v>39.2678</v>
      </c>
      <c r="G17" s="73" t="n">
        <v>40.0158</v>
      </c>
      <c r="H17" s="73" t="n">
        <v>15708.5</v>
      </c>
      <c r="I17" s="73" t="n">
        <v>32.63</v>
      </c>
      <c r="J17" s="58" t="n">
        <f aca="false">H17/3600</f>
        <v>4.36347222222222</v>
      </c>
      <c r="L17" s="72" t="n">
        <v>1555.6576</v>
      </c>
      <c r="M17" s="73" t="n">
        <v>35.0589</v>
      </c>
      <c r="N17" s="73" t="n">
        <v>39.2671</v>
      </c>
      <c r="O17" s="73" t="n">
        <v>40.0152</v>
      </c>
      <c r="P17" s="73" t="n">
        <v>15720.42</v>
      </c>
      <c r="Q17" s="73" t="n">
        <v>32.24</v>
      </c>
      <c r="R17" s="58" t="n">
        <f aca="false">P17/3600</f>
        <v>4.366783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5.532</v>
      </c>
      <c r="E18" s="75" t="n">
        <v>32.5416</v>
      </c>
      <c r="F18" s="75" t="n">
        <v>38.1569</v>
      </c>
      <c r="G18" s="75" t="n">
        <v>39.1521</v>
      </c>
      <c r="H18" s="75" t="n">
        <v>14642.16</v>
      </c>
      <c r="I18" s="75" t="n">
        <v>30.35</v>
      </c>
      <c r="J18" s="64" t="n">
        <f aca="false">H18/3600</f>
        <v>4.06726666666667</v>
      </c>
      <c r="L18" s="74" t="n">
        <v>725.236</v>
      </c>
      <c r="M18" s="75" t="n">
        <v>32.5373</v>
      </c>
      <c r="N18" s="75" t="n">
        <v>38.1557</v>
      </c>
      <c r="O18" s="75" t="n">
        <v>39.1484</v>
      </c>
      <c r="P18" s="75" t="n">
        <v>14879.24</v>
      </c>
      <c r="Q18" s="75" t="n">
        <v>30.24</v>
      </c>
      <c r="R18" s="64" t="n">
        <f aca="false">P18/3600</f>
        <v>4.133122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0" t="n">
        <v>18525</v>
      </c>
      <c r="E19" s="71" t="n">
        <v>38.5627</v>
      </c>
      <c r="F19" s="71" t="n">
        <v>40.1191</v>
      </c>
      <c r="G19" s="71" t="n">
        <v>43.6409</v>
      </c>
      <c r="H19" s="71" t="n">
        <v>39039</v>
      </c>
      <c r="I19" s="71" t="n">
        <v>75.83</v>
      </c>
      <c r="J19" s="53" t="n">
        <f aca="false">H19/3600</f>
        <v>10.8441666666667</v>
      </c>
      <c r="L19" s="70" t="n">
        <v>18551.0856</v>
      </c>
      <c r="M19" s="71" t="n">
        <v>38.5579</v>
      </c>
      <c r="N19" s="71" t="n">
        <v>40.1209</v>
      </c>
      <c r="O19" s="71" t="n">
        <v>43.6416</v>
      </c>
      <c r="P19" s="71" t="n">
        <v>45009.54</v>
      </c>
      <c r="Q19" s="71" t="n">
        <v>86.62</v>
      </c>
      <c r="R19" s="53" t="n">
        <f aca="false">P19/3600</f>
        <v>12.5026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18.356</v>
      </c>
      <c r="E20" s="73" t="n">
        <v>36.9595</v>
      </c>
      <c r="F20" s="73" t="n">
        <v>39.1705</v>
      </c>
      <c r="G20" s="73" t="n">
        <v>41.9888</v>
      </c>
      <c r="H20" s="73" t="n">
        <v>35708.08</v>
      </c>
      <c r="I20" s="73" t="n">
        <v>65.16</v>
      </c>
      <c r="J20" s="58" t="n">
        <f aca="false">H20/3600</f>
        <v>9.91891111111111</v>
      </c>
      <c r="L20" s="72" t="n">
        <v>5818.332</v>
      </c>
      <c r="M20" s="73" t="n">
        <v>36.9552</v>
      </c>
      <c r="N20" s="73" t="n">
        <v>39.172</v>
      </c>
      <c r="O20" s="73" t="n">
        <v>41.9889</v>
      </c>
      <c r="P20" s="73" t="n">
        <v>36437.54</v>
      </c>
      <c r="Q20" s="73" t="n">
        <v>65.37</v>
      </c>
      <c r="R20" s="58" t="n">
        <f aca="false">P20/3600</f>
        <v>10.1215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18.7592</v>
      </c>
      <c r="E21" s="73" t="n">
        <v>35.0779</v>
      </c>
      <c r="F21" s="73" t="n">
        <v>38.3708</v>
      </c>
      <c r="G21" s="73" t="n">
        <v>40.5063</v>
      </c>
      <c r="H21" s="73" t="n">
        <v>33303.71</v>
      </c>
      <c r="I21" s="73" t="n">
        <v>59.66</v>
      </c>
      <c r="J21" s="58" t="n">
        <f aca="false">H21/3600</f>
        <v>9.25103055555556</v>
      </c>
      <c r="L21" s="72" t="n">
        <v>2719.0416</v>
      </c>
      <c r="M21" s="73" t="n">
        <v>35.0737</v>
      </c>
      <c r="N21" s="73" t="n">
        <v>38.3734</v>
      </c>
      <c r="O21" s="73" t="n">
        <v>40.508</v>
      </c>
      <c r="P21" s="73" t="n">
        <v>33792.03</v>
      </c>
      <c r="Q21" s="73" t="n">
        <v>61.04</v>
      </c>
      <c r="R21" s="58" t="n">
        <f aca="false">P21/3600</f>
        <v>9.3866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9.9864</v>
      </c>
      <c r="E22" s="75" t="n">
        <v>32.919</v>
      </c>
      <c r="F22" s="75" t="n">
        <v>37.687</v>
      </c>
      <c r="G22" s="75" t="n">
        <v>39.3857</v>
      </c>
      <c r="H22" s="75" t="n">
        <v>27414.19</v>
      </c>
      <c r="I22" s="75" t="n">
        <v>49.25</v>
      </c>
      <c r="J22" s="64" t="n">
        <f aca="false">H22/3600</f>
        <v>7.61505277777778</v>
      </c>
      <c r="L22" s="74" t="n">
        <v>1388.792</v>
      </c>
      <c r="M22" s="75" t="n">
        <v>32.9125</v>
      </c>
      <c r="N22" s="75" t="n">
        <v>37.6867</v>
      </c>
      <c r="O22" s="75" t="n">
        <v>39.3846</v>
      </c>
      <c r="P22" s="75" t="n">
        <v>31311.42</v>
      </c>
      <c r="Q22" s="75" t="n">
        <v>61.32</v>
      </c>
      <c r="R22" s="64" t="n">
        <f aca="false">P22/3600</f>
        <v>8.6976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70" t="n">
        <v>17585.0008</v>
      </c>
      <c r="E23" s="71" t="n">
        <v>39.2482</v>
      </c>
      <c r="F23" s="71" t="n">
        <v>43.8617</v>
      </c>
      <c r="G23" s="71" t="n">
        <v>45.1462</v>
      </c>
      <c r="H23" s="71" t="n">
        <v>53627.48</v>
      </c>
      <c r="I23" s="71" t="n">
        <v>98.14</v>
      </c>
      <c r="J23" s="53" t="n">
        <f aca="false">H23/3600</f>
        <v>14.8965222222222</v>
      </c>
      <c r="L23" s="70" t="n">
        <v>17599.0128</v>
      </c>
      <c r="M23" s="71" t="n">
        <v>39.2366</v>
      </c>
      <c r="N23" s="71" t="n">
        <v>43.8612</v>
      </c>
      <c r="O23" s="71" t="n">
        <v>45.145</v>
      </c>
      <c r="P23" s="71" t="n">
        <v>51647.96</v>
      </c>
      <c r="Q23" s="71" t="n">
        <v>108.08</v>
      </c>
      <c r="R23" s="53" t="n">
        <f aca="false">P23/3600</f>
        <v>14.3466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115.2776</v>
      </c>
      <c r="E24" s="73" t="n">
        <v>37.5948</v>
      </c>
      <c r="F24" s="73" t="n">
        <v>42.664</v>
      </c>
      <c r="G24" s="73" t="n">
        <v>43.2623</v>
      </c>
      <c r="H24" s="73" t="n">
        <v>42993.15</v>
      </c>
      <c r="I24" s="73" t="n">
        <v>85.92</v>
      </c>
      <c r="J24" s="58" t="n">
        <f aca="false">H24/3600</f>
        <v>11.9425416666667</v>
      </c>
      <c r="L24" s="72" t="n">
        <v>6116.5216</v>
      </c>
      <c r="M24" s="73" t="n">
        <v>37.5844</v>
      </c>
      <c r="N24" s="73" t="n">
        <v>42.6626</v>
      </c>
      <c r="O24" s="73" t="n">
        <v>43.2631</v>
      </c>
      <c r="P24" s="73" t="n">
        <v>44222.81</v>
      </c>
      <c r="Q24" s="73" t="n">
        <v>88.96</v>
      </c>
      <c r="R24" s="58" t="n">
        <f aca="false">P24/3600</f>
        <v>12.284113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863.6208</v>
      </c>
      <c r="E25" s="73" t="n">
        <v>35.7836</v>
      </c>
      <c r="F25" s="73" t="n">
        <v>41.4903</v>
      </c>
      <c r="G25" s="73" t="n">
        <v>41.5028</v>
      </c>
      <c r="H25" s="73" t="n">
        <v>40315.05</v>
      </c>
      <c r="I25" s="73" t="n">
        <v>90.71</v>
      </c>
      <c r="J25" s="58" t="n">
        <f aca="false">H25/3600</f>
        <v>11.198625</v>
      </c>
      <c r="L25" s="72" t="n">
        <v>2861.564</v>
      </c>
      <c r="M25" s="73" t="n">
        <v>35.7713</v>
      </c>
      <c r="N25" s="73" t="n">
        <v>41.4882</v>
      </c>
      <c r="O25" s="73" t="n">
        <v>41.5066</v>
      </c>
      <c r="P25" s="73" t="n">
        <v>39388.01</v>
      </c>
      <c r="Q25" s="73" t="n">
        <v>82.66</v>
      </c>
      <c r="R25" s="58" t="n">
        <f aca="false">P25/3600</f>
        <v>10.941113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500.044</v>
      </c>
      <c r="E26" s="75" t="n">
        <v>33.8262</v>
      </c>
      <c r="F26" s="75" t="n">
        <v>40.5572</v>
      </c>
      <c r="G26" s="75" t="n">
        <v>40.2054</v>
      </c>
      <c r="H26" s="75" t="n">
        <v>37294.91</v>
      </c>
      <c r="I26" s="75" t="n">
        <v>79.64</v>
      </c>
      <c r="J26" s="64" t="n">
        <f aca="false">H26/3600</f>
        <v>10.3596972222222</v>
      </c>
      <c r="L26" s="74" t="n">
        <v>1499.5184</v>
      </c>
      <c r="M26" s="75" t="n">
        <v>33.8125</v>
      </c>
      <c r="N26" s="75" t="n">
        <v>40.5571</v>
      </c>
      <c r="O26" s="75" t="n">
        <v>40.1953</v>
      </c>
      <c r="P26" s="75" t="n">
        <v>36457.34</v>
      </c>
      <c r="Q26" s="75" t="n">
        <v>78.92</v>
      </c>
      <c r="R26" s="64" t="n">
        <f aca="false">P26/3600</f>
        <v>10.1270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40174.7392</v>
      </c>
      <c r="E27" s="71" t="n">
        <v>37.5156</v>
      </c>
      <c r="F27" s="71" t="n">
        <v>42.1588</v>
      </c>
      <c r="G27" s="71" t="n">
        <v>44.2946</v>
      </c>
      <c r="H27" s="71" t="n">
        <v>61182.87</v>
      </c>
      <c r="I27" s="71" t="n">
        <v>134.16</v>
      </c>
      <c r="J27" s="53" t="n">
        <f aca="false">H27/3600</f>
        <v>16.9952416666667</v>
      </c>
      <c r="L27" s="70" t="n">
        <v>40253.82</v>
      </c>
      <c r="M27" s="71" t="n">
        <v>37.5008</v>
      </c>
      <c r="N27" s="71" t="n">
        <v>42.1583</v>
      </c>
      <c r="O27" s="71" t="n">
        <v>44.2958</v>
      </c>
      <c r="P27" s="71" t="n">
        <v>62323.17</v>
      </c>
      <c r="Q27" s="71" t="n">
        <v>139.62</v>
      </c>
      <c r="R27" s="53" t="n">
        <f aca="false">P27/3600</f>
        <v>17.31199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7331.6072</v>
      </c>
      <c r="E28" s="73" t="n">
        <v>35.399</v>
      </c>
      <c r="F28" s="73" t="n">
        <v>40.9158</v>
      </c>
      <c r="G28" s="73" t="n">
        <v>43.1687</v>
      </c>
      <c r="H28" s="73" t="n">
        <v>45507.72</v>
      </c>
      <c r="I28" s="73" t="n">
        <v>93.55</v>
      </c>
      <c r="J28" s="58" t="n">
        <f aca="false">H28/3600</f>
        <v>12.6410333333333</v>
      </c>
      <c r="L28" s="72" t="n">
        <v>7370.3824</v>
      </c>
      <c r="M28" s="73" t="n">
        <v>35.3784</v>
      </c>
      <c r="N28" s="73" t="n">
        <v>40.9187</v>
      </c>
      <c r="O28" s="73" t="n">
        <v>43.1689</v>
      </c>
      <c r="P28" s="73" t="n">
        <v>44746.96</v>
      </c>
      <c r="Q28" s="73" t="n">
        <v>90.89</v>
      </c>
      <c r="R28" s="58" t="n">
        <f aca="false">P28/3600</f>
        <v>12.4297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75.8336</v>
      </c>
      <c r="E29" s="73" t="n">
        <v>33.9847</v>
      </c>
      <c r="F29" s="73" t="n">
        <v>39.7127</v>
      </c>
      <c r="G29" s="73" t="n">
        <v>42.1767</v>
      </c>
      <c r="H29" s="73" t="n">
        <v>49338.91</v>
      </c>
      <c r="I29" s="73" t="n">
        <v>102.61</v>
      </c>
      <c r="J29" s="58" t="n">
        <f aca="false">H29/3600</f>
        <v>13.7052527777778</v>
      </c>
      <c r="L29" s="72" t="n">
        <v>2288.3288</v>
      </c>
      <c r="M29" s="73" t="n">
        <v>33.9609</v>
      </c>
      <c r="N29" s="73" t="n">
        <v>39.7139</v>
      </c>
      <c r="O29" s="73" t="n">
        <v>42.1808</v>
      </c>
      <c r="P29" s="73" t="n">
        <v>41896</v>
      </c>
      <c r="Q29" s="73" t="n">
        <v>97.11</v>
      </c>
      <c r="R29" s="58" t="n">
        <f aca="false">P29/3600</f>
        <v>11.637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86.7768</v>
      </c>
      <c r="E30" s="75" t="n">
        <v>32.2119</v>
      </c>
      <c r="F30" s="75" t="n">
        <v>38.8019</v>
      </c>
      <c r="G30" s="75" t="n">
        <v>41.4031</v>
      </c>
      <c r="H30" s="75" t="n">
        <v>41060.77</v>
      </c>
      <c r="I30" s="75" t="n">
        <v>93.64</v>
      </c>
      <c r="J30" s="64" t="n">
        <f aca="false">H30/3600</f>
        <v>11.4057694444444</v>
      </c>
      <c r="L30" s="74" t="n">
        <v>992.3784</v>
      </c>
      <c r="M30" s="75" t="n">
        <v>32.1771</v>
      </c>
      <c r="N30" s="75" t="n">
        <v>38.8022</v>
      </c>
      <c r="O30" s="75" t="n">
        <v>41.4047</v>
      </c>
      <c r="P30" s="75" t="n">
        <v>38220.39</v>
      </c>
      <c r="Q30" s="75" t="n">
        <v>81.11</v>
      </c>
      <c r="R30" s="64" t="n">
        <f aca="false">P30/3600</f>
        <v>10.6167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50</v>
      </c>
      <c r="C31" s="7" t="n">
        <v>22</v>
      </c>
      <c r="D31" s="70" t="n">
        <v>3492.288</v>
      </c>
      <c r="E31" s="71" t="n">
        <v>40.5414</v>
      </c>
      <c r="F31" s="71" t="n">
        <v>43.1518</v>
      </c>
      <c r="G31" s="71" t="n">
        <v>43.7793</v>
      </c>
      <c r="H31" s="71" t="n">
        <v>7992.78</v>
      </c>
      <c r="I31" s="71" t="n">
        <v>15.34</v>
      </c>
      <c r="J31" s="53" t="n">
        <f aca="false">H31/3600</f>
        <v>2.22021666666667</v>
      </c>
      <c r="L31" s="70" t="n">
        <v>3485.6696</v>
      </c>
      <c r="M31" s="71" t="n">
        <v>40.5231</v>
      </c>
      <c r="N31" s="71" t="n">
        <v>43.1534</v>
      </c>
      <c r="O31" s="71" t="n">
        <v>43.7809</v>
      </c>
      <c r="P31" s="71" t="n">
        <v>9351.17</v>
      </c>
      <c r="Q31" s="71" t="n">
        <v>18.48</v>
      </c>
      <c r="R31" s="53" t="n">
        <f aca="false">P31/3600</f>
        <v>2.59754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2" t="n">
        <v>1675.0696</v>
      </c>
      <c r="E32" s="73" t="n">
        <v>37.4694</v>
      </c>
      <c r="F32" s="73" t="n">
        <v>40.896</v>
      </c>
      <c r="G32" s="73" t="n">
        <v>41.2087</v>
      </c>
      <c r="H32" s="73" t="n">
        <v>7122.6</v>
      </c>
      <c r="I32" s="73" t="n">
        <v>13.34</v>
      </c>
      <c r="J32" s="58" t="n">
        <f aca="false">H32/3600</f>
        <v>1.9785</v>
      </c>
      <c r="L32" s="72" t="n">
        <v>1671.1936</v>
      </c>
      <c r="M32" s="73" t="n">
        <v>37.4446</v>
      </c>
      <c r="N32" s="73" t="n">
        <v>40.8936</v>
      </c>
      <c r="O32" s="73" t="n">
        <v>41.2072</v>
      </c>
      <c r="P32" s="73" t="n">
        <v>7868.52</v>
      </c>
      <c r="Q32" s="73" t="n">
        <v>14.01</v>
      </c>
      <c r="R32" s="58" t="n">
        <f aca="false">P32/3600</f>
        <v>2.185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25.7544</v>
      </c>
      <c r="E33" s="73" t="n">
        <v>34.5898</v>
      </c>
      <c r="F33" s="73" t="n">
        <v>39.0426</v>
      </c>
      <c r="G33" s="73" t="n">
        <v>39.124</v>
      </c>
      <c r="H33" s="73" t="n">
        <v>7271.53</v>
      </c>
      <c r="I33" s="73" t="n">
        <v>12.84</v>
      </c>
      <c r="J33" s="58" t="n">
        <f aca="false">H33/3600</f>
        <v>2.01986944444444</v>
      </c>
      <c r="L33" s="72" t="n">
        <v>823.0304</v>
      </c>
      <c r="M33" s="73" t="n">
        <v>34.5546</v>
      </c>
      <c r="N33" s="73" t="n">
        <v>39.0404</v>
      </c>
      <c r="O33" s="73" t="n">
        <v>39.1319</v>
      </c>
      <c r="P33" s="73" t="n">
        <v>7137.19</v>
      </c>
      <c r="Q33" s="73" t="n">
        <v>12.44</v>
      </c>
      <c r="R33" s="58" t="n">
        <f aca="false">P33/3600</f>
        <v>1.98255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6.8744</v>
      </c>
      <c r="E34" s="75" t="n">
        <v>32.1175</v>
      </c>
      <c r="F34" s="75" t="n">
        <v>37.7087</v>
      </c>
      <c r="G34" s="75" t="n">
        <v>37.5863</v>
      </c>
      <c r="H34" s="75" t="n">
        <v>6641.84</v>
      </c>
      <c r="I34" s="75" t="n">
        <v>11.42</v>
      </c>
      <c r="J34" s="64" t="n">
        <f aca="false">H34/3600</f>
        <v>1.84495555555556</v>
      </c>
      <c r="L34" s="74" t="n">
        <v>435.3176</v>
      </c>
      <c r="M34" s="75" t="n">
        <v>32.0773</v>
      </c>
      <c r="N34" s="75" t="n">
        <v>37.7086</v>
      </c>
      <c r="O34" s="75" t="n">
        <v>37.5782</v>
      </c>
      <c r="P34" s="75" t="n">
        <v>6566.42</v>
      </c>
      <c r="Q34" s="75" t="n">
        <v>10.78</v>
      </c>
      <c r="R34" s="64" t="n">
        <f aca="false">P34/3600</f>
        <v>1.8240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683.5536</v>
      </c>
      <c r="E35" s="71" t="n">
        <v>40.2996</v>
      </c>
      <c r="F35" s="71" t="n">
        <v>43.6217</v>
      </c>
      <c r="G35" s="71" t="n">
        <v>45.1506</v>
      </c>
      <c r="H35" s="71" t="n">
        <v>10137.43</v>
      </c>
      <c r="I35" s="71" t="n">
        <v>18.49</v>
      </c>
      <c r="J35" s="53" t="n">
        <f aca="false">H35/3600</f>
        <v>2.81595277777778</v>
      </c>
      <c r="L35" s="70" t="n">
        <v>3684.1808</v>
      </c>
      <c r="M35" s="71" t="n">
        <v>40.2889</v>
      </c>
      <c r="N35" s="71" t="n">
        <v>43.6204</v>
      </c>
      <c r="O35" s="71" t="n">
        <v>45.155</v>
      </c>
      <c r="P35" s="71" t="n">
        <v>10901.65</v>
      </c>
      <c r="Q35" s="71" t="n">
        <v>24.11</v>
      </c>
      <c r="R35" s="53" t="n">
        <f aca="false">P35/3600</f>
        <v>3.02823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26.236</v>
      </c>
      <c r="E36" s="73" t="n">
        <v>37.8296</v>
      </c>
      <c r="F36" s="73" t="n">
        <v>41.7456</v>
      </c>
      <c r="G36" s="73" t="n">
        <v>42.9476</v>
      </c>
      <c r="H36" s="73" t="n">
        <v>9047.91</v>
      </c>
      <c r="I36" s="73" t="n">
        <v>16.29</v>
      </c>
      <c r="J36" s="58" t="n">
        <f aca="false">H36/3600</f>
        <v>2.51330833333333</v>
      </c>
      <c r="L36" s="72" t="n">
        <v>1726.0832</v>
      </c>
      <c r="M36" s="73" t="n">
        <v>37.8185</v>
      </c>
      <c r="N36" s="73" t="n">
        <v>41.7434</v>
      </c>
      <c r="O36" s="73" t="n">
        <v>42.9363</v>
      </c>
      <c r="P36" s="73" t="n">
        <v>10789.29</v>
      </c>
      <c r="Q36" s="73" t="n">
        <v>23.92</v>
      </c>
      <c r="R36" s="58" t="n">
        <f aca="false">P36/3600</f>
        <v>2.9970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69.1064</v>
      </c>
      <c r="E37" s="73" t="n">
        <v>35.1054</v>
      </c>
      <c r="F37" s="73" t="n">
        <v>40.1361</v>
      </c>
      <c r="G37" s="73" t="n">
        <v>41.103</v>
      </c>
      <c r="H37" s="73" t="n">
        <v>8385.89</v>
      </c>
      <c r="I37" s="73" t="n">
        <v>14.92</v>
      </c>
      <c r="J37" s="58" t="n">
        <f aca="false">H37/3600</f>
        <v>2.32941388888889</v>
      </c>
      <c r="L37" s="72" t="n">
        <v>868.0568</v>
      </c>
      <c r="M37" s="73" t="n">
        <v>35.093</v>
      </c>
      <c r="N37" s="73" t="n">
        <v>40.1384</v>
      </c>
      <c r="O37" s="73" t="n">
        <v>41.0823</v>
      </c>
      <c r="P37" s="73" t="n">
        <v>8476.14</v>
      </c>
      <c r="Q37" s="73" t="n">
        <v>15.14</v>
      </c>
      <c r="R37" s="58" t="n">
        <f aca="false">P37/3600</f>
        <v>2.35448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8.7712</v>
      </c>
      <c r="E38" s="75" t="n">
        <v>32.3639</v>
      </c>
      <c r="F38" s="75" t="n">
        <v>38.8283</v>
      </c>
      <c r="G38" s="75" t="n">
        <v>39.7139</v>
      </c>
      <c r="H38" s="75" t="n">
        <v>8033</v>
      </c>
      <c r="I38" s="75" t="n">
        <v>13.93</v>
      </c>
      <c r="J38" s="64" t="n">
        <f aca="false">H38/3600</f>
        <v>2.23138888888889</v>
      </c>
      <c r="L38" s="74" t="n">
        <v>458.5784</v>
      </c>
      <c r="M38" s="75" t="n">
        <v>32.3525</v>
      </c>
      <c r="N38" s="75" t="n">
        <v>38.8415</v>
      </c>
      <c r="O38" s="75" t="n">
        <v>39.7039</v>
      </c>
      <c r="P38" s="75" t="n">
        <v>8283.27</v>
      </c>
      <c r="Q38" s="75" t="n">
        <v>16.13</v>
      </c>
      <c r="R38" s="64" t="n">
        <f aca="false">P38/3600</f>
        <v>2.30090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0" t="n">
        <v>6874.2584</v>
      </c>
      <c r="E39" s="71" t="n">
        <v>38.4737</v>
      </c>
      <c r="F39" s="71" t="n">
        <v>41.523</v>
      </c>
      <c r="G39" s="71" t="n">
        <v>42.5716</v>
      </c>
      <c r="H39" s="71" t="n">
        <v>10214.06</v>
      </c>
      <c r="I39" s="71" t="n">
        <v>23.08</v>
      </c>
      <c r="J39" s="53" t="n">
        <f aca="false">H39/3600</f>
        <v>2.83723888888889</v>
      </c>
      <c r="L39" s="70" t="n">
        <v>6872.468</v>
      </c>
      <c r="M39" s="71" t="n">
        <v>38.4754</v>
      </c>
      <c r="N39" s="71" t="n">
        <v>41.522</v>
      </c>
      <c r="O39" s="71" t="n">
        <v>42.5751</v>
      </c>
      <c r="P39" s="71" t="n">
        <v>9977.66</v>
      </c>
      <c r="Q39" s="71" t="n">
        <v>22.67</v>
      </c>
      <c r="R39" s="53" t="n">
        <f aca="false">P39/3600</f>
        <v>2.7715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25.724</v>
      </c>
      <c r="E40" s="73" t="n">
        <v>34.9929</v>
      </c>
      <c r="F40" s="73" t="n">
        <v>39.0029</v>
      </c>
      <c r="G40" s="73" t="n">
        <v>39.9463</v>
      </c>
      <c r="H40" s="73" t="n">
        <v>8630.69</v>
      </c>
      <c r="I40" s="73" t="n">
        <v>18.62</v>
      </c>
      <c r="J40" s="58" t="n">
        <f aca="false">H40/3600</f>
        <v>2.39741388888889</v>
      </c>
      <c r="L40" s="72" t="n">
        <v>3126.452</v>
      </c>
      <c r="M40" s="73" t="n">
        <v>34.9934</v>
      </c>
      <c r="N40" s="73" t="n">
        <v>39.0044</v>
      </c>
      <c r="O40" s="73" t="n">
        <v>39.9513</v>
      </c>
      <c r="P40" s="73" t="n">
        <v>8596.28</v>
      </c>
      <c r="Q40" s="73" t="n">
        <v>17.87</v>
      </c>
      <c r="R40" s="58" t="n">
        <f aca="false">P40/3600</f>
        <v>2.38785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80.0248</v>
      </c>
      <c r="E41" s="73" t="n">
        <v>31.7953</v>
      </c>
      <c r="F41" s="73" t="n">
        <v>37.1689</v>
      </c>
      <c r="G41" s="73" t="n">
        <v>38.0271</v>
      </c>
      <c r="H41" s="73" t="n">
        <v>7839.02</v>
      </c>
      <c r="I41" s="73" t="n">
        <v>17.76</v>
      </c>
      <c r="J41" s="58" t="n">
        <f aca="false">H41/3600</f>
        <v>2.17750555555556</v>
      </c>
      <c r="L41" s="72" t="n">
        <v>1478.8728</v>
      </c>
      <c r="M41" s="73" t="n">
        <v>31.7934</v>
      </c>
      <c r="N41" s="73" t="n">
        <v>37.1645</v>
      </c>
      <c r="O41" s="73" t="n">
        <v>38.0294</v>
      </c>
      <c r="P41" s="73" t="n">
        <v>7971.77</v>
      </c>
      <c r="Q41" s="73" t="n">
        <v>19.69</v>
      </c>
      <c r="R41" s="58" t="n">
        <f aca="false">P41/3600</f>
        <v>2.2143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704.3264</v>
      </c>
      <c r="E42" s="75" t="n">
        <v>28.8288</v>
      </c>
      <c r="F42" s="75" t="n">
        <v>35.9096</v>
      </c>
      <c r="G42" s="75" t="n">
        <v>36.6547</v>
      </c>
      <c r="H42" s="75" t="n">
        <v>7121.84</v>
      </c>
      <c r="I42" s="75" t="n">
        <v>15.8</v>
      </c>
      <c r="J42" s="64" t="n">
        <f aca="false">H42/3600</f>
        <v>1.97828888888889</v>
      </c>
      <c r="L42" s="74" t="n">
        <v>703.5568</v>
      </c>
      <c r="M42" s="75" t="n">
        <v>28.8249</v>
      </c>
      <c r="N42" s="75" t="n">
        <v>35.9119</v>
      </c>
      <c r="O42" s="75" t="n">
        <v>36.6532</v>
      </c>
      <c r="P42" s="75" t="n">
        <v>7001.4</v>
      </c>
      <c r="Q42" s="75" t="n">
        <v>14.25</v>
      </c>
      <c r="R42" s="64" t="n">
        <f aca="false">P42/3600</f>
        <v>1.9448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0" t="n">
        <v>4867.9176</v>
      </c>
      <c r="E43" s="71" t="n">
        <v>39.1548</v>
      </c>
      <c r="F43" s="71" t="n">
        <v>41.5436</v>
      </c>
      <c r="G43" s="71" t="n">
        <v>42.9996</v>
      </c>
      <c r="H43" s="71" t="n">
        <v>6290.54</v>
      </c>
      <c r="I43" s="71" t="n">
        <v>13.21</v>
      </c>
      <c r="J43" s="53" t="n">
        <f aca="false">H43/3600</f>
        <v>1.74737222222222</v>
      </c>
      <c r="L43" s="70" t="n">
        <v>4867.8896</v>
      </c>
      <c r="M43" s="71" t="n">
        <v>39.1548</v>
      </c>
      <c r="N43" s="71" t="n">
        <v>41.5436</v>
      </c>
      <c r="O43" s="71" t="n">
        <v>42.9996</v>
      </c>
      <c r="P43" s="71" t="n">
        <v>7062.69</v>
      </c>
      <c r="Q43" s="71" t="n">
        <v>15.49</v>
      </c>
      <c r="R43" s="53" t="n">
        <f aca="false">P43/3600</f>
        <v>1.9618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51.612</v>
      </c>
      <c r="E44" s="73" t="n">
        <v>35.9483</v>
      </c>
      <c r="F44" s="73" t="n">
        <v>39.2948</v>
      </c>
      <c r="G44" s="73" t="n">
        <v>40.8948</v>
      </c>
      <c r="H44" s="73" t="n">
        <v>6008.4</v>
      </c>
      <c r="I44" s="73" t="n">
        <v>12.67</v>
      </c>
      <c r="J44" s="58" t="n">
        <f aca="false">H44/3600</f>
        <v>1.669</v>
      </c>
      <c r="L44" s="72" t="n">
        <v>2051.6888</v>
      </c>
      <c r="M44" s="73" t="n">
        <v>35.9487</v>
      </c>
      <c r="N44" s="73" t="n">
        <v>39.2948</v>
      </c>
      <c r="O44" s="73" t="n">
        <v>40.8948</v>
      </c>
      <c r="P44" s="73" t="n">
        <v>5984.05</v>
      </c>
      <c r="Q44" s="73" t="n">
        <v>12.62</v>
      </c>
      <c r="R44" s="58" t="n">
        <f aca="false">P44/3600</f>
        <v>1.66223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61.6888</v>
      </c>
      <c r="E45" s="73" t="n">
        <v>33.0999</v>
      </c>
      <c r="F45" s="73" t="n">
        <v>37.4643</v>
      </c>
      <c r="G45" s="73" t="n">
        <v>39.2161</v>
      </c>
      <c r="H45" s="73" t="n">
        <v>5531.94</v>
      </c>
      <c r="I45" s="73" t="n">
        <v>11.48</v>
      </c>
      <c r="J45" s="58" t="n">
        <f aca="false">H45/3600</f>
        <v>1.53665</v>
      </c>
      <c r="L45" s="72" t="n">
        <v>961.4384</v>
      </c>
      <c r="M45" s="73" t="n">
        <v>33.0989</v>
      </c>
      <c r="N45" s="73" t="n">
        <v>37.4641</v>
      </c>
      <c r="O45" s="73" t="n">
        <v>39.2162</v>
      </c>
      <c r="P45" s="73" t="n">
        <v>5229.3</v>
      </c>
      <c r="Q45" s="73" t="n">
        <v>10.2</v>
      </c>
      <c r="R45" s="58" t="n">
        <f aca="false">P45/3600</f>
        <v>1.4525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70.3544</v>
      </c>
      <c r="E46" s="75" t="n">
        <v>30.4505</v>
      </c>
      <c r="F46" s="75" t="n">
        <v>36.1634</v>
      </c>
      <c r="G46" s="75" t="n">
        <v>37.9341</v>
      </c>
      <c r="H46" s="75" t="n">
        <v>4804.17</v>
      </c>
      <c r="I46" s="75" t="n">
        <v>8.81</v>
      </c>
      <c r="J46" s="64" t="n">
        <f aca="false">H46/3600</f>
        <v>1.33449166666667</v>
      </c>
      <c r="L46" s="74" t="n">
        <v>470.4072</v>
      </c>
      <c r="M46" s="75" t="n">
        <v>30.4524</v>
      </c>
      <c r="N46" s="75" t="n">
        <v>36.1583</v>
      </c>
      <c r="O46" s="75" t="n">
        <v>37.938</v>
      </c>
      <c r="P46" s="75" t="n">
        <v>4976.93</v>
      </c>
      <c r="Q46" s="75" t="n">
        <v>9.91</v>
      </c>
      <c r="R46" s="64" t="n">
        <f aca="false">P46/3600</f>
        <v>1.38248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53</v>
      </c>
      <c r="C47" s="7" t="n">
        <v>22</v>
      </c>
      <c r="D47" s="70" t="n">
        <v>1526.3384</v>
      </c>
      <c r="E47" s="71" t="n">
        <v>40.81</v>
      </c>
      <c r="F47" s="71" t="n">
        <v>44.0969</v>
      </c>
      <c r="G47" s="71" t="n">
        <v>43.2703</v>
      </c>
      <c r="H47" s="71" t="n">
        <v>2373.36</v>
      </c>
      <c r="I47" s="71" t="n">
        <v>4.94</v>
      </c>
      <c r="J47" s="53" t="n">
        <f aca="false">H47/3600</f>
        <v>0.659266666666667</v>
      </c>
      <c r="L47" s="70" t="n">
        <v>1523.6768</v>
      </c>
      <c r="M47" s="71" t="n">
        <v>40.789</v>
      </c>
      <c r="N47" s="71" t="n">
        <v>44.0878</v>
      </c>
      <c r="O47" s="71" t="n">
        <v>43.2791</v>
      </c>
      <c r="P47" s="71" t="n">
        <v>2453.11</v>
      </c>
      <c r="Q47" s="71" t="n">
        <v>4.98</v>
      </c>
      <c r="R47" s="53" t="n">
        <f aca="false">P47/3600</f>
        <v>0.6814194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2" t="n">
        <v>764.0328</v>
      </c>
      <c r="E48" s="73" t="n">
        <v>37.0593</v>
      </c>
      <c r="F48" s="73" t="n">
        <v>41.5458</v>
      </c>
      <c r="G48" s="73" t="n">
        <v>40.332</v>
      </c>
      <c r="H48" s="73" t="n">
        <v>2128.78</v>
      </c>
      <c r="I48" s="73" t="n">
        <v>4.26</v>
      </c>
      <c r="J48" s="58" t="n">
        <f aca="false">H48/3600</f>
        <v>0.591327777777778</v>
      </c>
      <c r="L48" s="72" t="n">
        <v>763.36</v>
      </c>
      <c r="M48" s="73" t="n">
        <v>37.0481</v>
      </c>
      <c r="N48" s="73" t="n">
        <v>41.558</v>
      </c>
      <c r="O48" s="73" t="n">
        <v>40.341</v>
      </c>
      <c r="P48" s="73" t="n">
        <v>1901.9</v>
      </c>
      <c r="Q48" s="73" t="n">
        <v>3.94</v>
      </c>
      <c r="R48" s="58" t="n">
        <f aca="false">P48/3600</f>
        <v>0.52830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78.8832</v>
      </c>
      <c r="E49" s="73" t="n">
        <v>33.7009</v>
      </c>
      <c r="F49" s="73" t="n">
        <v>39.5612</v>
      </c>
      <c r="G49" s="73" t="n">
        <v>38.04</v>
      </c>
      <c r="H49" s="73" t="n">
        <v>1905.67</v>
      </c>
      <c r="I49" s="73" t="n">
        <v>3.51</v>
      </c>
      <c r="J49" s="58" t="n">
        <f aca="false">H49/3600</f>
        <v>0.529352777777778</v>
      </c>
      <c r="L49" s="72" t="n">
        <v>378.3808</v>
      </c>
      <c r="M49" s="73" t="n">
        <v>33.6837</v>
      </c>
      <c r="N49" s="73" t="n">
        <v>39.5597</v>
      </c>
      <c r="O49" s="73" t="n">
        <v>38.0241</v>
      </c>
      <c r="P49" s="73" t="n">
        <v>1885.71</v>
      </c>
      <c r="Q49" s="73" t="n">
        <v>3.48</v>
      </c>
      <c r="R49" s="58" t="n">
        <f aca="false">P49/3600</f>
        <v>0.52380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6.8688</v>
      </c>
      <c r="E50" s="75" t="n">
        <v>30.892</v>
      </c>
      <c r="F50" s="75" t="n">
        <v>38.1362</v>
      </c>
      <c r="G50" s="75" t="n">
        <v>36.4355</v>
      </c>
      <c r="H50" s="75" t="n">
        <v>1762.39</v>
      </c>
      <c r="I50" s="75" t="n">
        <v>3.03</v>
      </c>
      <c r="J50" s="64" t="n">
        <f aca="false">H50/3600</f>
        <v>0.489552777777778</v>
      </c>
      <c r="L50" s="74" t="n">
        <v>196.6832</v>
      </c>
      <c r="M50" s="75" t="n">
        <v>30.881</v>
      </c>
      <c r="N50" s="75" t="n">
        <v>38.1467</v>
      </c>
      <c r="O50" s="75" t="n">
        <v>36.4417</v>
      </c>
      <c r="P50" s="75" t="n">
        <v>1550.79</v>
      </c>
      <c r="Q50" s="75" t="n">
        <v>2.83</v>
      </c>
      <c r="R50" s="64" t="n">
        <f aca="false">P50/3600</f>
        <v>0.4307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629.4952</v>
      </c>
      <c r="E51" s="71" t="n">
        <v>38.2873</v>
      </c>
      <c r="F51" s="71" t="n">
        <v>43.1924</v>
      </c>
      <c r="G51" s="71" t="n">
        <v>44.2645</v>
      </c>
      <c r="H51" s="71" t="n">
        <v>2623</v>
      </c>
      <c r="I51" s="71" t="n">
        <v>5.91</v>
      </c>
      <c r="J51" s="53" t="n">
        <f aca="false">H51/3600</f>
        <v>0.728611111111111</v>
      </c>
      <c r="L51" s="70" t="n">
        <v>1629.256</v>
      </c>
      <c r="M51" s="71" t="n">
        <v>38.2881</v>
      </c>
      <c r="N51" s="71" t="n">
        <v>43.1941</v>
      </c>
      <c r="O51" s="71" t="n">
        <v>44.249</v>
      </c>
      <c r="P51" s="71" t="n">
        <v>2354.91</v>
      </c>
      <c r="Q51" s="71" t="n">
        <v>5.87</v>
      </c>
      <c r="R51" s="53" t="n">
        <f aca="false">P51/3600</f>
        <v>0.65414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31.7864</v>
      </c>
      <c r="E52" s="73" t="n">
        <v>35.1137</v>
      </c>
      <c r="F52" s="73" t="n">
        <v>41.0507</v>
      </c>
      <c r="G52" s="73" t="n">
        <v>42.1023</v>
      </c>
      <c r="H52" s="73" t="n">
        <v>1968.29</v>
      </c>
      <c r="I52" s="73" t="n">
        <v>4.44</v>
      </c>
      <c r="J52" s="58" t="n">
        <f aca="false">H52/3600</f>
        <v>0.546747222222222</v>
      </c>
      <c r="L52" s="72" t="n">
        <v>630.8648</v>
      </c>
      <c r="M52" s="73" t="n">
        <v>35.1074</v>
      </c>
      <c r="N52" s="73" t="n">
        <v>41.053</v>
      </c>
      <c r="O52" s="73" t="n">
        <v>42.0889</v>
      </c>
      <c r="P52" s="73" t="n">
        <v>2189.96</v>
      </c>
      <c r="Q52" s="73" t="n">
        <v>5.05</v>
      </c>
      <c r="R52" s="58" t="n">
        <f aca="false">P52/3600</f>
        <v>0.60832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85.5152</v>
      </c>
      <c r="E53" s="73" t="n">
        <v>32.2464</v>
      </c>
      <c r="F53" s="73" t="n">
        <v>39.5872</v>
      </c>
      <c r="G53" s="73" t="n">
        <v>40.5287</v>
      </c>
      <c r="H53" s="73" t="n">
        <v>1962.25</v>
      </c>
      <c r="I53" s="73" t="n">
        <v>4.58</v>
      </c>
      <c r="J53" s="58" t="n">
        <f aca="false">H53/3600</f>
        <v>0.545069444444445</v>
      </c>
      <c r="L53" s="72" t="n">
        <v>285.6384</v>
      </c>
      <c r="M53" s="73" t="n">
        <v>32.2465</v>
      </c>
      <c r="N53" s="73" t="n">
        <v>39.5794</v>
      </c>
      <c r="O53" s="73" t="n">
        <v>40.5403</v>
      </c>
      <c r="P53" s="73" t="n">
        <v>1964.05</v>
      </c>
      <c r="Q53" s="73" t="n">
        <v>4.36</v>
      </c>
      <c r="R53" s="58" t="n">
        <f aca="false">P53/3600</f>
        <v>0.54556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43.6032</v>
      </c>
      <c r="E54" s="75" t="n">
        <v>29.4787</v>
      </c>
      <c r="F54" s="75" t="n">
        <v>38.5067</v>
      </c>
      <c r="G54" s="75" t="n">
        <v>39.4254</v>
      </c>
      <c r="H54" s="75" t="n">
        <v>1855.24</v>
      </c>
      <c r="I54" s="75" t="n">
        <v>4.19</v>
      </c>
      <c r="J54" s="64" t="n">
        <f aca="false">H54/3600</f>
        <v>0.515344444444445</v>
      </c>
      <c r="L54" s="74" t="n">
        <v>144.0368</v>
      </c>
      <c r="M54" s="75" t="n">
        <v>29.4796</v>
      </c>
      <c r="N54" s="75" t="n">
        <v>38.5138</v>
      </c>
      <c r="O54" s="75" t="n">
        <v>39.4217</v>
      </c>
      <c r="P54" s="75" t="n">
        <v>1623.82</v>
      </c>
      <c r="Q54" s="75" t="n">
        <v>3.71</v>
      </c>
      <c r="R54" s="64" t="n">
        <f aca="false">P54/3600</f>
        <v>0.45106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4</v>
      </c>
      <c r="C55" s="7" t="n">
        <v>22</v>
      </c>
      <c r="D55" s="70" t="n">
        <v>1663.6416</v>
      </c>
      <c r="E55" s="71" t="n">
        <v>38.3865</v>
      </c>
      <c r="F55" s="71" t="n">
        <v>41.3633</v>
      </c>
      <c r="G55" s="71" t="n">
        <v>42.3108</v>
      </c>
      <c r="H55" s="71" t="n">
        <v>1917.34</v>
      </c>
      <c r="I55" s="71" t="n">
        <v>4.3</v>
      </c>
      <c r="J55" s="53" t="n">
        <f aca="false">H55/3600</f>
        <v>0.532594444444444</v>
      </c>
      <c r="L55" s="70" t="n">
        <v>1664.0072</v>
      </c>
      <c r="M55" s="71" t="n">
        <v>38.3895</v>
      </c>
      <c r="N55" s="71" t="n">
        <v>41.366</v>
      </c>
      <c r="O55" s="71" t="n">
        <v>42.3159</v>
      </c>
      <c r="P55" s="71" t="n">
        <v>1943.43</v>
      </c>
      <c r="Q55" s="71" t="n">
        <v>4.42</v>
      </c>
      <c r="R55" s="53" t="n">
        <f aca="false">P55/3600</f>
        <v>0.5398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64.6384</v>
      </c>
      <c r="E56" s="73" t="n">
        <v>35.0154</v>
      </c>
      <c r="F56" s="73" t="n">
        <v>38.8103</v>
      </c>
      <c r="G56" s="73" t="n">
        <v>39.5598</v>
      </c>
      <c r="H56" s="73" t="n">
        <v>1893.58</v>
      </c>
      <c r="I56" s="73" t="n">
        <v>4.18</v>
      </c>
      <c r="J56" s="58" t="n">
        <f aca="false">H56/3600</f>
        <v>0.525994444444444</v>
      </c>
      <c r="L56" s="72" t="n">
        <v>764.9376</v>
      </c>
      <c r="M56" s="73" t="n">
        <v>35.0226</v>
      </c>
      <c r="N56" s="73" t="n">
        <v>38.8111</v>
      </c>
      <c r="O56" s="73" t="n">
        <v>39.5648</v>
      </c>
      <c r="P56" s="73" t="n">
        <v>1864.54</v>
      </c>
      <c r="Q56" s="73" t="n">
        <v>3.89</v>
      </c>
      <c r="R56" s="58" t="n">
        <f aca="false">P56/3600</f>
        <v>0.51792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57.4032</v>
      </c>
      <c r="E57" s="73" t="n">
        <v>31.782</v>
      </c>
      <c r="F57" s="73" t="n">
        <v>36.8701</v>
      </c>
      <c r="G57" s="73" t="n">
        <v>37.5436</v>
      </c>
      <c r="H57" s="73" t="n">
        <v>1667.96</v>
      </c>
      <c r="I57" s="73" t="n">
        <v>3.37</v>
      </c>
      <c r="J57" s="58" t="n">
        <f aca="false">H57/3600</f>
        <v>0.463322222222222</v>
      </c>
      <c r="L57" s="72" t="n">
        <v>357.4344</v>
      </c>
      <c r="M57" s="73" t="n">
        <v>31.7821</v>
      </c>
      <c r="N57" s="73" t="n">
        <v>36.8818</v>
      </c>
      <c r="O57" s="73" t="n">
        <v>37.5538</v>
      </c>
      <c r="P57" s="73" t="n">
        <v>1483.18</v>
      </c>
      <c r="Q57" s="73" t="n">
        <v>2.98</v>
      </c>
      <c r="R57" s="58" t="n">
        <f aca="false">P57/3600</f>
        <v>0.41199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6.8168</v>
      </c>
      <c r="E58" s="75" t="n">
        <v>28.8407</v>
      </c>
      <c r="F58" s="75" t="n">
        <v>35.5082</v>
      </c>
      <c r="G58" s="75" t="n">
        <v>36.1252</v>
      </c>
      <c r="H58" s="75" t="n">
        <v>1548.03</v>
      </c>
      <c r="I58" s="75" t="n">
        <v>2.83</v>
      </c>
      <c r="J58" s="64" t="n">
        <f aca="false">H58/3600</f>
        <v>0.430008333333333</v>
      </c>
      <c r="L58" s="74" t="n">
        <v>167.0104</v>
      </c>
      <c r="M58" s="75" t="n">
        <v>28.8391</v>
      </c>
      <c r="N58" s="75" t="n">
        <v>35.5039</v>
      </c>
      <c r="O58" s="75" t="n">
        <v>36.1238</v>
      </c>
      <c r="P58" s="75" t="n">
        <v>1502.95</v>
      </c>
      <c r="Q58" s="75" t="n">
        <v>2.69</v>
      </c>
      <c r="R58" s="64" t="n">
        <f aca="false">P58/3600</f>
        <v>0.4174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0" t="n">
        <v>1224.2016</v>
      </c>
      <c r="E59" s="71" t="n">
        <v>39.6261</v>
      </c>
      <c r="F59" s="71" t="n">
        <v>41.6572</v>
      </c>
      <c r="G59" s="71" t="n">
        <v>42.7228</v>
      </c>
      <c r="H59" s="71" t="n">
        <v>1663.38</v>
      </c>
      <c r="I59" s="71" t="n">
        <v>3.84</v>
      </c>
      <c r="J59" s="53" t="n">
        <f aca="false">H59/3600</f>
        <v>0.46205</v>
      </c>
      <c r="L59" s="70" t="n">
        <v>1224.3408</v>
      </c>
      <c r="M59" s="71" t="n">
        <v>39.6274</v>
      </c>
      <c r="N59" s="71" t="n">
        <v>41.6572</v>
      </c>
      <c r="O59" s="71" t="n">
        <v>42.7228</v>
      </c>
      <c r="P59" s="71" t="n">
        <v>1429.95</v>
      </c>
      <c r="Q59" s="71" t="n">
        <v>3.34</v>
      </c>
      <c r="R59" s="53" t="n">
        <f aca="false">P59/3600</f>
        <v>0.3972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8.22</v>
      </c>
      <c r="E60" s="73" t="n">
        <v>35.8723</v>
      </c>
      <c r="F60" s="73" t="n">
        <v>39.029</v>
      </c>
      <c r="G60" s="73" t="n">
        <v>40.2487</v>
      </c>
      <c r="H60" s="73" t="n">
        <v>1421.24</v>
      </c>
      <c r="I60" s="73" t="n">
        <v>2.94</v>
      </c>
      <c r="J60" s="58" t="n">
        <f aca="false">H60/3600</f>
        <v>0.394788888888889</v>
      </c>
      <c r="L60" s="72" t="n">
        <v>598.1976</v>
      </c>
      <c r="M60" s="73" t="n">
        <v>35.8723</v>
      </c>
      <c r="N60" s="73" t="n">
        <v>39.0284</v>
      </c>
      <c r="O60" s="73" t="n">
        <v>40.247</v>
      </c>
      <c r="P60" s="73" t="n">
        <v>1608.28</v>
      </c>
      <c r="Q60" s="73" t="n">
        <v>3.14</v>
      </c>
      <c r="R60" s="58" t="n">
        <f aca="false">P60/3600</f>
        <v>0.44674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0.7816</v>
      </c>
      <c r="E61" s="73" t="n">
        <v>32.4578</v>
      </c>
      <c r="F61" s="73" t="n">
        <v>37.0865</v>
      </c>
      <c r="G61" s="73" t="n">
        <v>38.2953</v>
      </c>
      <c r="H61" s="73" t="n">
        <v>1256.2</v>
      </c>
      <c r="I61" s="73" t="n">
        <v>2.48</v>
      </c>
      <c r="J61" s="58" t="n">
        <f aca="false">H61/3600</f>
        <v>0.348944444444444</v>
      </c>
      <c r="L61" s="72" t="n">
        <v>290.86</v>
      </c>
      <c r="M61" s="73" t="n">
        <v>32.4592</v>
      </c>
      <c r="N61" s="73" t="n">
        <v>37.0842</v>
      </c>
      <c r="O61" s="73" t="n">
        <v>38.2968</v>
      </c>
      <c r="P61" s="73" t="n">
        <v>1115.19</v>
      </c>
      <c r="Q61" s="73" t="n">
        <v>2.3</v>
      </c>
      <c r="R61" s="58" t="n">
        <f aca="false">P61/3600</f>
        <v>0.3097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3.0704</v>
      </c>
      <c r="E62" s="75" t="n">
        <v>29.64</v>
      </c>
      <c r="F62" s="75" t="n">
        <v>35.6892</v>
      </c>
      <c r="G62" s="75" t="n">
        <v>36.7687</v>
      </c>
      <c r="H62" s="75" t="n">
        <v>997.4</v>
      </c>
      <c r="I62" s="75" t="n">
        <v>1.79</v>
      </c>
      <c r="J62" s="64" t="n">
        <f aca="false">H62/3600</f>
        <v>0.277055555555556</v>
      </c>
      <c r="L62" s="74" t="n">
        <v>143.1712</v>
      </c>
      <c r="M62" s="75" t="n">
        <v>29.6374</v>
      </c>
      <c r="N62" s="75" t="n">
        <v>35.6961</v>
      </c>
      <c r="O62" s="75" t="n">
        <v>36.7604</v>
      </c>
      <c r="P62" s="75" t="n">
        <v>1109.86</v>
      </c>
      <c r="Q62" s="75" t="n">
        <v>2.08</v>
      </c>
      <c r="R62" s="64" t="n">
        <f aca="false">P62/3600</f>
        <v>0.30829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4</v>
      </c>
      <c r="B63" s="76" t="s">
        <v>51</v>
      </c>
      <c r="C63" s="76" t="n">
        <v>22</v>
      </c>
      <c r="D63" s="70" t="n">
        <v>3625.7496</v>
      </c>
      <c r="E63" s="71" t="n">
        <v>40.6762</v>
      </c>
      <c r="F63" s="71" t="n">
        <v>43.1065</v>
      </c>
      <c r="G63" s="71" t="n">
        <v>43.6791</v>
      </c>
      <c r="H63" s="71" t="n">
        <v>7922.71</v>
      </c>
      <c r="I63" s="71" t="n">
        <v>14.52</v>
      </c>
      <c r="J63" s="53" t="n">
        <f aca="false">H63/3600</f>
        <v>2.20075277777778</v>
      </c>
      <c r="L63" s="70" t="n">
        <v>3623.2896</v>
      </c>
      <c r="M63" s="71" t="n">
        <v>40.6653</v>
      </c>
      <c r="N63" s="71" t="n">
        <v>43.1059</v>
      </c>
      <c r="O63" s="71" t="n">
        <v>43.6755</v>
      </c>
      <c r="P63" s="71" t="n">
        <v>9208.54</v>
      </c>
      <c r="Q63" s="71" t="n">
        <v>18.16</v>
      </c>
      <c r="R63" s="53" t="n">
        <f aca="false">P63/3600</f>
        <v>2.5579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782.5</v>
      </c>
      <c r="E64" s="73" t="n">
        <v>37.5276</v>
      </c>
      <c r="F64" s="73" t="n">
        <v>40.6219</v>
      </c>
      <c r="G64" s="73" t="n">
        <v>40.8912</v>
      </c>
      <c r="H64" s="73" t="n">
        <v>8154.28</v>
      </c>
      <c r="I64" s="73" t="n">
        <v>14.93</v>
      </c>
      <c r="J64" s="58" t="n">
        <f aca="false">H64/3600</f>
        <v>2.26507777777778</v>
      </c>
      <c r="L64" s="72" t="n">
        <v>1779.5192</v>
      </c>
      <c r="M64" s="73" t="n">
        <v>37.5059</v>
      </c>
      <c r="N64" s="73" t="n">
        <v>40.6169</v>
      </c>
      <c r="O64" s="73" t="n">
        <v>40.8896</v>
      </c>
      <c r="P64" s="73" t="n">
        <v>8606.88</v>
      </c>
      <c r="Q64" s="73" t="n">
        <v>16.85</v>
      </c>
      <c r="R64" s="58" t="n">
        <f aca="false">P64/3600</f>
        <v>2.390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897.4968</v>
      </c>
      <c r="E65" s="73" t="n">
        <v>34.5496</v>
      </c>
      <c r="F65" s="73" t="n">
        <v>38.531</v>
      </c>
      <c r="G65" s="73" t="n">
        <v>38.5764</v>
      </c>
      <c r="H65" s="73" t="n">
        <v>9291.3</v>
      </c>
      <c r="I65" s="73" t="n">
        <v>23.95</v>
      </c>
      <c r="J65" s="58" t="n">
        <f aca="false">H65/3600</f>
        <v>2.58091666666667</v>
      </c>
      <c r="L65" s="72" t="n">
        <v>896.6048</v>
      </c>
      <c r="M65" s="73" t="n">
        <v>34.5247</v>
      </c>
      <c r="N65" s="73" t="n">
        <v>38.5318</v>
      </c>
      <c r="O65" s="73" t="n">
        <v>38.5896</v>
      </c>
      <c r="P65" s="73" t="n">
        <v>7614.34</v>
      </c>
      <c r="Q65" s="73" t="n">
        <v>13.98</v>
      </c>
      <c r="R65" s="58" t="n">
        <f aca="false">P65/3600</f>
        <v>2.1150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3.4968</v>
      </c>
      <c r="E66" s="75" t="n">
        <v>31.9223</v>
      </c>
      <c r="F66" s="75" t="n">
        <v>36.9708</v>
      </c>
      <c r="G66" s="75" t="n">
        <v>36.924</v>
      </c>
      <c r="H66" s="75" t="n">
        <v>6918.56</v>
      </c>
      <c r="I66" s="75" t="n">
        <v>13.63</v>
      </c>
      <c r="J66" s="64" t="n">
        <f aca="false">H66/3600</f>
        <v>1.92182222222222</v>
      </c>
      <c r="L66" s="74" t="n">
        <v>482.3328</v>
      </c>
      <c r="M66" s="75" t="n">
        <v>31.8915</v>
      </c>
      <c r="N66" s="75" t="n">
        <v>36.9844</v>
      </c>
      <c r="O66" s="75" t="n">
        <v>36.9142</v>
      </c>
      <c r="P66" s="75" t="n">
        <v>6780.77</v>
      </c>
      <c r="Q66" s="75" t="n">
        <v>15.03</v>
      </c>
      <c r="R66" s="64" t="n">
        <f aca="false">P66/3600</f>
        <v>1.883547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4</v>
      </c>
      <c r="C67" s="76" t="n">
        <v>22</v>
      </c>
      <c r="D67" s="70" t="n">
        <v>5547.8002</v>
      </c>
      <c r="E67" s="71" t="n">
        <v>42.4454</v>
      </c>
      <c r="F67" s="71" t="n">
        <v>45.8767</v>
      </c>
      <c r="G67" s="71" t="n">
        <v>45.9427</v>
      </c>
      <c r="H67" s="71" t="n">
        <v>19530.15</v>
      </c>
      <c r="I67" s="71" t="n">
        <v>34.81</v>
      </c>
      <c r="J67" s="53" t="n">
        <f aca="false">H67/3600</f>
        <v>5.42504166666667</v>
      </c>
      <c r="L67" s="70" t="n">
        <v>5547.8698</v>
      </c>
      <c r="M67" s="71" t="n">
        <v>42.4419</v>
      </c>
      <c r="N67" s="71" t="n">
        <v>45.8752</v>
      </c>
      <c r="O67" s="71" t="n">
        <v>45.9422</v>
      </c>
      <c r="P67" s="71" t="n">
        <v>19348.9</v>
      </c>
      <c r="Q67" s="71" t="n">
        <v>38.66</v>
      </c>
      <c r="R67" s="53" t="n">
        <f aca="false">P67/3600</f>
        <v>5.37469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36.163</v>
      </c>
      <c r="E68" s="73" t="n">
        <v>38.461</v>
      </c>
      <c r="F68" s="73" t="n">
        <v>43.1724</v>
      </c>
      <c r="G68" s="73" t="n">
        <v>43.2203</v>
      </c>
      <c r="H68" s="73" t="n">
        <v>14686.26</v>
      </c>
      <c r="I68" s="73" t="n">
        <v>26.61</v>
      </c>
      <c r="J68" s="58" t="n">
        <f aca="false">H68/3600</f>
        <v>4.07951666666667</v>
      </c>
      <c r="L68" s="72" t="n">
        <v>2836.6157</v>
      </c>
      <c r="M68" s="73" t="n">
        <v>38.4627</v>
      </c>
      <c r="N68" s="73" t="n">
        <v>43.1759</v>
      </c>
      <c r="O68" s="73" t="n">
        <v>43.2204</v>
      </c>
      <c r="P68" s="73" t="n">
        <v>16621.35</v>
      </c>
      <c r="Q68" s="73" t="n">
        <v>34.36</v>
      </c>
      <c r="R68" s="58" t="n">
        <f aca="false">P68/3600</f>
        <v>4.617041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399.1616</v>
      </c>
      <c r="E69" s="73" t="n">
        <v>34.8074</v>
      </c>
      <c r="F69" s="73" t="n">
        <v>41.0821</v>
      </c>
      <c r="G69" s="73" t="n">
        <v>40.8689</v>
      </c>
      <c r="H69" s="73" t="n">
        <v>12669.32</v>
      </c>
      <c r="I69" s="73" t="n">
        <v>23.5</v>
      </c>
      <c r="J69" s="58" t="n">
        <f aca="false">H69/3600</f>
        <v>3.51925555555556</v>
      </c>
      <c r="L69" s="72" t="n">
        <v>1399.3954</v>
      </c>
      <c r="M69" s="73" t="n">
        <v>34.8078</v>
      </c>
      <c r="N69" s="73" t="n">
        <v>41.0814</v>
      </c>
      <c r="O69" s="73" t="n">
        <v>40.8687</v>
      </c>
      <c r="P69" s="73" t="n">
        <v>14656.6</v>
      </c>
      <c r="Q69" s="73" t="n">
        <v>26.13</v>
      </c>
      <c r="R69" s="58" t="n">
        <f aca="false">P69/3600</f>
        <v>4.071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5.7526</v>
      </c>
      <c r="E70" s="75" t="n">
        <v>31.7745</v>
      </c>
      <c r="F70" s="75" t="n">
        <v>39.6132</v>
      </c>
      <c r="G70" s="75" t="n">
        <v>38.9374</v>
      </c>
      <c r="H70" s="75" t="n">
        <v>13473.43</v>
      </c>
      <c r="I70" s="75" t="n">
        <v>24.86</v>
      </c>
      <c r="J70" s="64" t="n">
        <f aca="false">H70/3600</f>
        <v>3.74261944444444</v>
      </c>
      <c r="L70" s="74" t="n">
        <v>705.3182</v>
      </c>
      <c r="M70" s="75" t="n">
        <v>31.7736</v>
      </c>
      <c r="N70" s="75" t="n">
        <v>39.619</v>
      </c>
      <c r="O70" s="75" t="n">
        <v>38.9354</v>
      </c>
      <c r="P70" s="75" t="n">
        <v>11447.24</v>
      </c>
      <c r="Q70" s="75" t="n">
        <v>20.23</v>
      </c>
      <c r="R70" s="64" t="n">
        <f aca="false">P70/3600</f>
        <v>3.1797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4</v>
      </c>
      <c r="C71" s="76" t="n">
        <v>22</v>
      </c>
      <c r="D71" s="70" t="n">
        <v>1512.3968</v>
      </c>
      <c r="E71" s="71" t="n">
        <v>47.6792</v>
      </c>
      <c r="F71" s="71" t="n">
        <v>45.644</v>
      </c>
      <c r="G71" s="71" t="n">
        <v>45.7415</v>
      </c>
      <c r="H71" s="71" t="n">
        <v>7091.39</v>
      </c>
      <c r="I71" s="71" t="n">
        <v>9.67</v>
      </c>
      <c r="J71" s="53" t="n">
        <f aca="false">H71/3600</f>
        <v>1.96983055555556</v>
      </c>
      <c r="L71" s="70" t="n">
        <v>1510.6672</v>
      </c>
      <c r="M71" s="71" t="n">
        <v>47.6759</v>
      </c>
      <c r="N71" s="71" t="n">
        <v>45.6458</v>
      </c>
      <c r="O71" s="71" t="n">
        <v>45.7398</v>
      </c>
      <c r="P71" s="71" t="n">
        <v>7062.9</v>
      </c>
      <c r="Q71" s="71" t="n">
        <v>9.7</v>
      </c>
      <c r="R71" s="53" t="n">
        <f aca="false">P71/3600</f>
        <v>1.9619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36.7368</v>
      </c>
      <c r="E72" s="73" t="n">
        <v>43.6762</v>
      </c>
      <c r="F72" s="73" t="n">
        <v>41.6795</v>
      </c>
      <c r="G72" s="73" t="n">
        <v>41.9505</v>
      </c>
      <c r="H72" s="73" t="n">
        <v>6919.76</v>
      </c>
      <c r="I72" s="73" t="n">
        <v>9.99</v>
      </c>
      <c r="J72" s="58" t="n">
        <f aca="false">H72/3600</f>
        <v>1.92215555555556</v>
      </c>
      <c r="L72" s="72" t="n">
        <v>1132.5584</v>
      </c>
      <c r="M72" s="73" t="n">
        <v>43.6842</v>
      </c>
      <c r="N72" s="73" t="n">
        <v>41.6797</v>
      </c>
      <c r="O72" s="73" t="n">
        <v>41.9538</v>
      </c>
      <c r="P72" s="73" t="n">
        <v>7285.65</v>
      </c>
      <c r="Q72" s="73" t="n">
        <v>11.4</v>
      </c>
      <c r="R72" s="58" t="n">
        <f aca="false">P72/3600</f>
        <v>2.02379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3.6104</v>
      </c>
      <c r="E73" s="73" t="n">
        <v>39.1177</v>
      </c>
      <c r="F73" s="73" t="n">
        <v>39.5465</v>
      </c>
      <c r="G73" s="73" t="n">
        <v>39.9816</v>
      </c>
      <c r="H73" s="73" t="n">
        <v>5970.27</v>
      </c>
      <c r="I73" s="73" t="n">
        <v>8.86</v>
      </c>
      <c r="J73" s="58" t="n">
        <f aca="false">H73/3600</f>
        <v>1.65840833333333</v>
      </c>
      <c r="L73" s="72" t="n">
        <v>852.0696</v>
      </c>
      <c r="M73" s="73" t="n">
        <v>39.1255</v>
      </c>
      <c r="N73" s="73" t="n">
        <v>39.5482</v>
      </c>
      <c r="O73" s="73" t="n">
        <v>39.9856</v>
      </c>
      <c r="P73" s="73" t="n">
        <v>6877.34</v>
      </c>
      <c r="Q73" s="73" t="n">
        <v>10.95</v>
      </c>
      <c r="R73" s="58" t="n">
        <f aca="false">P73/3600</f>
        <v>1.91037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20.5256</v>
      </c>
      <c r="E74" s="75" t="n">
        <v>34.3598</v>
      </c>
      <c r="F74" s="75" t="n">
        <v>38.3617</v>
      </c>
      <c r="G74" s="75" t="n">
        <v>38.6858</v>
      </c>
      <c r="H74" s="75" t="n">
        <v>6025.85</v>
      </c>
      <c r="I74" s="75" t="n">
        <v>10.24</v>
      </c>
      <c r="J74" s="64" t="n">
        <f aca="false">H74/3600</f>
        <v>1.67384722222222</v>
      </c>
      <c r="L74" s="74" t="n">
        <v>619.0728</v>
      </c>
      <c r="M74" s="75" t="n">
        <v>34.3519</v>
      </c>
      <c r="N74" s="75" t="n">
        <v>38.3691</v>
      </c>
      <c r="O74" s="75" t="n">
        <v>38.6868</v>
      </c>
      <c r="P74" s="75" t="n">
        <v>6937.03</v>
      </c>
      <c r="Q74" s="75" t="n">
        <v>11.52</v>
      </c>
      <c r="R74" s="64" t="n">
        <f aca="false">P74/3600</f>
        <v>1.92695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5</v>
      </c>
      <c r="C75" s="76" t="n">
        <v>22</v>
      </c>
      <c r="D75" s="70" t="n">
        <v>851.7699</v>
      </c>
      <c r="E75" s="71" t="n">
        <v>50.2519</v>
      </c>
      <c r="F75" s="71" t="n">
        <v>53.5605</v>
      </c>
      <c r="G75" s="71" t="n">
        <v>54.5309</v>
      </c>
      <c r="H75" s="71" t="n">
        <v>12394.39</v>
      </c>
      <c r="I75" s="71" t="n">
        <v>21.4</v>
      </c>
      <c r="J75" s="53" t="n">
        <f aca="false">H75/3600</f>
        <v>3.44288611111111</v>
      </c>
      <c r="L75" s="70" t="n">
        <v>852.4099</v>
      </c>
      <c r="M75" s="71" t="n">
        <v>50.2428</v>
      </c>
      <c r="N75" s="71" t="n">
        <v>53.5656</v>
      </c>
      <c r="O75" s="71" t="n">
        <v>54.5368</v>
      </c>
      <c r="P75" s="71" t="n">
        <v>12259.4</v>
      </c>
      <c r="Q75" s="71" t="n">
        <v>21.8</v>
      </c>
      <c r="R75" s="53" t="n">
        <f aca="false">P75/3600</f>
        <v>3.4053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29.2912</v>
      </c>
      <c r="E76" s="73" t="n">
        <v>46.6512</v>
      </c>
      <c r="F76" s="73" t="n">
        <v>50.5102</v>
      </c>
      <c r="G76" s="73" t="n">
        <v>51.6787</v>
      </c>
      <c r="H76" s="73" t="n">
        <v>11641.62</v>
      </c>
      <c r="I76" s="73" t="n">
        <v>21.63</v>
      </c>
      <c r="J76" s="58" t="n">
        <f aca="false">H76/3600</f>
        <v>3.23378333333333</v>
      </c>
      <c r="L76" s="72" t="n">
        <v>528.2582</v>
      </c>
      <c r="M76" s="73" t="n">
        <v>46.6401</v>
      </c>
      <c r="N76" s="73" t="n">
        <v>50.4974</v>
      </c>
      <c r="O76" s="73" t="n">
        <v>51.6521</v>
      </c>
      <c r="P76" s="73" t="n">
        <v>11802.13</v>
      </c>
      <c r="Q76" s="73" t="n">
        <v>21.86</v>
      </c>
      <c r="R76" s="58" t="n">
        <f aca="false">P76/3600</f>
        <v>3.27836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37.2682</v>
      </c>
      <c r="E77" s="73" t="n">
        <v>43.1487</v>
      </c>
      <c r="F77" s="73" t="n">
        <v>48.1781</v>
      </c>
      <c r="G77" s="73" t="n">
        <v>49.3608</v>
      </c>
      <c r="H77" s="73" t="n">
        <v>11754.59</v>
      </c>
      <c r="I77" s="73" t="n">
        <v>22.43</v>
      </c>
      <c r="J77" s="58" t="n">
        <f aca="false">H77/3600</f>
        <v>3.26516388888889</v>
      </c>
      <c r="L77" s="72" t="n">
        <v>337.2762</v>
      </c>
      <c r="M77" s="73" t="n">
        <v>43.1396</v>
      </c>
      <c r="N77" s="73" t="n">
        <v>48.176</v>
      </c>
      <c r="O77" s="73" t="n">
        <v>49.3536</v>
      </c>
      <c r="P77" s="73" t="n">
        <v>11086.19</v>
      </c>
      <c r="Q77" s="73" t="n">
        <v>21.87</v>
      </c>
      <c r="R77" s="58" t="n">
        <f aca="false">P77/3600</f>
        <v>3.07949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21.1235</v>
      </c>
      <c r="E78" s="75" t="n">
        <v>39.6079</v>
      </c>
      <c r="F78" s="75" t="n">
        <v>46.4531</v>
      </c>
      <c r="G78" s="75" t="n">
        <v>47.7684</v>
      </c>
      <c r="H78" s="75" t="n">
        <v>11564.21</v>
      </c>
      <c r="I78" s="75" t="n">
        <v>22.73</v>
      </c>
      <c r="J78" s="64" t="n">
        <f aca="false">H78/3600</f>
        <v>3.21228055555556</v>
      </c>
      <c r="L78" s="74" t="n">
        <v>221.1267</v>
      </c>
      <c r="M78" s="75" t="n">
        <v>39.5939</v>
      </c>
      <c r="N78" s="75" t="n">
        <v>46.455</v>
      </c>
      <c r="O78" s="75" t="n">
        <v>47.7676</v>
      </c>
      <c r="P78" s="75" t="n">
        <v>11664.79</v>
      </c>
      <c r="Q78" s="75" t="n">
        <v>21.6</v>
      </c>
      <c r="R78" s="64" t="n">
        <f aca="false">P78/3600</f>
        <v>3.24021944444444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6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0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1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2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3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7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5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6</v>
      </c>
      <c r="I86" s="79" t="n">
        <f aca="false">GEOMEAN(I3:I78)</f>
        <v>18.7067248046109</v>
      </c>
      <c r="J86" s="79" t="n">
        <f aca="false">GEOMEAN(J3:J78)</f>
        <v>2.615748949045</v>
      </c>
      <c r="Q86" s="79" t="n">
        <f aca="false">GEOMEAN(Q3:Q78)</f>
        <v>19.1075618861622</v>
      </c>
      <c r="R86" s="79" t="n">
        <f aca="false">GEOMEAN(R3:R78)</f>
        <v>2.63008595284995</v>
      </c>
    </row>
    <row r="87" customFormat="false" ht="12" hidden="false" customHeight="false" outlineLevel="0" collapsed="false">
      <c r="B87" s="1" t="s">
        <v>97</v>
      </c>
      <c r="Q87" s="80" t="n">
        <f aca="false">Q86/I86</f>
        <v>1.02142743242005</v>
      </c>
      <c r="R87" s="80" t="n">
        <f aca="false">R86/J86</f>
        <v>1.00548103204254</v>
      </c>
    </row>
    <row r="88" customFormat="false" ht="12" hidden="false" customHeight="false" outlineLevel="0" collapsed="false">
      <c r="B88" s="1" t="s">
        <v>98</v>
      </c>
      <c r="I88" s="79" t="n">
        <f aca="false">SUM(I3:I78)/3600</f>
        <v>0.651044444444444</v>
      </c>
      <c r="J88" s="79" t="n">
        <f aca="false">SUM(J3:J78)</f>
        <v>320.600816666667</v>
      </c>
      <c r="Q88" s="79" t="n">
        <f aca="false">SUM(Q3:Q78)/3600</f>
        <v>0.664772222222222</v>
      </c>
      <c r="R88" s="79" t="n">
        <f aca="false">SUM(R3:R78)</f>
        <v>322.162241666667</v>
      </c>
    </row>
    <row r="91" customFormat="false" ht="12.75" hidden="false" customHeight="false" outlineLevel="0" collapsed="false">
      <c r="B91" s="1" t="s">
        <v>99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0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6</v>
      </c>
      <c r="I93" s="79" t="n">
        <f aca="false">GEOMEAN(I3:I10,I11:I62)</f>
        <v>19.0349169909693</v>
      </c>
      <c r="J93" s="79" t="n">
        <f aca="false">GEOMEAN(J3:J10,J11:J62)</f>
        <v>2.58926042099648</v>
      </c>
      <c r="Q93" s="79" t="n">
        <f aca="false">GEOMEAN(Q3:Q10,Q11:Q62)</f>
        <v>19.3642317686645</v>
      </c>
      <c r="R93" s="79" t="n">
        <f aca="false">GEOMEAN(R3:R10,R11:R62)</f>
        <v>2.59143477077714</v>
      </c>
    </row>
    <row r="94" customFormat="false" ht="12" hidden="false" customHeight="false" outlineLevel="0" collapsed="false">
      <c r="B94" s="1" t="s">
        <v>97</v>
      </c>
      <c r="Q94" s="80" t="n">
        <f aca="false">Q93/I93</f>
        <v>1.01730056284729</v>
      </c>
      <c r="R94" s="80" t="n">
        <f aca="false">R93/J93</f>
        <v>1.00083975708393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66</v>
      </c>
      <c r="C19" s="7" t="n">
        <v>22</v>
      </c>
      <c r="D19" s="70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28158.44</v>
      </c>
      <c r="I19" s="71" t="n">
        <v>43.99</v>
      </c>
      <c r="J19" s="53" t="n">
        <f aca="false">H19/3600</f>
        <v>7.82178888888889</v>
      </c>
      <c r="L19" s="70" t="n">
        <v>5289.188</v>
      </c>
      <c r="M19" s="71" t="n">
        <v>41.7945</v>
      </c>
      <c r="N19" s="71" t="n">
        <v>43.3563</v>
      </c>
      <c r="O19" s="71" t="n">
        <v>44.775</v>
      </c>
      <c r="P19" s="71" t="n">
        <v>27132.04</v>
      </c>
      <c r="Q19" s="71" t="n">
        <v>43.9</v>
      </c>
      <c r="R19" s="53" t="n">
        <f aca="false">P19/3600</f>
        <v>7.5366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2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28112.43</v>
      </c>
      <c r="I20" s="73" t="n">
        <v>41.73</v>
      </c>
      <c r="J20" s="58" t="n">
        <f aca="false">H20/3600</f>
        <v>7.80900833333333</v>
      </c>
      <c r="L20" s="72" t="n">
        <v>2441.86</v>
      </c>
      <c r="M20" s="73" t="n">
        <v>39.7984</v>
      </c>
      <c r="N20" s="73" t="n">
        <v>41.7437</v>
      </c>
      <c r="O20" s="73" t="n">
        <v>42.8355</v>
      </c>
      <c r="P20" s="73" t="n">
        <v>24604.18</v>
      </c>
      <c r="Q20" s="73" t="n">
        <v>38.16</v>
      </c>
      <c r="R20" s="58" t="n">
        <f aca="false">P20/3600</f>
        <v>6.8344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26020.7</v>
      </c>
      <c r="I21" s="73" t="n">
        <v>37.13</v>
      </c>
      <c r="J21" s="58" t="n">
        <f aca="false">H21/3600</f>
        <v>7.22797222222222</v>
      </c>
      <c r="L21" s="72" t="n">
        <v>1168.9688</v>
      </c>
      <c r="M21" s="73" t="n">
        <v>37.2573</v>
      </c>
      <c r="N21" s="73" t="n">
        <v>40.4958</v>
      </c>
      <c r="O21" s="73" t="n">
        <v>41.5544</v>
      </c>
      <c r="P21" s="73" t="n">
        <v>25727.68</v>
      </c>
      <c r="Q21" s="73" t="n">
        <v>38.25</v>
      </c>
      <c r="R21" s="58" t="n">
        <f aca="false">P21/3600</f>
        <v>7.1465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23499.65</v>
      </c>
      <c r="I22" s="75" t="n">
        <v>34.12</v>
      </c>
      <c r="J22" s="64" t="n">
        <f aca="false">H22/3600</f>
        <v>6.52768055555556</v>
      </c>
      <c r="L22" s="74" t="n">
        <v>569.9912</v>
      </c>
      <c r="M22" s="75" t="n">
        <v>34.6666</v>
      </c>
      <c r="N22" s="75" t="n">
        <v>39.6285</v>
      </c>
      <c r="O22" s="75" t="n">
        <v>40.8214</v>
      </c>
      <c r="P22" s="75" t="n">
        <v>20269.2</v>
      </c>
      <c r="Q22" s="75" t="n">
        <v>29.39</v>
      </c>
      <c r="R22" s="64" t="n">
        <f aca="false">P22/3600</f>
        <v>5.6303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0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26905.91</v>
      </c>
      <c r="I23" s="71" t="n">
        <v>47.61</v>
      </c>
      <c r="J23" s="53" t="n">
        <f aca="false">H23/3600</f>
        <v>7.47386388888889</v>
      </c>
      <c r="L23" s="70" t="n">
        <v>8038.1256</v>
      </c>
      <c r="M23" s="71" t="n">
        <v>39.9591</v>
      </c>
      <c r="N23" s="71" t="n">
        <v>41.9785</v>
      </c>
      <c r="O23" s="71" t="n">
        <v>43.0636</v>
      </c>
      <c r="P23" s="71" t="n">
        <v>30399.57</v>
      </c>
      <c r="Q23" s="71" t="n">
        <v>53.15</v>
      </c>
      <c r="R23" s="53" t="n">
        <f aca="false">P23/3600</f>
        <v>8.4443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2943.18</v>
      </c>
      <c r="I24" s="73" t="n">
        <v>36.18</v>
      </c>
      <c r="J24" s="58" t="n">
        <f aca="false">H24/3600</f>
        <v>6.37310555555556</v>
      </c>
      <c r="L24" s="72" t="n">
        <v>3202.336</v>
      </c>
      <c r="M24" s="73" t="n">
        <v>37.0622</v>
      </c>
      <c r="N24" s="73" t="n">
        <v>39.8657</v>
      </c>
      <c r="O24" s="73" t="n">
        <v>40.8281</v>
      </c>
      <c r="P24" s="73" t="n">
        <v>26408.32</v>
      </c>
      <c r="Q24" s="73" t="n">
        <v>41.32</v>
      </c>
      <c r="R24" s="58" t="n">
        <f aca="false">P24/3600</f>
        <v>7.3356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23937.07</v>
      </c>
      <c r="I25" s="73" t="n">
        <v>35.13</v>
      </c>
      <c r="J25" s="58" t="n">
        <f aca="false">H25/3600</f>
        <v>6.64918611111111</v>
      </c>
      <c r="L25" s="72" t="n">
        <v>1347.4312</v>
      </c>
      <c r="M25" s="73" t="n">
        <v>34.2759</v>
      </c>
      <c r="N25" s="73" t="n">
        <v>38.2645</v>
      </c>
      <c r="O25" s="73" t="n">
        <v>39.4552</v>
      </c>
      <c r="P25" s="73" t="n">
        <v>23427.65</v>
      </c>
      <c r="Q25" s="73" t="n">
        <v>35.55</v>
      </c>
      <c r="R25" s="58" t="n">
        <f aca="false">P25/3600</f>
        <v>6.50768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22088.4</v>
      </c>
      <c r="I26" s="75" t="n">
        <v>32.09</v>
      </c>
      <c r="J26" s="64" t="n">
        <f aca="false">H26/3600</f>
        <v>6.13566666666667</v>
      </c>
      <c r="L26" s="74" t="n">
        <v>582.8584</v>
      </c>
      <c r="M26" s="75" t="n">
        <v>31.6948</v>
      </c>
      <c r="N26" s="75" t="n">
        <v>37.1711</v>
      </c>
      <c r="O26" s="75" t="n">
        <v>38.7171</v>
      </c>
      <c r="P26" s="75" t="n">
        <v>21817.15</v>
      </c>
      <c r="Q26" s="75" t="n">
        <v>31.64</v>
      </c>
      <c r="R26" s="64" t="n">
        <f aca="false">P26/3600</f>
        <v>6.060319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0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61407.04</v>
      </c>
      <c r="I27" s="71" t="n">
        <v>93.46</v>
      </c>
      <c r="J27" s="53" t="n">
        <f aca="false">H27/3600</f>
        <v>17.0575111111111</v>
      </c>
      <c r="L27" s="70" t="n">
        <v>20046.984</v>
      </c>
      <c r="M27" s="71" t="n">
        <v>38.7341</v>
      </c>
      <c r="N27" s="71" t="n">
        <v>40.1306</v>
      </c>
      <c r="O27" s="71" t="n">
        <v>43.3481</v>
      </c>
      <c r="P27" s="71" t="n">
        <v>62389.59</v>
      </c>
      <c r="Q27" s="71" t="n">
        <v>98.13</v>
      </c>
      <c r="R27" s="53" t="n">
        <f aca="false">P27/3600</f>
        <v>17.3304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45387.42</v>
      </c>
      <c r="I28" s="73" t="n">
        <v>63.3</v>
      </c>
      <c r="J28" s="58" t="n">
        <f aca="false">H28/3600</f>
        <v>12.6076166666667</v>
      </c>
      <c r="L28" s="72" t="n">
        <v>5827.3632</v>
      </c>
      <c r="M28" s="73" t="n">
        <v>36.7884</v>
      </c>
      <c r="N28" s="73" t="n">
        <v>38.9356</v>
      </c>
      <c r="O28" s="73" t="n">
        <v>41.4811</v>
      </c>
      <c r="P28" s="73" t="n">
        <v>50105.79</v>
      </c>
      <c r="Q28" s="73" t="n">
        <v>69.52</v>
      </c>
      <c r="R28" s="58" t="n">
        <f aca="false">P28/3600</f>
        <v>13.9182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41347.98</v>
      </c>
      <c r="I29" s="73" t="n">
        <v>55.63</v>
      </c>
      <c r="J29" s="58" t="n">
        <f aca="false">H29/3600</f>
        <v>11.48555</v>
      </c>
      <c r="L29" s="72" t="n">
        <v>2621.6448</v>
      </c>
      <c r="M29" s="73" t="n">
        <v>34.675</v>
      </c>
      <c r="N29" s="73" t="n">
        <v>38.0299</v>
      </c>
      <c r="O29" s="73" t="n">
        <v>39.8757</v>
      </c>
      <c r="P29" s="73" t="n">
        <v>45840.97</v>
      </c>
      <c r="Q29" s="73" t="n">
        <v>60.28</v>
      </c>
      <c r="R29" s="58" t="n">
        <f aca="false">P29/3600</f>
        <v>12.73360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8787.93</v>
      </c>
      <c r="I30" s="75" t="n">
        <v>50.36</v>
      </c>
      <c r="J30" s="64" t="n">
        <f aca="false">H30/3600</f>
        <v>10.774425</v>
      </c>
      <c r="L30" s="74" t="n">
        <v>1298.5136</v>
      </c>
      <c r="M30" s="75" t="n">
        <v>32.4109</v>
      </c>
      <c r="N30" s="75" t="n">
        <v>37.2748</v>
      </c>
      <c r="O30" s="75" t="n">
        <v>38.7136</v>
      </c>
      <c r="P30" s="75" t="n">
        <v>43537.55</v>
      </c>
      <c r="Q30" s="75" t="n">
        <v>56.69</v>
      </c>
      <c r="R30" s="64" t="n">
        <f aca="false">P30/3600</f>
        <v>12.093763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0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63343.6</v>
      </c>
      <c r="I31" s="71" t="n">
        <v>93.88</v>
      </c>
      <c r="J31" s="53" t="n">
        <f aca="false">H31/3600</f>
        <v>17.5954444444444</v>
      </c>
      <c r="L31" s="70" t="n">
        <v>20021.7888</v>
      </c>
      <c r="M31" s="71" t="n">
        <v>39.4553</v>
      </c>
      <c r="N31" s="71" t="n">
        <v>43.7162</v>
      </c>
      <c r="O31" s="71" t="n">
        <v>44.9755</v>
      </c>
      <c r="P31" s="71" t="n">
        <v>63652.51</v>
      </c>
      <c r="Q31" s="71" t="n">
        <v>91.58</v>
      </c>
      <c r="R31" s="53" t="n">
        <f aca="false">P31/3600</f>
        <v>17.6812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61580.84</v>
      </c>
      <c r="I32" s="73" t="n">
        <v>89.82</v>
      </c>
      <c r="J32" s="58" t="n">
        <f aca="false">H32/3600</f>
        <v>17.1057888888889</v>
      </c>
      <c r="L32" s="72" t="n">
        <v>6830.9552</v>
      </c>
      <c r="M32" s="73" t="n">
        <v>37.5876</v>
      </c>
      <c r="N32" s="73" t="n">
        <v>42.3662</v>
      </c>
      <c r="O32" s="73" t="n">
        <v>42.9348</v>
      </c>
      <c r="P32" s="73" t="n">
        <v>53173.33</v>
      </c>
      <c r="Q32" s="73" t="n">
        <v>79.93</v>
      </c>
      <c r="R32" s="58" t="n">
        <f aca="false">P32/3600</f>
        <v>14.77036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55337.8</v>
      </c>
      <c r="I33" s="73" t="n">
        <v>83.77</v>
      </c>
      <c r="J33" s="58" t="n">
        <f aca="false">H33/3600</f>
        <v>15.3716111111111</v>
      </c>
      <c r="L33" s="72" t="n">
        <v>3154.292</v>
      </c>
      <c r="M33" s="73" t="n">
        <v>35.6568</v>
      </c>
      <c r="N33" s="73" t="n">
        <v>41.105</v>
      </c>
      <c r="O33" s="73" t="n">
        <v>41.1105</v>
      </c>
      <c r="P33" s="73" t="n">
        <v>54200.86</v>
      </c>
      <c r="Q33" s="73" t="n">
        <v>83.24</v>
      </c>
      <c r="R33" s="58" t="n">
        <f aca="false">P33/3600</f>
        <v>15.0557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44758.53</v>
      </c>
      <c r="I34" s="75" t="n">
        <v>69.03</v>
      </c>
      <c r="J34" s="64" t="n">
        <f aca="false">H34/3600</f>
        <v>12.432925</v>
      </c>
      <c r="L34" s="74" t="n">
        <v>1610.58</v>
      </c>
      <c r="M34" s="75" t="n">
        <v>33.5899</v>
      </c>
      <c r="N34" s="75" t="n">
        <v>40.1463</v>
      </c>
      <c r="O34" s="75" t="n">
        <v>39.7576</v>
      </c>
      <c r="P34" s="75" t="n">
        <v>50112</v>
      </c>
      <c r="Q34" s="75" t="n">
        <v>79.23</v>
      </c>
      <c r="R34" s="64" t="n">
        <f aca="false">P34/3600</f>
        <v>13.9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0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83806.33</v>
      </c>
      <c r="I35" s="71" t="n">
        <v>150.67</v>
      </c>
      <c r="J35" s="53" t="n">
        <f aca="false">H35/3600</f>
        <v>23.2795361111111</v>
      </c>
      <c r="L35" s="70" t="n">
        <v>53064.344</v>
      </c>
      <c r="M35" s="71" t="n">
        <v>38.2607</v>
      </c>
      <c r="N35" s="71" t="n">
        <v>41.9509</v>
      </c>
      <c r="O35" s="71" t="n">
        <v>44.0559</v>
      </c>
      <c r="P35" s="71" t="n">
        <v>82269.42</v>
      </c>
      <c r="Q35" s="71" t="n">
        <v>150.43</v>
      </c>
      <c r="R35" s="53" t="n">
        <f aca="false">P35/3600</f>
        <v>22.8526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54751.99</v>
      </c>
      <c r="I36" s="73" t="n">
        <v>85.15</v>
      </c>
      <c r="J36" s="58" t="n">
        <f aca="false">H36/3600</f>
        <v>15.2088861111111</v>
      </c>
      <c r="L36" s="72" t="n">
        <v>7462.0336</v>
      </c>
      <c r="M36" s="73" t="n">
        <v>35.4477</v>
      </c>
      <c r="N36" s="73" t="n">
        <v>40.5304</v>
      </c>
      <c r="O36" s="73" t="n">
        <v>42.8626</v>
      </c>
      <c r="P36" s="73" t="n">
        <v>54478.85</v>
      </c>
      <c r="Q36" s="73" t="n">
        <v>84.97</v>
      </c>
      <c r="R36" s="58" t="n">
        <f aca="false">P36/3600</f>
        <v>15.13301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48708.68</v>
      </c>
      <c r="I37" s="73" t="n">
        <v>71.68</v>
      </c>
      <c r="J37" s="58" t="n">
        <f aca="false">H37/3600</f>
        <v>13.5301888888889</v>
      </c>
      <c r="L37" s="72" t="n">
        <v>1976.3032</v>
      </c>
      <c r="M37" s="73" t="n">
        <v>33.6901</v>
      </c>
      <c r="N37" s="73" t="n">
        <v>39.2959</v>
      </c>
      <c r="O37" s="73" t="n">
        <v>41.8669</v>
      </c>
      <c r="P37" s="73" t="n">
        <v>48751.86</v>
      </c>
      <c r="Q37" s="73" t="n">
        <v>73.22</v>
      </c>
      <c r="R37" s="58" t="n">
        <f aca="false">P37/3600</f>
        <v>13.5421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45372.45</v>
      </c>
      <c r="I38" s="75" t="n">
        <v>65.11</v>
      </c>
      <c r="J38" s="64" t="n">
        <f aca="false">H38/3600</f>
        <v>12.6034583333333</v>
      </c>
      <c r="L38" s="74" t="n">
        <v>768.9136</v>
      </c>
      <c r="M38" s="75" t="n">
        <v>31.6327</v>
      </c>
      <c r="N38" s="75" t="n">
        <v>38.4212</v>
      </c>
      <c r="O38" s="75" t="n">
        <v>41.1026</v>
      </c>
      <c r="P38" s="75" t="n">
        <v>45052.34</v>
      </c>
      <c r="Q38" s="75" t="n">
        <v>65.29</v>
      </c>
      <c r="R38" s="64" t="n">
        <f aca="false">P38/3600</f>
        <v>12.5145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50</v>
      </c>
      <c r="C39" s="7" t="n">
        <v>22</v>
      </c>
      <c r="D39" s="70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2509.34</v>
      </c>
      <c r="I39" s="71" t="n">
        <v>17.84</v>
      </c>
      <c r="J39" s="53" t="n">
        <f aca="false">H39/3600</f>
        <v>3.47481666666667</v>
      </c>
      <c r="L39" s="70" t="n">
        <v>3720.4264</v>
      </c>
      <c r="M39" s="71" t="n">
        <v>40.3088</v>
      </c>
      <c r="N39" s="71" t="n">
        <v>42.7386</v>
      </c>
      <c r="O39" s="71" t="n">
        <v>43.3153</v>
      </c>
      <c r="P39" s="71" t="n">
        <v>12411.63</v>
      </c>
      <c r="Q39" s="71" t="n">
        <v>18.51</v>
      </c>
      <c r="R39" s="53" t="n">
        <f aca="false">P39/3600</f>
        <v>3.4476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2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11057.15</v>
      </c>
      <c r="I40" s="73" t="n">
        <v>16.11</v>
      </c>
      <c r="J40" s="58" t="n">
        <f aca="false">H40/3600</f>
        <v>3.07143055555556</v>
      </c>
      <c r="L40" s="72" t="n">
        <v>1742.8352</v>
      </c>
      <c r="M40" s="73" t="n">
        <v>37.1451</v>
      </c>
      <c r="N40" s="73" t="n">
        <v>40.2623</v>
      </c>
      <c r="O40" s="73" t="n">
        <v>40.6441</v>
      </c>
      <c r="P40" s="73" t="n">
        <v>10974.74</v>
      </c>
      <c r="Q40" s="73" t="n">
        <v>15.48</v>
      </c>
      <c r="R40" s="58" t="n">
        <f aca="false">P40/3600</f>
        <v>3.0485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8884.5</v>
      </c>
      <c r="I41" s="73" t="n">
        <v>11.25</v>
      </c>
      <c r="J41" s="58" t="n">
        <f aca="false">H41/3600</f>
        <v>2.46791666666667</v>
      </c>
      <c r="L41" s="72" t="n">
        <v>833.0928</v>
      </c>
      <c r="M41" s="73" t="n">
        <v>34.3232</v>
      </c>
      <c r="N41" s="73" t="n">
        <v>38.2908</v>
      </c>
      <c r="O41" s="73" t="n">
        <v>38.5948</v>
      </c>
      <c r="P41" s="73" t="n">
        <v>8704.7</v>
      </c>
      <c r="Q41" s="73" t="n">
        <v>11.7</v>
      </c>
      <c r="R41" s="58" t="n">
        <f aca="false">P41/3600</f>
        <v>2.4179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8035.33</v>
      </c>
      <c r="I42" s="75" t="n">
        <v>10.16</v>
      </c>
      <c r="J42" s="64" t="n">
        <f aca="false">H42/3600</f>
        <v>2.23203611111111</v>
      </c>
      <c r="L42" s="74" t="n">
        <v>429.0856</v>
      </c>
      <c r="M42" s="75" t="n">
        <v>31.9367</v>
      </c>
      <c r="N42" s="75" t="n">
        <v>36.8905</v>
      </c>
      <c r="O42" s="75" t="n">
        <v>37.0438</v>
      </c>
      <c r="P42" s="75" t="n">
        <v>9098.17</v>
      </c>
      <c r="Q42" s="75" t="n">
        <v>11.37</v>
      </c>
      <c r="R42" s="64" t="n">
        <f aca="false">P42/3600</f>
        <v>2.52726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0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5312.81</v>
      </c>
      <c r="I43" s="71" t="n">
        <v>23.51</v>
      </c>
      <c r="J43" s="53" t="n">
        <f aca="false">H43/3600</f>
        <v>4.25355833333333</v>
      </c>
      <c r="L43" s="70" t="n">
        <v>4223.4736</v>
      </c>
      <c r="M43" s="71" t="n">
        <v>40.167</v>
      </c>
      <c r="N43" s="71" t="n">
        <v>43.1055</v>
      </c>
      <c r="O43" s="71" t="n">
        <v>44.473</v>
      </c>
      <c r="P43" s="71" t="n">
        <v>14728.94</v>
      </c>
      <c r="Q43" s="71" t="n">
        <v>21.99</v>
      </c>
      <c r="R43" s="53" t="n">
        <f aca="false">P43/3600</f>
        <v>4.0913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3381.41</v>
      </c>
      <c r="I44" s="73" t="n">
        <v>19.76</v>
      </c>
      <c r="J44" s="58" t="n">
        <f aca="false">H44/3600</f>
        <v>3.71705833333333</v>
      </c>
      <c r="L44" s="72" t="n">
        <v>1886.5952</v>
      </c>
      <c r="M44" s="73" t="n">
        <v>37.3681</v>
      </c>
      <c r="N44" s="73" t="n">
        <v>41.0512</v>
      </c>
      <c r="O44" s="73" t="n">
        <v>42.1526</v>
      </c>
      <c r="P44" s="73" t="n">
        <v>12956.01</v>
      </c>
      <c r="Q44" s="73" t="n">
        <v>18.58</v>
      </c>
      <c r="R44" s="58" t="n">
        <f aca="false">P44/3600</f>
        <v>3.59889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12018.08</v>
      </c>
      <c r="I45" s="73" t="n">
        <v>18.2</v>
      </c>
      <c r="J45" s="58" t="n">
        <f aca="false">H45/3600</f>
        <v>3.33835555555556</v>
      </c>
      <c r="L45" s="72" t="n">
        <v>912.3544</v>
      </c>
      <c r="M45" s="73" t="n">
        <v>34.4674</v>
      </c>
      <c r="N45" s="73" t="n">
        <v>39.3261</v>
      </c>
      <c r="O45" s="73" t="n">
        <v>40.2956</v>
      </c>
      <c r="P45" s="73" t="n">
        <v>11749.12</v>
      </c>
      <c r="Q45" s="73" t="n">
        <v>15.48</v>
      </c>
      <c r="R45" s="58" t="n">
        <f aca="false">P45/3600</f>
        <v>3.26364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11613.02</v>
      </c>
      <c r="I46" s="75" t="n">
        <v>17.48</v>
      </c>
      <c r="J46" s="64" t="n">
        <f aca="false">H46/3600</f>
        <v>3.22583888888889</v>
      </c>
      <c r="L46" s="74" t="n">
        <v>465.7312</v>
      </c>
      <c r="M46" s="75" t="n">
        <v>31.6232</v>
      </c>
      <c r="N46" s="75" t="n">
        <v>38.0564</v>
      </c>
      <c r="O46" s="75" t="n">
        <v>38.9133</v>
      </c>
      <c r="P46" s="75" t="n">
        <v>11518.29</v>
      </c>
      <c r="Q46" s="75" t="n">
        <v>17.84</v>
      </c>
      <c r="R46" s="64" t="n">
        <f aca="false">P46/3600</f>
        <v>3.1995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0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4750.4</v>
      </c>
      <c r="I47" s="71" t="n">
        <v>26.02</v>
      </c>
      <c r="J47" s="53" t="n">
        <f aca="false">H47/3600</f>
        <v>4.09733333333333</v>
      </c>
      <c r="L47" s="70" t="n">
        <v>8068.4848</v>
      </c>
      <c r="M47" s="71" t="n">
        <v>38.4268</v>
      </c>
      <c r="N47" s="71" t="n">
        <v>40.999</v>
      </c>
      <c r="O47" s="71" t="n">
        <v>41.917</v>
      </c>
      <c r="P47" s="71" t="n">
        <v>14480.9</v>
      </c>
      <c r="Q47" s="71" t="n">
        <v>24.03</v>
      </c>
      <c r="R47" s="53" t="n">
        <f aca="false">P47/3600</f>
        <v>4.0224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13208.04</v>
      </c>
      <c r="I48" s="73" t="n">
        <v>23.11</v>
      </c>
      <c r="J48" s="58" t="n">
        <f aca="false">H48/3600</f>
        <v>3.6689</v>
      </c>
      <c r="L48" s="72" t="n">
        <v>3437.9944</v>
      </c>
      <c r="M48" s="73" t="n">
        <v>34.6198</v>
      </c>
      <c r="N48" s="73" t="n">
        <v>38.3239</v>
      </c>
      <c r="O48" s="73" t="n">
        <v>39.1382</v>
      </c>
      <c r="P48" s="73" t="n">
        <v>12958.38</v>
      </c>
      <c r="Q48" s="73" t="n">
        <v>24.59</v>
      </c>
      <c r="R48" s="58" t="n">
        <f aca="false">P48/3600</f>
        <v>3.5995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11165.97</v>
      </c>
      <c r="I49" s="73" t="n">
        <v>18.16</v>
      </c>
      <c r="J49" s="58" t="n">
        <f aca="false">H49/3600</f>
        <v>3.10165833333333</v>
      </c>
      <c r="L49" s="72" t="n">
        <v>1497.404</v>
      </c>
      <c r="M49" s="73" t="n">
        <v>31.159</v>
      </c>
      <c r="N49" s="73" t="n">
        <v>36.3959</v>
      </c>
      <c r="O49" s="73" t="n">
        <v>37.1724</v>
      </c>
      <c r="P49" s="73" t="n">
        <v>10853.1</v>
      </c>
      <c r="Q49" s="73" t="n">
        <v>17.26</v>
      </c>
      <c r="R49" s="58" t="n">
        <f aca="false">P49/3600</f>
        <v>3.014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9846.67</v>
      </c>
      <c r="I50" s="75" t="n">
        <v>15.51</v>
      </c>
      <c r="J50" s="64" t="n">
        <f aca="false">H50/3600</f>
        <v>2.73518611111111</v>
      </c>
      <c r="L50" s="74" t="n">
        <v>653.6792</v>
      </c>
      <c r="M50" s="75" t="n">
        <v>27.9813</v>
      </c>
      <c r="N50" s="75" t="n">
        <v>35.0667</v>
      </c>
      <c r="O50" s="75" t="n">
        <v>35.7903</v>
      </c>
      <c r="P50" s="75" t="n">
        <v>9906.08</v>
      </c>
      <c r="Q50" s="75" t="n">
        <v>17.64</v>
      </c>
      <c r="R50" s="64" t="n">
        <f aca="false">P50/3600</f>
        <v>2.7516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0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10474.55</v>
      </c>
      <c r="I51" s="71" t="n">
        <v>17.19</v>
      </c>
      <c r="J51" s="53" t="n">
        <f aca="false">H51/3600</f>
        <v>2.90959722222222</v>
      </c>
      <c r="L51" s="70" t="n">
        <v>5815.1784</v>
      </c>
      <c r="M51" s="71" t="n">
        <v>39.9901</v>
      </c>
      <c r="N51" s="71" t="n">
        <v>41.5265</v>
      </c>
      <c r="O51" s="71" t="n">
        <v>42.8513</v>
      </c>
      <c r="P51" s="71" t="n">
        <v>10195.51</v>
      </c>
      <c r="Q51" s="71" t="n">
        <v>18.08</v>
      </c>
      <c r="R51" s="53" t="n">
        <f aca="false">P51/3600</f>
        <v>2.8320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9119.2</v>
      </c>
      <c r="I52" s="73" t="n">
        <v>15.05</v>
      </c>
      <c r="J52" s="58" t="n">
        <f aca="false">H52/3600</f>
        <v>2.53311111111111</v>
      </c>
      <c r="L52" s="72" t="n">
        <v>2295.1192</v>
      </c>
      <c r="M52" s="73" t="n">
        <v>36.3007</v>
      </c>
      <c r="N52" s="73" t="n">
        <v>38.9081</v>
      </c>
      <c r="O52" s="73" t="n">
        <v>40.5051</v>
      </c>
      <c r="P52" s="73" t="n">
        <v>8940.12</v>
      </c>
      <c r="Q52" s="73" t="n">
        <v>13.35</v>
      </c>
      <c r="R52" s="58" t="n">
        <f aca="false">P52/3600</f>
        <v>2.4833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7696.14</v>
      </c>
      <c r="I53" s="73" t="n">
        <v>12.12</v>
      </c>
      <c r="J53" s="58" t="n">
        <f aca="false">H53/3600</f>
        <v>2.13781666666667</v>
      </c>
      <c r="L53" s="72" t="n">
        <v>1007.7616</v>
      </c>
      <c r="M53" s="73" t="n">
        <v>33.1323</v>
      </c>
      <c r="N53" s="73" t="n">
        <v>37.0171</v>
      </c>
      <c r="O53" s="73" t="n">
        <v>38.7608</v>
      </c>
      <c r="P53" s="73" t="n">
        <v>7701.44</v>
      </c>
      <c r="Q53" s="73" t="n">
        <v>11.64</v>
      </c>
      <c r="R53" s="58" t="n">
        <f aca="false">P53/3600</f>
        <v>2.1392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6908.88</v>
      </c>
      <c r="I54" s="75" t="n">
        <v>11.24</v>
      </c>
      <c r="J54" s="64" t="n">
        <f aca="false">H54/3600</f>
        <v>1.91913333333333</v>
      </c>
      <c r="L54" s="74" t="n">
        <v>463.3704</v>
      </c>
      <c r="M54" s="75" t="n">
        <v>30.2714</v>
      </c>
      <c r="N54" s="75" t="n">
        <v>35.7466</v>
      </c>
      <c r="O54" s="75" t="n">
        <v>37.4848</v>
      </c>
      <c r="P54" s="75" t="n">
        <v>6762.54</v>
      </c>
      <c r="Q54" s="75" t="n">
        <v>9.71</v>
      </c>
      <c r="R54" s="64" t="n">
        <f aca="false">P54/3600</f>
        <v>1.8784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70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3043.87</v>
      </c>
      <c r="I55" s="71" t="n">
        <v>4.98</v>
      </c>
      <c r="J55" s="53" t="n">
        <f aca="false">H55/3600</f>
        <v>0.845519444444444</v>
      </c>
      <c r="L55" s="70" t="n">
        <v>1759.5456</v>
      </c>
      <c r="M55" s="71" t="n">
        <v>40.9671</v>
      </c>
      <c r="N55" s="71" t="n">
        <v>43.6122</v>
      </c>
      <c r="O55" s="71" t="n">
        <v>43.0336</v>
      </c>
      <c r="P55" s="71" t="n">
        <v>2948.16</v>
      </c>
      <c r="Q55" s="71" t="n">
        <v>4.98</v>
      </c>
      <c r="R55" s="53" t="n">
        <f aca="false">P55/3600</f>
        <v>0.8189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2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3013.27</v>
      </c>
      <c r="I56" s="73" t="n">
        <v>5.09</v>
      </c>
      <c r="J56" s="58" t="n">
        <f aca="false">H56/3600</f>
        <v>0.837019444444444</v>
      </c>
      <c r="L56" s="72" t="n">
        <v>871.8248</v>
      </c>
      <c r="M56" s="73" t="n">
        <v>37.1007</v>
      </c>
      <c r="N56" s="73" t="n">
        <v>40.906</v>
      </c>
      <c r="O56" s="73" t="n">
        <v>39.9041</v>
      </c>
      <c r="P56" s="73" t="n">
        <v>2919.19</v>
      </c>
      <c r="Q56" s="73" t="n">
        <v>4.56</v>
      </c>
      <c r="R56" s="58" t="n">
        <f aca="false">P56/3600</f>
        <v>0.8108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2419.26</v>
      </c>
      <c r="I57" s="73" t="n">
        <v>3.6</v>
      </c>
      <c r="J57" s="58" t="n">
        <f aca="false">H57/3600</f>
        <v>0.672016666666667</v>
      </c>
      <c r="L57" s="72" t="n">
        <v>424.4976</v>
      </c>
      <c r="M57" s="73" t="n">
        <v>33.6318</v>
      </c>
      <c r="N57" s="73" t="n">
        <v>38.8979</v>
      </c>
      <c r="O57" s="73" t="n">
        <v>37.5831</v>
      </c>
      <c r="P57" s="73" t="n">
        <v>2750.81</v>
      </c>
      <c r="Q57" s="73" t="n">
        <v>4.09</v>
      </c>
      <c r="R57" s="58" t="n">
        <f aca="false">P57/3600</f>
        <v>0.7641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2453.48</v>
      </c>
      <c r="I58" s="75" t="n">
        <v>3.23</v>
      </c>
      <c r="J58" s="64" t="n">
        <f aca="false">H58/3600</f>
        <v>0.681522222222222</v>
      </c>
      <c r="L58" s="74" t="n">
        <v>215.6688</v>
      </c>
      <c r="M58" s="75" t="n">
        <v>30.6968</v>
      </c>
      <c r="N58" s="75" t="n">
        <v>37.4795</v>
      </c>
      <c r="O58" s="75" t="n">
        <v>35.9385</v>
      </c>
      <c r="P58" s="75" t="n">
        <v>2506.58</v>
      </c>
      <c r="Q58" s="75" t="n">
        <v>3.49</v>
      </c>
      <c r="R58" s="64" t="n">
        <f aca="false">P58/3600</f>
        <v>0.69627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0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3795.33</v>
      </c>
      <c r="I59" s="71" t="n">
        <v>6.62</v>
      </c>
      <c r="J59" s="53" t="n">
        <f aca="false">H59/3600</f>
        <v>1.05425833333333</v>
      </c>
      <c r="L59" s="70" t="n">
        <v>2200.008</v>
      </c>
      <c r="M59" s="71" t="n">
        <v>38.3977</v>
      </c>
      <c r="N59" s="71" t="n">
        <v>42.5802</v>
      </c>
      <c r="O59" s="71" t="n">
        <v>43.5635</v>
      </c>
      <c r="P59" s="71" t="n">
        <v>4022.1</v>
      </c>
      <c r="Q59" s="71" t="n">
        <v>7.82</v>
      </c>
      <c r="R59" s="53" t="n">
        <f aca="false">P59/3600</f>
        <v>1.117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2930.27</v>
      </c>
      <c r="I60" s="73" t="n">
        <v>5.21</v>
      </c>
      <c r="J60" s="58" t="n">
        <f aca="false">H60/3600</f>
        <v>0.813963888888889</v>
      </c>
      <c r="L60" s="72" t="n">
        <v>760.336</v>
      </c>
      <c r="M60" s="73" t="n">
        <v>34.6675</v>
      </c>
      <c r="N60" s="73" t="n">
        <v>40.5998</v>
      </c>
      <c r="O60" s="73" t="n">
        <v>41.5626</v>
      </c>
      <c r="P60" s="73" t="n">
        <v>3280.79</v>
      </c>
      <c r="Q60" s="73" t="n">
        <v>5.55</v>
      </c>
      <c r="R60" s="58" t="n">
        <f aca="false">P60/3600</f>
        <v>0.9113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2892.45</v>
      </c>
      <c r="I61" s="73" t="n">
        <v>4.77</v>
      </c>
      <c r="J61" s="58" t="n">
        <f aca="false">H61/3600</f>
        <v>0.803458333333333</v>
      </c>
      <c r="L61" s="72" t="n">
        <v>299.6144</v>
      </c>
      <c r="M61" s="73" t="n">
        <v>31.5096</v>
      </c>
      <c r="N61" s="73" t="n">
        <v>39.2017</v>
      </c>
      <c r="O61" s="73" t="n">
        <v>40.0508</v>
      </c>
      <c r="P61" s="73" t="n">
        <v>2890.85</v>
      </c>
      <c r="Q61" s="73" t="n">
        <v>4.64</v>
      </c>
      <c r="R61" s="58" t="n">
        <f aca="false">P61/3600</f>
        <v>0.80301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2315.47</v>
      </c>
      <c r="I62" s="75" t="n">
        <v>3.84</v>
      </c>
      <c r="J62" s="64" t="n">
        <f aca="false">H62/3600</f>
        <v>0.643186111111111</v>
      </c>
      <c r="L62" s="74" t="n">
        <v>130.6624</v>
      </c>
      <c r="M62" s="75" t="n">
        <v>28.5399</v>
      </c>
      <c r="N62" s="75" t="n">
        <v>38.1879</v>
      </c>
      <c r="O62" s="75" t="n">
        <v>39.0672</v>
      </c>
      <c r="P62" s="75" t="n">
        <v>2648.48</v>
      </c>
      <c r="Q62" s="75" t="n">
        <v>4.33</v>
      </c>
      <c r="R62" s="64" t="n">
        <f aca="false">P62/3600</f>
        <v>0.7356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70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2841.96</v>
      </c>
      <c r="I63" s="71" t="n">
        <v>4.93</v>
      </c>
      <c r="J63" s="53" t="n">
        <f aca="false">H63/3600</f>
        <v>0.789433333333333</v>
      </c>
      <c r="L63" s="70" t="n">
        <v>1943.8072</v>
      </c>
      <c r="M63" s="71" t="n">
        <v>38.1046</v>
      </c>
      <c r="N63" s="71" t="n">
        <v>40.676</v>
      </c>
      <c r="O63" s="71" t="n">
        <v>41.3687</v>
      </c>
      <c r="P63" s="71" t="n">
        <v>3207.61</v>
      </c>
      <c r="Q63" s="71" t="n">
        <v>5.77</v>
      </c>
      <c r="R63" s="53" t="n">
        <f aca="false">P63/3600</f>
        <v>0.8910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2444.61</v>
      </c>
      <c r="I64" s="73" t="n">
        <v>4.2</v>
      </c>
      <c r="J64" s="58" t="n">
        <f aca="false">H64/3600</f>
        <v>0.679058333333333</v>
      </c>
      <c r="L64" s="72" t="n">
        <v>826.3448</v>
      </c>
      <c r="M64" s="73" t="n">
        <v>34.358</v>
      </c>
      <c r="N64" s="73" t="n">
        <v>38.0116</v>
      </c>
      <c r="O64" s="73" t="n">
        <v>38.578</v>
      </c>
      <c r="P64" s="73" t="n">
        <v>2800.29</v>
      </c>
      <c r="Q64" s="73" t="n">
        <v>4.35</v>
      </c>
      <c r="R64" s="58" t="n">
        <f aca="false">P64/3600</f>
        <v>0.77785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2423.1</v>
      </c>
      <c r="I65" s="73" t="n">
        <v>3.55</v>
      </c>
      <c r="J65" s="58" t="n">
        <f aca="false">H65/3600</f>
        <v>0.673083333333333</v>
      </c>
      <c r="L65" s="72" t="n">
        <v>354.4984</v>
      </c>
      <c r="M65" s="73" t="n">
        <v>30.9228</v>
      </c>
      <c r="N65" s="73" t="n">
        <v>36.0587</v>
      </c>
      <c r="O65" s="73" t="n">
        <v>36.6055</v>
      </c>
      <c r="P65" s="73" t="n">
        <v>2122.61</v>
      </c>
      <c r="Q65" s="73" t="n">
        <v>3.26</v>
      </c>
      <c r="R65" s="58" t="n">
        <f aca="false">P65/3600</f>
        <v>0.58961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891.22</v>
      </c>
      <c r="I66" s="75" t="n">
        <v>2.32</v>
      </c>
      <c r="J66" s="64" t="n">
        <f aca="false">H66/3600</f>
        <v>0.525338888888889</v>
      </c>
      <c r="L66" s="74" t="n">
        <v>152.6424</v>
      </c>
      <c r="M66" s="75" t="n">
        <v>27.9057</v>
      </c>
      <c r="N66" s="75" t="n">
        <v>34.6346</v>
      </c>
      <c r="O66" s="75" t="n">
        <v>35.1353</v>
      </c>
      <c r="P66" s="75" t="n">
        <v>2121.13</v>
      </c>
      <c r="Q66" s="75" t="n">
        <v>2.66</v>
      </c>
      <c r="R66" s="64" t="n">
        <f aca="false">P66/3600</f>
        <v>0.5892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0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2393.45</v>
      </c>
      <c r="I67" s="71" t="n">
        <v>4.11</v>
      </c>
      <c r="J67" s="53" t="n">
        <f aca="false">H67/3600</f>
        <v>0.664847222222222</v>
      </c>
      <c r="L67" s="70" t="n">
        <v>1370.8184</v>
      </c>
      <c r="M67" s="71" t="n">
        <v>40.0156</v>
      </c>
      <c r="N67" s="71" t="n">
        <v>41.2942</v>
      </c>
      <c r="O67" s="71" t="n">
        <v>42.3244</v>
      </c>
      <c r="P67" s="71" t="n">
        <v>2297.16</v>
      </c>
      <c r="Q67" s="71" t="n">
        <v>4.09</v>
      </c>
      <c r="R67" s="53" t="n">
        <f aca="false">P67/3600</f>
        <v>0.638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1840.69</v>
      </c>
      <c r="I68" s="73" t="n">
        <v>2.87</v>
      </c>
      <c r="J68" s="58" t="n">
        <f aca="false">H68/3600</f>
        <v>0.511302777777778</v>
      </c>
      <c r="L68" s="72" t="n">
        <v>647.8192</v>
      </c>
      <c r="M68" s="73" t="n">
        <v>35.927</v>
      </c>
      <c r="N68" s="73" t="n">
        <v>38.4561</v>
      </c>
      <c r="O68" s="73" t="n">
        <v>39.6741</v>
      </c>
      <c r="P68" s="73" t="n">
        <v>2095.96</v>
      </c>
      <c r="Q68" s="73" t="n">
        <v>3.59</v>
      </c>
      <c r="R68" s="58" t="n">
        <f aca="false">P68/3600</f>
        <v>0.5822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1653.97</v>
      </c>
      <c r="I69" s="73" t="n">
        <v>2.47</v>
      </c>
      <c r="J69" s="58" t="n">
        <f aca="false">H69/3600</f>
        <v>0.459436111111111</v>
      </c>
      <c r="L69" s="72" t="n">
        <v>303.544</v>
      </c>
      <c r="M69" s="73" t="n">
        <v>32.3091</v>
      </c>
      <c r="N69" s="73" t="n">
        <v>36.4788</v>
      </c>
      <c r="O69" s="73" t="n">
        <v>37.6256</v>
      </c>
      <c r="P69" s="73" t="n">
        <v>1889.23</v>
      </c>
      <c r="Q69" s="73" t="n">
        <v>2.94</v>
      </c>
      <c r="R69" s="58" t="n">
        <f aca="false">P69/3600</f>
        <v>0.52478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515.84</v>
      </c>
      <c r="I70" s="75" t="n">
        <v>2.06</v>
      </c>
      <c r="J70" s="64" t="n">
        <f aca="false">H70/3600</f>
        <v>0.421066666666667</v>
      </c>
      <c r="L70" s="74" t="n">
        <v>145.8888</v>
      </c>
      <c r="M70" s="75" t="n">
        <v>29.457</v>
      </c>
      <c r="N70" s="75" t="n">
        <v>35.0542</v>
      </c>
      <c r="O70" s="75" t="n">
        <v>36.1227</v>
      </c>
      <c r="P70" s="75" t="n">
        <v>1461.33</v>
      </c>
      <c r="Q70" s="75" t="n">
        <v>2.09</v>
      </c>
      <c r="R70" s="64" t="n">
        <f aca="false">P70/3600</f>
        <v>0.4059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0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24055.8</v>
      </c>
      <c r="I71" s="71" t="n">
        <v>31</v>
      </c>
      <c r="J71" s="53" t="n">
        <f aca="false">H71/3600</f>
        <v>6.68216666666667</v>
      </c>
      <c r="L71" s="70" t="n">
        <v>2103.6352</v>
      </c>
      <c r="M71" s="71" t="n">
        <v>43.48</v>
      </c>
      <c r="N71" s="71" t="n">
        <v>46.7532</v>
      </c>
      <c r="O71" s="71" t="n">
        <v>47.7131</v>
      </c>
      <c r="P71" s="71" t="n">
        <v>24693.32</v>
      </c>
      <c r="Q71" s="71" t="n">
        <v>31.58</v>
      </c>
      <c r="R71" s="53" t="n">
        <f aca="false">P71/3600</f>
        <v>6.8592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2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21416.89</v>
      </c>
      <c r="I72" s="73" t="n">
        <v>26.27</v>
      </c>
      <c r="J72" s="58" t="n">
        <f aca="false">H72/3600</f>
        <v>5.94913611111111</v>
      </c>
      <c r="L72" s="72" t="n">
        <v>755.584</v>
      </c>
      <c r="M72" s="73" t="n">
        <v>41.262</v>
      </c>
      <c r="N72" s="73" t="n">
        <v>45.404</v>
      </c>
      <c r="O72" s="73" t="n">
        <v>46.0976</v>
      </c>
      <c r="P72" s="73" t="n">
        <v>22124.24</v>
      </c>
      <c r="Q72" s="73" t="n">
        <v>25.28</v>
      </c>
      <c r="R72" s="58" t="n">
        <f aca="false">P72/3600</f>
        <v>6.1456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18629.52</v>
      </c>
      <c r="I73" s="73" t="n">
        <v>20.54</v>
      </c>
      <c r="J73" s="58" t="n">
        <f aca="false">H73/3600</f>
        <v>5.17486666666667</v>
      </c>
      <c r="L73" s="72" t="n">
        <v>358.2456</v>
      </c>
      <c r="M73" s="73" t="n">
        <v>38.8004</v>
      </c>
      <c r="N73" s="73" t="n">
        <v>44.0654</v>
      </c>
      <c r="O73" s="73" t="n">
        <v>44.4807</v>
      </c>
      <c r="P73" s="73" t="n">
        <v>21636.43</v>
      </c>
      <c r="Q73" s="73" t="n">
        <v>26.66</v>
      </c>
      <c r="R73" s="58" t="n">
        <f aca="false">P73/3600</f>
        <v>6.01011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20645.59</v>
      </c>
      <c r="I74" s="75" t="n">
        <v>22.47</v>
      </c>
      <c r="J74" s="64" t="n">
        <f aca="false">H74/3600</f>
        <v>5.73488611111111</v>
      </c>
      <c r="L74" s="74" t="n">
        <v>189.616</v>
      </c>
      <c r="M74" s="75" t="n">
        <v>36.1102</v>
      </c>
      <c r="N74" s="75" t="n">
        <v>43.0521</v>
      </c>
      <c r="O74" s="75" t="n">
        <v>43.3149</v>
      </c>
      <c r="P74" s="75" t="n">
        <v>24308.52</v>
      </c>
      <c r="Q74" s="75" t="n">
        <v>30.18</v>
      </c>
      <c r="R74" s="64" t="n">
        <f aca="false">P74/3600</f>
        <v>6.7523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0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24370.23</v>
      </c>
      <c r="I75" s="71" t="n">
        <v>32.88</v>
      </c>
      <c r="J75" s="53" t="n">
        <f aca="false">H75/3600</f>
        <v>6.76950833333333</v>
      </c>
      <c r="L75" s="70" t="n">
        <v>2802.2176</v>
      </c>
      <c r="M75" s="71" t="n">
        <v>43.3228</v>
      </c>
      <c r="N75" s="71" t="n">
        <v>48.3106</v>
      </c>
      <c r="O75" s="71" t="n">
        <v>47.861</v>
      </c>
      <c r="P75" s="71" t="n">
        <v>24436.57</v>
      </c>
      <c r="Q75" s="71" t="n">
        <v>34.11</v>
      </c>
      <c r="R75" s="53" t="n">
        <f aca="false">P75/3600</f>
        <v>6.78793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19989.88</v>
      </c>
      <c r="I76" s="73" t="n">
        <v>26.07</v>
      </c>
      <c r="J76" s="58" t="n">
        <f aca="false">H76/3600</f>
        <v>5.55274444444444</v>
      </c>
      <c r="L76" s="72" t="n">
        <v>906.1432</v>
      </c>
      <c r="M76" s="73" t="n">
        <v>41.0533</v>
      </c>
      <c r="N76" s="73" t="n">
        <v>46.9443</v>
      </c>
      <c r="O76" s="73" t="n">
        <v>46.0031</v>
      </c>
      <c r="P76" s="73" t="n">
        <v>22053.76</v>
      </c>
      <c r="Q76" s="73" t="n">
        <v>27.61</v>
      </c>
      <c r="R76" s="58" t="n">
        <f aca="false">P76/3600</f>
        <v>6.12604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21370.27</v>
      </c>
      <c r="I77" s="73" t="n">
        <v>24.9</v>
      </c>
      <c r="J77" s="58" t="n">
        <f aca="false">H77/3600</f>
        <v>5.93618611111111</v>
      </c>
      <c r="L77" s="72" t="n">
        <v>420.4968</v>
      </c>
      <c r="M77" s="73" t="n">
        <v>38.561</v>
      </c>
      <c r="N77" s="73" t="n">
        <v>45.7444</v>
      </c>
      <c r="O77" s="73" t="n">
        <v>44.238</v>
      </c>
      <c r="P77" s="73" t="n">
        <v>21219.08</v>
      </c>
      <c r="Q77" s="73" t="n">
        <v>25.39</v>
      </c>
      <c r="R77" s="58" t="n">
        <f aca="false">P77/3600</f>
        <v>5.89418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20911.41</v>
      </c>
      <c r="I78" s="75" t="n">
        <v>23.64</v>
      </c>
      <c r="J78" s="64" t="n">
        <f aca="false">H78/3600</f>
        <v>5.808725</v>
      </c>
      <c r="L78" s="74" t="n">
        <v>222.2544</v>
      </c>
      <c r="M78" s="75" t="n">
        <v>35.6452</v>
      </c>
      <c r="N78" s="75" t="n">
        <v>44.8497</v>
      </c>
      <c r="O78" s="75" t="n">
        <v>42.8719</v>
      </c>
      <c r="P78" s="75" t="n">
        <v>20395.12</v>
      </c>
      <c r="Q78" s="75" t="n">
        <v>23.69</v>
      </c>
      <c r="R78" s="64" t="n">
        <f aca="false">P78/3600</f>
        <v>5.66531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0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24011.62</v>
      </c>
      <c r="I79" s="71" t="n">
        <v>32.56</v>
      </c>
      <c r="J79" s="53" t="n">
        <f aca="false">H79/3600</f>
        <v>6.66989444444444</v>
      </c>
      <c r="L79" s="70" t="n">
        <v>2387.4208</v>
      </c>
      <c r="M79" s="71" t="n">
        <v>43.2304</v>
      </c>
      <c r="N79" s="71" t="n">
        <v>48.1273</v>
      </c>
      <c r="O79" s="71" t="n">
        <v>48.3498</v>
      </c>
      <c r="P79" s="71" t="n">
        <v>21017.21</v>
      </c>
      <c r="Q79" s="71" t="n">
        <v>29.54</v>
      </c>
      <c r="R79" s="53" t="n">
        <f aca="false">P79/3600</f>
        <v>5.8381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22235.01</v>
      </c>
      <c r="I80" s="73" t="n">
        <v>27.04</v>
      </c>
      <c r="J80" s="58" t="n">
        <f aca="false">H80/3600</f>
        <v>6.17639166666667</v>
      </c>
      <c r="L80" s="72" t="n">
        <v>751.2408</v>
      </c>
      <c r="M80" s="73" t="n">
        <v>40.8769</v>
      </c>
      <c r="N80" s="73" t="n">
        <v>46.4204</v>
      </c>
      <c r="O80" s="73" t="n">
        <v>46.5482</v>
      </c>
      <c r="P80" s="73" t="n">
        <v>19456.59</v>
      </c>
      <c r="Q80" s="73" t="n">
        <v>25.37</v>
      </c>
      <c r="R80" s="58" t="n">
        <f aca="false">P80/3600</f>
        <v>5.40460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21359.65</v>
      </c>
      <c r="I81" s="73" t="n">
        <v>25.67</v>
      </c>
      <c r="J81" s="58" t="n">
        <f aca="false">H81/3600</f>
        <v>5.93323611111111</v>
      </c>
      <c r="L81" s="72" t="n">
        <v>326.0736</v>
      </c>
      <c r="M81" s="73" t="n">
        <v>38.3852</v>
      </c>
      <c r="N81" s="73" t="n">
        <v>44.7153</v>
      </c>
      <c r="O81" s="73" t="n">
        <v>44.7224</v>
      </c>
      <c r="P81" s="73" t="n">
        <v>21672.02</v>
      </c>
      <c r="Q81" s="73" t="n">
        <v>24.76</v>
      </c>
      <c r="R81" s="58" t="n">
        <f aca="false">P81/3600</f>
        <v>6.0200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20892.03</v>
      </c>
      <c r="I82" s="75" t="n">
        <v>21.86</v>
      </c>
      <c r="J82" s="64" t="n">
        <f aca="false">H82/3600</f>
        <v>5.80334166666667</v>
      </c>
      <c r="L82" s="74" t="n">
        <v>168.0952</v>
      </c>
      <c r="M82" s="75" t="n">
        <v>35.764</v>
      </c>
      <c r="N82" s="75" t="n">
        <v>43.5641</v>
      </c>
      <c r="O82" s="75" t="n">
        <v>43.5383</v>
      </c>
      <c r="P82" s="75" t="n">
        <v>20535.39</v>
      </c>
      <c r="Q82" s="75" t="n">
        <v>21.85</v>
      </c>
      <c r="R82" s="64" t="n">
        <f aca="false">P82/3600</f>
        <v>5.7042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4</v>
      </c>
      <c r="B83" s="76" t="s">
        <v>51</v>
      </c>
      <c r="C83" s="76" t="n">
        <v>22</v>
      </c>
      <c r="D83" s="70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12774.06</v>
      </c>
      <c r="I83" s="71" t="n">
        <v>19.35</v>
      </c>
      <c r="J83" s="53" t="n">
        <f aca="false">H83/3600</f>
        <v>3.54835</v>
      </c>
      <c r="L83" s="70" t="n">
        <v>3906.8488</v>
      </c>
      <c r="M83" s="71" t="n">
        <v>40.4284</v>
      </c>
      <c r="N83" s="71" t="n">
        <v>42.5764</v>
      </c>
      <c r="O83" s="71" t="n">
        <v>43.1021</v>
      </c>
      <c r="P83" s="71" t="n">
        <v>12314.27</v>
      </c>
      <c r="Q83" s="71" t="n">
        <v>18.55</v>
      </c>
      <c r="R83" s="53" t="n">
        <f aca="false">P83/3600</f>
        <v>3.4206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11227.58</v>
      </c>
      <c r="I84" s="73" t="n">
        <v>15.77</v>
      </c>
      <c r="J84" s="58" t="n">
        <f aca="false">H84/3600</f>
        <v>3.11877222222222</v>
      </c>
      <c r="L84" s="72" t="n">
        <v>1831.5048</v>
      </c>
      <c r="M84" s="73" t="n">
        <v>37.1619</v>
      </c>
      <c r="N84" s="73" t="n">
        <v>39.8373</v>
      </c>
      <c r="O84" s="73" t="n">
        <v>40.1903</v>
      </c>
      <c r="P84" s="73" t="n">
        <v>11333.02</v>
      </c>
      <c r="Q84" s="73" t="n">
        <v>17.7</v>
      </c>
      <c r="R84" s="58" t="n">
        <f aca="false">P84/3600</f>
        <v>3.1480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10206.28</v>
      </c>
      <c r="I85" s="73" t="n">
        <v>14.19</v>
      </c>
      <c r="J85" s="58" t="n">
        <f aca="false">H85/3600</f>
        <v>2.83507777777778</v>
      </c>
      <c r="L85" s="72" t="n">
        <v>885.26</v>
      </c>
      <c r="M85" s="73" t="n">
        <v>34.2234</v>
      </c>
      <c r="N85" s="73" t="n">
        <v>37.6988</v>
      </c>
      <c r="O85" s="73" t="n">
        <v>37.9399</v>
      </c>
      <c r="P85" s="73" t="n">
        <v>9892.58</v>
      </c>
      <c r="Q85" s="73" t="n">
        <v>14.01</v>
      </c>
      <c r="R85" s="58" t="n">
        <f aca="false">P85/3600</f>
        <v>2.7479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9245.82</v>
      </c>
      <c r="I86" s="75" t="n">
        <v>11.84</v>
      </c>
      <c r="J86" s="64" t="n">
        <f aca="false">H86/3600</f>
        <v>2.56828333333333</v>
      </c>
      <c r="L86" s="74" t="n">
        <v>463.04</v>
      </c>
      <c r="M86" s="75" t="n">
        <v>31.6317</v>
      </c>
      <c r="N86" s="75" t="n">
        <v>36.0912</v>
      </c>
      <c r="O86" s="75" t="n">
        <v>36.2473</v>
      </c>
      <c r="P86" s="75" t="n">
        <v>9017.41</v>
      </c>
      <c r="Q86" s="75" t="n">
        <v>11.73</v>
      </c>
      <c r="R86" s="64" t="n">
        <f aca="false">P86/3600</f>
        <v>2.50483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4</v>
      </c>
      <c r="C87" s="76" t="n">
        <v>22</v>
      </c>
      <c r="D87" s="70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6109.85</v>
      </c>
      <c r="I87" s="71" t="n">
        <v>35.72</v>
      </c>
      <c r="J87" s="53" t="n">
        <f aca="false">H87/3600</f>
        <v>7.25273611111111</v>
      </c>
      <c r="L87" s="70" t="n">
        <v>5822.665</v>
      </c>
      <c r="M87" s="71" t="n">
        <v>42.8779</v>
      </c>
      <c r="N87" s="71" t="n">
        <v>45.5051</v>
      </c>
      <c r="O87" s="71" t="n">
        <v>45.8053</v>
      </c>
      <c r="P87" s="71" t="n">
        <v>25982.1</v>
      </c>
      <c r="Q87" s="71" t="n">
        <v>35.58</v>
      </c>
      <c r="R87" s="53" t="n">
        <f aca="false">P87/3600</f>
        <v>7.217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23353.8</v>
      </c>
      <c r="I88" s="73" t="n">
        <v>30.52</v>
      </c>
      <c r="J88" s="58" t="n">
        <f aca="false">H88/3600</f>
        <v>6.48716666666667</v>
      </c>
      <c r="L88" s="72" t="n">
        <v>2892.3965</v>
      </c>
      <c r="M88" s="73" t="n">
        <v>38.8877</v>
      </c>
      <c r="N88" s="73" t="n">
        <v>42.6338</v>
      </c>
      <c r="O88" s="73" t="n">
        <v>42.8857</v>
      </c>
      <c r="P88" s="73" t="n">
        <v>23529.08</v>
      </c>
      <c r="Q88" s="73" t="n">
        <v>31.5</v>
      </c>
      <c r="R88" s="58" t="n">
        <f aca="false">P88/3600</f>
        <v>6.5358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21059.25</v>
      </c>
      <c r="I89" s="73" t="n">
        <v>28.73</v>
      </c>
      <c r="J89" s="58" t="n">
        <f aca="false">H89/3600</f>
        <v>5.84979166666667</v>
      </c>
      <c r="L89" s="72" t="n">
        <v>1377.5093</v>
      </c>
      <c r="M89" s="73" t="n">
        <v>35.1591</v>
      </c>
      <c r="N89" s="73" t="n">
        <v>40.4647</v>
      </c>
      <c r="O89" s="73" t="n">
        <v>40.3634</v>
      </c>
      <c r="P89" s="73" t="n">
        <v>20343.15</v>
      </c>
      <c r="Q89" s="73" t="n">
        <v>29.08</v>
      </c>
      <c r="R89" s="58" t="n">
        <f aca="false">P89/3600</f>
        <v>5.6508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9196.08</v>
      </c>
      <c r="I90" s="75" t="n">
        <v>24.52</v>
      </c>
      <c r="J90" s="64" t="n">
        <f aca="false">H90/3600</f>
        <v>5.33224444444445</v>
      </c>
      <c r="L90" s="74" t="n">
        <v>630.6922</v>
      </c>
      <c r="M90" s="75" t="n">
        <v>31.8764</v>
      </c>
      <c r="N90" s="75" t="n">
        <v>38.9224</v>
      </c>
      <c r="O90" s="75" t="n">
        <v>38.2509</v>
      </c>
      <c r="P90" s="75" t="n">
        <v>18950.21</v>
      </c>
      <c r="Q90" s="75" t="n">
        <v>22.36</v>
      </c>
      <c r="R90" s="64" t="n">
        <f aca="false">P90/3600</f>
        <v>5.26394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4</v>
      </c>
      <c r="C91" s="76" t="n">
        <v>22</v>
      </c>
      <c r="D91" s="70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10150.6</v>
      </c>
      <c r="I91" s="71" t="n">
        <v>9.37</v>
      </c>
      <c r="J91" s="53" t="n">
        <f aca="false">H91/3600</f>
        <v>2.81961111111111</v>
      </c>
      <c r="L91" s="70" t="n">
        <v>352.2032</v>
      </c>
      <c r="M91" s="71" t="n">
        <v>46.5864</v>
      </c>
      <c r="N91" s="71" t="n">
        <v>44.729</v>
      </c>
      <c r="O91" s="71" t="n">
        <v>44.7503</v>
      </c>
      <c r="P91" s="71" t="n">
        <v>9753.84</v>
      </c>
      <c r="Q91" s="71" t="n">
        <v>7.87</v>
      </c>
      <c r="R91" s="53" t="n">
        <f aca="false">P91/3600</f>
        <v>2.709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9643.65</v>
      </c>
      <c r="I92" s="73" t="n">
        <v>9.07</v>
      </c>
      <c r="J92" s="58" t="n">
        <f aca="false">H92/3600</f>
        <v>2.67879166666667</v>
      </c>
      <c r="L92" s="72" t="n">
        <v>255.5792</v>
      </c>
      <c r="M92" s="73" t="n">
        <v>42.4834</v>
      </c>
      <c r="N92" s="73" t="n">
        <v>41.0193</v>
      </c>
      <c r="O92" s="73" t="n">
        <v>41.1714</v>
      </c>
      <c r="P92" s="73" t="n">
        <v>10057.23</v>
      </c>
      <c r="Q92" s="73" t="n">
        <v>9.48</v>
      </c>
      <c r="R92" s="58" t="n">
        <f aca="false">P92/3600</f>
        <v>2.7936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10234.43</v>
      </c>
      <c r="I93" s="73" t="n">
        <v>10.53</v>
      </c>
      <c r="J93" s="58" t="n">
        <f aca="false">H93/3600</f>
        <v>2.84289722222222</v>
      </c>
      <c r="L93" s="72" t="n">
        <v>188.1976</v>
      </c>
      <c r="M93" s="73" t="n">
        <v>38.0508</v>
      </c>
      <c r="N93" s="73" t="n">
        <v>39.0221</v>
      </c>
      <c r="O93" s="73" t="n">
        <v>39.2351</v>
      </c>
      <c r="P93" s="73" t="n">
        <v>9541.36</v>
      </c>
      <c r="Q93" s="73" t="n">
        <v>8.42</v>
      </c>
      <c r="R93" s="58" t="n">
        <f aca="false">P93/3600</f>
        <v>2.6503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9660.12</v>
      </c>
      <c r="I94" s="75" t="n">
        <v>8.79</v>
      </c>
      <c r="J94" s="64" t="n">
        <f aca="false">H94/3600</f>
        <v>2.68336666666667</v>
      </c>
      <c r="L94" s="74" t="n">
        <v>135.2944</v>
      </c>
      <c r="M94" s="75" t="n">
        <v>33.3487</v>
      </c>
      <c r="N94" s="75" t="n">
        <v>37.8698</v>
      </c>
      <c r="O94" s="75" t="n">
        <v>37.9877</v>
      </c>
      <c r="P94" s="75" t="n">
        <v>9736.66</v>
      </c>
      <c r="Q94" s="75" t="n">
        <v>9.54</v>
      </c>
      <c r="R94" s="64" t="n">
        <f aca="false">P94/3600</f>
        <v>2.7046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5</v>
      </c>
      <c r="C95" s="76" t="n">
        <v>22</v>
      </c>
      <c r="D95" s="70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19774.54</v>
      </c>
      <c r="I95" s="71" t="n">
        <v>25.33</v>
      </c>
      <c r="J95" s="53" t="n">
        <f aca="false">H95/3600</f>
        <v>5.49292777777778</v>
      </c>
      <c r="L95" s="70" t="n">
        <v>706.7107</v>
      </c>
      <c r="M95" s="71" t="n">
        <v>48.8382</v>
      </c>
      <c r="N95" s="71" t="n">
        <v>52.1599</v>
      </c>
      <c r="O95" s="71" t="n">
        <v>53.2427</v>
      </c>
      <c r="P95" s="71" t="n">
        <v>19158.46</v>
      </c>
      <c r="Q95" s="71" t="n">
        <v>21.55</v>
      </c>
      <c r="R95" s="53" t="n">
        <f aca="false">P95/3600</f>
        <v>5.3217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19184.89</v>
      </c>
      <c r="I96" s="73" t="n">
        <v>25.14</v>
      </c>
      <c r="J96" s="58" t="n">
        <f aca="false">H96/3600</f>
        <v>5.32913611111111</v>
      </c>
      <c r="L96" s="72" t="n">
        <v>415.368</v>
      </c>
      <c r="M96" s="73" t="n">
        <v>45.1835</v>
      </c>
      <c r="N96" s="73" t="n">
        <v>49.0121</v>
      </c>
      <c r="O96" s="73" t="n">
        <v>50.3357</v>
      </c>
      <c r="P96" s="73" t="n">
        <v>18965.09</v>
      </c>
      <c r="Q96" s="73" t="n">
        <v>21.27</v>
      </c>
      <c r="R96" s="58" t="n">
        <f aca="false">P96/3600</f>
        <v>5.26808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5918.66</v>
      </c>
      <c r="I97" s="73" t="n">
        <v>18.44</v>
      </c>
      <c r="J97" s="58" t="n">
        <f aca="false">H97/3600</f>
        <v>4.42185</v>
      </c>
      <c r="L97" s="72" t="n">
        <v>246.3245</v>
      </c>
      <c r="M97" s="73" t="n">
        <v>41.5479</v>
      </c>
      <c r="N97" s="73" t="n">
        <v>46.6215</v>
      </c>
      <c r="O97" s="73" t="n">
        <v>47.9914</v>
      </c>
      <c r="P97" s="73" t="n">
        <v>17674.71</v>
      </c>
      <c r="Q97" s="73" t="n">
        <v>20.37</v>
      </c>
      <c r="R97" s="58" t="n">
        <f aca="false">P97/3600</f>
        <v>4.9096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8151.38</v>
      </c>
      <c r="I98" s="75" t="n">
        <v>21.38</v>
      </c>
      <c r="J98" s="64" t="n">
        <f aca="false">H98/3600</f>
        <v>5.04205</v>
      </c>
      <c r="L98" s="74" t="n">
        <v>153.0592</v>
      </c>
      <c r="M98" s="75" t="n">
        <v>37.9353</v>
      </c>
      <c r="N98" s="75" t="n">
        <v>44.8559</v>
      </c>
      <c r="O98" s="75" t="n">
        <v>46.3252</v>
      </c>
      <c r="P98" s="75" t="n">
        <v>17243.82</v>
      </c>
      <c r="Q98" s="75" t="n">
        <v>19.82</v>
      </c>
      <c r="R98" s="64" t="n">
        <f aca="false">P98/3600</f>
        <v>4.7899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18.272665345344</v>
      </c>
      <c r="J106" s="79" t="n">
        <f aca="false">GEOMEAN(J3:J98)</f>
        <v>3.60352764822982</v>
      </c>
      <c r="Q106" s="79" t="n">
        <f aca="false">GEOMEAN(Q3:Q98)</f>
        <v>18.5045585043142</v>
      </c>
      <c r="R106" s="79" t="n">
        <f aca="false">GEOMEAN(R3:R98)</f>
        <v>3.6406694154243</v>
      </c>
    </row>
    <row r="107" customFormat="false" ht="12" hidden="false" customHeight="false" outlineLevel="0" collapsed="false">
      <c r="B107" s="1" t="s">
        <v>97</v>
      </c>
      <c r="Q107" s="80" t="n">
        <f aca="false">Q106/I106</f>
        <v>1.012690713401</v>
      </c>
      <c r="R107" s="80" t="n">
        <f aca="false">R106/J106</f>
        <v>1.01030705764468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622219444444444</v>
      </c>
      <c r="J108" s="79" t="n">
        <f aca="false">SUM(J3:J98)</f>
        <v>435.523608333333</v>
      </c>
      <c r="Q108" s="79" t="n">
        <f aca="false">SUM(Q3:Q98)/3600</f>
        <v>0.628938888888889</v>
      </c>
      <c r="R108" s="79" t="n">
        <f aca="false">SUM(R3:R98)</f>
        <v>437.859458333333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10,I19:I82)</f>
        <v>18.4696934551855</v>
      </c>
      <c r="J113" s="79" t="n">
        <f aca="false">GEOMEAN(J3:J10,J19:J82)</f>
        <v>3.50880136051137</v>
      </c>
      <c r="Q113" s="79" t="n">
        <f aca="false">GEOMEAN(Q3:Q10,Q19:Q82)</f>
        <v>18.9334532467497</v>
      </c>
      <c r="R113" s="79" t="n">
        <f aca="false">GEOMEAN(R3:R10,R19:R82)</f>
        <v>3.56398646218949</v>
      </c>
    </row>
    <row r="114" customFormat="false" ht="12" hidden="false" customHeight="false" outlineLevel="0" collapsed="false">
      <c r="B114" s="1" t="s">
        <v>97</v>
      </c>
      <c r="Q114" s="80" t="n">
        <f aca="false">Q113/I113</f>
        <v>1.0251092305722</v>
      </c>
      <c r="R114" s="80" t="n">
        <f aca="false">R113/J113</f>
        <v>1.015727622058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6</v>
      </c>
      <c r="C19" s="81" t="n">
        <v>22</v>
      </c>
      <c r="D19" s="70" t="n">
        <v>5397.9152</v>
      </c>
      <c r="E19" s="71" t="n">
        <v>41.774</v>
      </c>
      <c r="F19" s="71" t="n">
        <v>43.3446</v>
      </c>
      <c r="G19" s="71" t="n">
        <v>44.7624</v>
      </c>
      <c r="H19" s="71" t="n">
        <v>22483.04</v>
      </c>
      <c r="I19" s="71" t="n">
        <v>46.39</v>
      </c>
      <c r="J19" s="53" t="n">
        <f aca="false">H19/3600</f>
        <v>6.24528888888889</v>
      </c>
      <c r="L19" s="70" t="n">
        <v>5401.5056</v>
      </c>
      <c r="M19" s="71" t="n">
        <v>41.7711</v>
      </c>
      <c r="N19" s="71" t="n">
        <v>43.3489</v>
      </c>
      <c r="O19" s="71" t="n">
        <v>44.7627</v>
      </c>
      <c r="P19" s="71" t="n">
        <v>22028.28</v>
      </c>
      <c r="Q19" s="71" t="n">
        <v>43.58</v>
      </c>
      <c r="R19" s="53" t="n">
        <f aca="false">P19/3600</f>
        <v>6.1189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72" t="n">
        <v>2464.604</v>
      </c>
      <c r="E20" s="73" t="n">
        <v>39.7865</v>
      </c>
      <c r="F20" s="73" t="n">
        <v>41.7412</v>
      </c>
      <c r="G20" s="73" t="n">
        <v>42.8169</v>
      </c>
      <c r="H20" s="73" t="n">
        <v>20089.28</v>
      </c>
      <c r="I20" s="73" t="n">
        <v>37.9</v>
      </c>
      <c r="J20" s="58" t="n">
        <f aca="false">H20/3600</f>
        <v>5.58035555555556</v>
      </c>
      <c r="L20" s="72" t="n">
        <v>2465.4376</v>
      </c>
      <c r="M20" s="73" t="n">
        <v>39.7853</v>
      </c>
      <c r="N20" s="73" t="n">
        <v>41.7452</v>
      </c>
      <c r="O20" s="73" t="n">
        <v>42.8183</v>
      </c>
      <c r="P20" s="73" t="n">
        <v>18841.95</v>
      </c>
      <c r="Q20" s="73" t="n">
        <v>38.72</v>
      </c>
      <c r="R20" s="58" t="n">
        <f aca="false">P20/3600</f>
        <v>5.2338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177.348</v>
      </c>
      <c r="E21" s="73" t="n">
        <v>37.263</v>
      </c>
      <c r="F21" s="73" t="n">
        <v>40.4991</v>
      </c>
      <c r="G21" s="73" t="n">
        <v>41.5388</v>
      </c>
      <c r="H21" s="73" t="n">
        <v>17152.99</v>
      </c>
      <c r="I21" s="73" t="n">
        <v>39.09</v>
      </c>
      <c r="J21" s="58" t="n">
        <f aca="false">H21/3600</f>
        <v>4.76471944444445</v>
      </c>
      <c r="L21" s="72" t="n">
        <v>1178.3048</v>
      </c>
      <c r="M21" s="73" t="n">
        <v>37.26</v>
      </c>
      <c r="N21" s="73" t="n">
        <v>40.507</v>
      </c>
      <c r="O21" s="73" t="n">
        <v>41.5684</v>
      </c>
      <c r="P21" s="73" t="n">
        <v>16708.17</v>
      </c>
      <c r="Q21" s="73" t="n">
        <v>36.03</v>
      </c>
      <c r="R21" s="58" t="n">
        <f aca="false">P21/3600</f>
        <v>4.6411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73.7528</v>
      </c>
      <c r="E22" s="75" t="n">
        <v>34.6724</v>
      </c>
      <c r="F22" s="75" t="n">
        <v>39.6419</v>
      </c>
      <c r="G22" s="75" t="n">
        <v>40.8218</v>
      </c>
      <c r="H22" s="75" t="n">
        <v>14895.54</v>
      </c>
      <c r="I22" s="75" t="n">
        <v>30.63</v>
      </c>
      <c r="J22" s="64" t="n">
        <f aca="false">H22/3600</f>
        <v>4.13765</v>
      </c>
      <c r="L22" s="74" t="n">
        <v>574.54</v>
      </c>
      <c r="M22" s="75" t="n">
        <v>34.6703</v>
      </c>
      <c r="N22" s="75" t="n">
        <v>39.6367</v>
      </c>
      <c r="O22" s="75" t="n">
        <v>40.8249</v>
      </c>
      <c r="P22" s="75" t="n">
        <v>14444.05</v>
      </c>
      <c r="Q22" s="75" t="n">
        <v>41.69</v>
      </c>
      <c r="R22" s="64" t="n">
        <f aca="false">P22/3600</f>
        <v>4.0122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70" t="n">
        <v>8436.332</v>
      </c>
      <c r="E23" s="71" t="n">
        <v>39.9038</v>
      </c>
      <c r="F23" s="71" t="n">
        <v>41.9403</v>
      </c>
      <c r="G23" s="71" t="n">
        <v>43.0327</v>
      </c>
      <c r="H23" s="71" t="n">
        <v>20422.31</v>
      </c>
      <c r="I23" s="71" t="n">
        <v>45.67</v>
      </c>
      <c r="J23" s="53" t="n">
        <f aca="false">H23/3600</f>
        <v>5.67286388888889</v>
      </c>
      <c r="L23" s="70" t="n">
        <v>8441.276</v>
      </c>
      <c r="M23" s="71" t="n">
        <v>39.9008</v>
      </c>
      <c r="N23" s="71" t="n">
        <v>41.9446</v>
      </c>
      <c r="O23" s="71" t="n">
        <v>43.0341</v>
      </c>
      <c r="P23" s="71" t="n">
        <v>20303.03</v>
      </c>
      <c r="Q23" s="71" t="n">
        <v>45.84</v>
      </c>
      <c r="R23" s="53" t="n">
        <f aca="false">P23/3600</f>
        <v>5.6397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260.6152</v>
      </c>
      <c r="E24" s="73" t="n">
        <v>37.0433</v>
      </c>
      <c r="F24" s="73" t="n">
        <v>39.858</v>
      </c>
      <c r="G24" s="73" t="n">
        <v>40.8151</v>
      </c>
      <c r="H24" s="73" t="n">
        <v>16645.95</v>
      </c>
      <c r="I24" s="73" t="n">
        <v>35.61</v>
      </c>
      <c r="J24" s="58" t="n">
        <f aca="false">H24/3600</f>
        <v>4.623875</v>
      </c>
      <c r="L24" s="72" t="n">
        <v>3262.6672</v>
      </c>
      <c r="M24" s="73" t="n">
        <v>37.0416</v>
      </c>
      <c r="N24" s="73" t="n">
        <v>39.8621</v>
      </c>
      <c r="O24" s="73" t="n">
        <v>40.8118</v>
      </c>
      <c r="P24" s="73" t="n">
        <v>17110.28</v>
      </c>
      <c r="Q24" s="73" t="n">
        <v>38.33</v>
      </c>
      <c r="R24" s="58" t="n">
        <f aca="false">P24/3600</f>
        <v>4.7528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58.8672</v>
      </c>
      <c r="E25" s="73" t="n">
        <v>34.2828</v>
      </c>
      <c r="F25" s="73" t="n">
        <v>38.2567</v>
      </c>
      <c r="G25" s="73" t="n">
        <v>39.4565</v>
      </c>
      <c r="H25" s="73" t="n">
        <v>14648.97</v>
      </c>
      <c r="I25" s="73" t="n">
        <v>30.69</v>
      </c>
      <c r="J25" s="58" t="n">
        <f aca="false">H25/3600</f>
        <v>4.06915833333333</v>
      </c>
      <c r="L25" s="72" t="n">
        <v>1358.1488</v>
      </c>
      <c r="M25" s="73" t="n">
        <v>34.2787</v>
      </c>
      <c r="N25" s="73" t="n">
        <v>38.263</v>
      </c>
      <c r="O25" s="73" t="n">
        <v>39.4553</v>
      </c>
      <c r="P25" s="73" t="n">
        <v>14818.38</v>
      </c>
      <c r="Q25" s="73" t="n">
        <v>31.75</v>
      </c>
      <c r="R25" s="58" t="n">
        <f aca="false">P25/3600</f>
        <v>4.1162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85.112</v>
      </c>
      <c r="E26" s="75" t="n">
        <v>31.7021</v>
      </c>
      <c r="F26" s="75" t="n">
        <v>37.1819</v>
      </c>
      <c r="G26" s="75" t="n">
        <v>38.709</v>
      </c>
      <c r="H26" s="75" t="n">
        <v>13894.1</v>
      </c>
      <c r="I26" s="75" t="n">
        <v>33.07</v>
      </c>
      <c r="J26" s="64" t="n">
        <f aca="false">H26/3600</f>
        <v>3.85947222222222</v>
      </c>
      <c r="L26" s="74" t="n">
        <v>585.1984</v>
      </c>
      <c r="M26" s="75" t="n">
        <v>31.6997</v>
      </c>
      <c r="N26" s="75" t="n">
        <v>37.1723</v>
      </c>
      <c r="O26" s="75" t="n">
        <v>38.7172</v>
      </c>
      <c r="P26" s="75" t="n">
        <v>13301.81</v>
      </c>
      <c r="Q26" s="75" t="n">
        <v>29.77</v>
      </c>
      <c r="R26" s="64" t="n">
        <f aca="false">P26/3600</f>
        <v>3.6949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70" t="n">
        <v>22228.2128</v>
      </c>
      <c r="E27" s="71" t="n">
        <v>38.6809</v>
      </c>
      <c r="F27" s="71" t="n">
        <v>40.0906</v>
      </c>
      <c r="G27" s="71" t="n">
        <v>43.3132</v>
      </c>
      <c r="H27" s="71" t="n">
        <v>44229.39</v>
      </c>
      <c r="I27" s="71" t="n">
        <v>91.92</v>
      </c>
      <c r="J27" s="53" t="n">
        <f aca="false">H27/3600</f>
        <v>12.2859416666667</v>
      </c>
      <c r="L27" s="70" t="n">
        <v>22267.2072</v>
      </c>
      <c r="M27" s="71" t="n">
        <v>38.6769</v>
      </c>
      <c r="N27" s="71" t="n">
        <v>40.0902</v>
      </c>
      <c r="O27" s="71" t="n">
        <v>43.3095</v>
      </c>
      <c r="P27" s="71" t="n">
        <v>44882.32</v>
      </c>
      <c r="Q27" s="71" t="n">
        <v>112.89</v>
      </c>
      <c r="R27" s="53" t="n">
        <f aca="false">P27/3600</f>
        <v>12.4673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034.2176</v>
      </c>
      <c r="E28" s="73" t="n">
        <v>36.7442</v>
      </c>
      <c r="F28" s="73" t="n">
        <v>38.9324</v>
      </c>
      <c r="G28" s="73" t="n">
        <v>41.4858</v>
      </c>
      <c r="H28" s="73" t="n">
        <v>35126.27</v>
      </c>
      <c r="I28" s="73" t="n">
        <v>70.19</v>
      </c>
      <c r="J28" s="58" t="n">
        <f aca="false">H28/3600</f>
        <v>9.75729722222222</v>
      </c>
      <c r="L28" s="72" t="n">
        <v>6041.292</v>
      </c>
      <c r="M28" s="73" t="n">
        <v>36.737</v>
      </c>
      <c r="N28" s="73" t="n">
        <v>38.9353</v>
      </c>
      <c r="O28" s="73" t="n">
        <v>41.4815</v>
      </c>
      <c r="P28" s="73" t="n">
        <v>33779.46</v>
      </c>
      <c r="Q28" s="73" t="n">
        <v>61.01</v>
      </c>
      <c r="R28" s="58" t="n">
        <f aca="false">P28/3600</f>
        <v>9.38318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665.9608</v>
      </c>
      <c r="E29" s="73" t="n">
        <v>34.647</v>
      </c>
      <c r="F29" s="73" t="n">
        <v>38.0263</v>
      </c>
      <c r="G29" s="73" t="n">
        <v>39.8665</v>
      </c>
      <c r="H29" s="73" t="n">
        <v>26013.11</v>
      </c>
      <c r="I29" s="73" t="n">
        <v>49.98</v>
      </c>
      <c r="J29" s="58" t="n">
        <f aca="false">H29/3600</f>
        <v>7.22586388888889</v>
      </c>
      <c r="L29" s="72" t="n">
        <v>2666.9416</v>
      </c>
      <c r="M29" s="73" t="n">
        <v>34.6368</v>
      </c>
      <c r="N29" s="73" t="n">
        <v>38.019</v>
      </c>
      <c r="O29" s="73" t="n">
        <v>39.8697</v>
      </c>
      <c r="P29" s="73" t="n">
        <v>29973.62</v>
      </c>
      <c r="Q29" s="73" t="n">
        <v>58.74</v>
      </c>
      <c r="R29" s="58" t="n">
        <f aca="false">P29/3600</f>
        <v>8.3260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11.1208</v>
      </c>
      <c r="E30" s="75" t="n">
        <v>32.3978</v>
      </c>
      <c r="F30" s="75" t="n">
        <v>37.267</v>
      </c>
      <c r="G30" s="75" t="n">
        <v>38.7073</v>
      </c>
      <c r="H30" s="75" t="n">
        <v>27297.09</v>
      </c>
      <c r="I30" s="75" t="n">
        <v>52.17</v>
      </c>
      <c r="J30" s="64" t="n">
        <f aca="false">H30/3600</f>
        <v>7.582525</v>
      </c>
      <c r="L30" s="74" t="n">
        <v>1310.684</v>
      </c>
      <c r="M30" s="75" t="n">
        <v>32.3785</v>
      </c>
      <c r="N30" s="75" t="n">
        <v>37.2669</v>
      </c>
      <c r="O30" s="75" t="n">
        <v>38.7055</v>
      </c>
      <c r="P30" s="75" t="n">
        <v>28114.4</v>
      </c>
      <c r="Q30" s="75" t="n">
        <v>58.01</v>
      </c>
      <c r="R30" s="64" t="n">
        <f aca="false">P30/3600</f>
        <v>7.8095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2</v>
      </c>
      <c r="C31" s="81" t="n">
        <v>22</v>
      </c>
      <c r="D31" s="70" t="n">
        <v>21159.08</v>
      </c>
      <c r="E31" s="71" t="n">
        <v>39.4354</v>
      </c>
      <c r="F31" s="71" t="n">
        <v>43.6685</v>
      </c>
      <c r="G31" s="71" t="n">
        <v>44.9107</v>
      </c>
      <c r="H31" s="71" t="n">
        <v>52593.6</v>
      </c>
      <c r="I31" s="71" t="n">
        <v>93.4</v>
      </c>
      <c r="J31" s="53" t="n">
        <f aca="false">H31/3600</f>
        <v>14.6093333333333</v>
      </c>
      <c r="L31" s="70" t="n">
        <v>21226.6832</v>
      </c>
      <c r="M31" s="71" t="n">
        <v>39.4239</v>
      </c>
      <c r="N31" s="71" t="n">
        <v>43.6709</v>
      </c>
      <c r="O31" s="71" t="n">
        <v>44.9089</v>
      </c>
      <c r="P31" s="71" t="n">
        <v>52120.22</v>
      </c>
      <c r="Q31" s="71" t="n">
        <v>96.35</v>
      </c>
      <c r="R31" s="53" t="n">
        <f aca="false">P31/3600</f>
        <v>14.4778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061.0888</v>
      </c>
      <c r="E32" s="73" t="n">
        <v>37.5559</v>
      </c>
      <c r="F32" s="73" t="n">
        <v>42.3357</v>
      </c>
      <c r="G32" s="73" t="n">
        <v>42.8802</v>
      </c>
      <c r="H32" s="73" t="n">
        <v>42541.14</v>
      </c>
      <c r="I32" s="73" t="n">
        <v>79.95</v>
      </c>
      <c r="J32" s="58" t="n">
        <f aca="false">H32/3600</f>
        <v>11.8169833333333</v>
      </c>
      <c r="L32" s="72" t="n">
        <v>7074.8672</v>
      </c>
      <c r="M32" s="73" t="n">
        <v>37.5429</v>
      </c>
      <c r="N32" s="73" t="n">
        <v>42.3365</v>
      </c>
      <c r="O32" s="73" t="n">
        <v>42.8805</v>
      </c>
      <c r="P32" s="73" t="n">
        <v>42880.85</v>
      </c>
      <c r="Q32" s="73" t="n">
        <v>83.57</v>
      </c>
      <c r="R32" s="58" t="n">
        <f aca="false">P32/3600</f>
        <v>11.91134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214.1872</v>
      </c>
      <c r="E33" s="73" t="n">
        <v>35.6231</v>
      </c>
      <c r="F33" s="73" t="n">
        <v>41.0772</v>
      </c>
      <c r="G33" s="73" t="n">
        <v>41.0559</v>
      </c>
      <c r="H33" s="73" t="n">
        <v>36676.17</v>
      </c>
      <c r="I33" s="73" t="n">
        <v>69.73</v>
      </c>
      <c r="J33" s="58" t="n">
        <f aca="false">H33/3600</f>
        <v>10.187825</v>
      </c>
      <c r="L33" s="72" t="n">
        <v>3223.2168</v>
      </c>
      <c r="M33" s="73" t="n">
        <v>35.607</v>
      </c>
      <c r="N33" s="73" t="n">
        <v>41.0655</v>
      </c>
      <c r="O33" s="73" t="n">
        <v>41.0584</v>
      </c>
      <c r="P33" s="73" t="n">
        <v>38273.06</v>
      </c>
      <c r="Q33" s="73" t="n">
        <v>77.75</v>
      </c>
      <c r="R33" s="58" t="n">
        <f aca="false">P33/3600</f>
        <v>10.6314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630.0344</v>
      </c>
      <c r="E34" s="75" t="n">
        <v>33.571</v>
      </c>
      <c r="F34" s="75" t="n">
        <v>40.1021</v>
      </c>
      <c r="G34" s="75" t="n">
        <v>39.7293</v>
      </c>
      <c r="H34" s="75" t="n">
        <v>33626.8</v>
      </c>
      <c r="I34" s="75" t="n">
        <v>73.03</v>
      </c>
      <c r="J34" s="64" t="n">
        <f aca="false">H34/3600</f>
        <v>9.34077777777778</v>
      </c>
      <c r="L34" s="74" t="n">
        <v>1632.744</v>
      </c>
      <c r="M34" s="75" t="n">
        <v>33.5488</v>
      </c>
      <c r="N34" s="75" t="n">
        <v>40.0983</v>
      </c>
      <c r="O34" s="75" t="n">
        <v>39.7329</v>
      </c>
      <c r="P34" s="75" t="n">
        <v>32519.96</v>
      </c>
      <c r="Q34" s="75" t="n">
        <v>80.61</v>
      </c>
      <c r="R34" s="64" t="n">
        <f aca="false">P34/3600</f>
        <v>9.03332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70" t="n">
        <v>63672.6408</v>
      </c>
      <c r="E35" s="71" t="n">
        <v>38.3519</v>
      </c>
      <c r="F35" s="71" t="n">
        <v>41.7973</v>
      </c>
      <c r="G35" s="71" t="n">
        <v>43.9322</v>
      </c>
      <c r="H35" s="71" t="n">
        <v>58624.64</v>
      </c>
      <c r="I35" s="71" t="n">
        <v>143.71</v>
      </c>
      <c r="J35" s="53" t="n">
        <f aca="false">H35/3600</f>
        <v>16.2846222222222</v>
      </c>
      <c r="L35" s="70" t="n">
        <v>63761.968</v>
      </c>
      <c r="M35" s="71" t="n">
        <v>38.3401</v>
      </c>
      <c r="N35" s="71" t="n">
        <v>41.8026</v>
      </c>
      <c r="O35" s="71" t="n">
        <v>43.9334</v>
      </c>
      <c r="P35" s="71" t="n">
        <v>61730.96</v>
      </c>
      <c r="Q35" s="71" t="n">
        <v>183.9</v>
      </c>
      <c r="R35" s="53" t="n">
        <f aca="false">P35/3600</f>
        <v>17.1474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268.4656</v>
      </c>
      <c r="E36" s="73" t="n">
        <v>35.2549</v>
      </c>
      <c r="F36" s="73" t="n">
        <v>40.4444</v>
      </c>
      <c r="G36" s="73" t="n">
        <v>42.8016</v>
      </c>
      <c r="H36" s="73" t="n">
        <v>40015.52</v>
      </c>
      <c r="I36" s="73" t="n">
        <v>86.13</v>
      </c>
      <c r="J36" s="58" t="n">
        <f aca="false">H36/3600</f>
        <v>11.1154222222222</v>
      </c>
      <c r="L36" s="72" t="n">
        <v>9385.8696</v>
      </c>
      <c r="M36" s="73" t="n">
        <v>35.229</v>
      </c>
      <c r="N36" s="73" t="n">
        <v>40.4536</v>
      </c>
      <c r="O36" s="73" t="n">
        <v>42.802</v>
      </c>
      <c r="P36" s="73" t="n">
        <v>41870.75</v>
      </c>
      <c r="Q36" s="73" t="n">
        <v>107.05</v>
      </c>
      <c r="R36" s="58" t="n">
        <f aca="false">P36/3600</f>
        <v>11.6307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269.7424</v>
      </c>
      <c r="E37" s="73" t="n">
        <v>33.5936</v>
      </c>
      <c r="F37" s="73" t="n">
        <v>39.2871</v>
      </c>
      <c r="G37" s="73" t="n">
        <v>41.8623</v>
      </c>
      <c r="H37" s="73" t="n">
        <v>34047.08</v>
      </c>
      <c r="I37" s="73" t="n">
        <v>66.83</v>
      </c>
      <c r="J37" s="58" t="n">
        <f aca="false">H37/3600</f>
        <v>9.45752222222222</v>
      </c>
      <c r="L37" s="72" t="n">
        <v>2301.6152</v>
      </c>
      <c r="M37" s="73" t="n">
        <v>33.5495</v>
      </c>
      <c r="N37" s="73" t="n">
        <v>39.2829</v>
      </c>
      <c r="O37" s="73" t="n">
        <v>41.8621</v>
      </c>
      <c r="P37" s="73" t="n">
        <v>34146.65</v>
      </c>
      <c r="Q37" s="73" t="n">
        <v>70.9</v>
      </c>
      <c r="R37" s="58" t="n">
        <f aca="false">P37/3600</f>
        <v>9.48518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30.5856</v>
      </c>
      <c r="E38" s="75" t="n">
        <v>31.609</v>
      </c>
      <c r="F38" s="75" t="n">
        <v>38.4395</v>
      </c>
      <c r="G38" s="75" t="n">
        <v>41.1219</v>
      </c>
      <c r="H38" s="75" t="n">
        <v>30890.47</v>
      </c>
      <c r="I38" s="75" t="n">
        <v>57.43</v>
      </c>
      <c r="J38" s="64" t="n">
        <f aca="false">H38/3600</f>
        <v>8.58068611111111</v>
      </c>
      <c r="L38" s="74" t="n">
        <v>838.2632</v>
      </c>
      <c r="M38" s="75" t="n">
        <v>31.538</v>
      </c>
      <c r="N38" s="75" t="n">
        <v>38.427</v>
      </c>
      <c r="O38" s="75" t="n">
        <v>41.1111</v>
      </c>
      <c r="P38" s="75" t="n">
        <v>31530.68</v>
      </c>
      <c r="Q38" s="75" t="n">
        <v>60.78</v>
      </c>
      <c r="R38" s="64" t="n">
        <f aca="false">P38/3600</f>
        <v>8.75852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70" t="n">
        <v>3954.1272</v>
      </c>
      <c r="E39" s="71" t="n">
        <v>40.2313</v>
      </c>
      <c r="F39" s="71" t="n">
        <v>42.7414</v>
      </c>
      <c r="G39" s="71" t="n">
        <v>43.3199</v>
      </c>
      <c r="H39" s="71" t="n">
        <v>9784.65</v>
      </c>
      <c r="I39" s="71" t="n">
        <v>20.97</v>
      </c>
      <c r="J39" s="53" t="n">
        <f aca="false">H39/3600</f>
        <v>2.71795833333333</v>
      </c>
      <c r="L39" s="70" t="n">
        <v>3958.8376</v>
      </c>
      <c r="M39" s="71" t="n">
        <v>40.2099</v>
      </c>
      <c r="N39" s="71" t="n">
        <v>42.7415</v>
      </c>
      <c r="O39" s="71" t="n">
        <v>43.3237</v>
      </c>
      <c r="P39" s="71" t="n">
        <v>8914.37</v>
      </c>
      <c r="Q39" s="71" t="n">
        <v>17.22</v>
      </c>
      <c r="R39" s="53" t="n">
        <f aca="false">P39/3600</f>
        <v>2.47621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72" t="n">
        <v>1814.7104</v>
      </c>
      <c r="E40" s="73" t="n">
        <v>37.0832</v>
      </c>
      <c r="F40" s="73" t="n">
        <v>40.2781</v>
      </c>
      <c r="G40" s="73" t="n">
        <v>40.5925</v>
      </c>
      <c r="H40" s="73" t="n">
        <v>7752.97</v>
      </c>
      <c r="I40" s="73" t="n">
        <v>14.78</v>
      </c>
      <c r="J40" s="58" t="n">
        <f aca="false">H40/3600</f>
        <v>2.15360277777778</v>
      </c>
      <c r="L40" s="72" t="n">
        <v>1816.9736</v>
      </c>
      <c r="M40" s="73" t="n">
        <v>37.0335</v>
      </c>
      <c r="N40" s="73" t="n">
        <v>40.2915</v>
      </c>
      <c r="O40" s="73" t="n">
        <v>40.5863</v>
      </c>
      <c r="P40" s="73" t="n">
        <v>7445.93</v>
      </c>
      <c r="Q40" s="73" t="n">
        <v>13.7</v>
      </c>
      <c r="R40" s="58" t="n">
        <f aca="false">P40/3600</f>
        <v>2.06831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59.42</v>
      </c>
      <c r="E41" s="73" t="n">
        <v>34.2795</v>
      </c>
      <c r="F41" s="73" t="n">
        <v>38.2791</v>
      </c>
      <c r="G41" s="73" t="n">
        <v>38.4588</v>
      </c>
      <c r="H41" s="73" t="n">
        <v>6656.82</v>
      </c>
      <c r="I41" s="73" t="n">
        <v>12.49</v>
      </c>
      <c r="J41" s="58" t="n">
        <f aca="false">H41/3600</f>
        <v>1.84911666666667</v>
      </c>
      <c r="L41" s="72" t="n">
        <v>858.7408</v>
      </c>
      <c r="M41" s="73" t="n">
        <v>34.217</v>
      </c>
      <c r="N41" s="73" t="n">
        <v>38.3281</v>
      </c>
      <c r="O41" s="73" t="n">
        <v>38.4899</v>
      </c>
      <c r="P41" s="73" t="n">
        <v>6511.09</v>
      </c>
      <c r="Q41" s="73" t="n">
        <v>11.81</v>
      </c>
      <c r="R41" s="58" t="n">
        <f aca="false">P41/3600</f>
        <v>1.80863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38.4184</v>
      </c>
      <c r="E42" s="75" t="n">
        <v>31.8825</v>
      </c>
      <c r="F42" s="75" t="n">
        <v>36.8608</v>
      </c>
      <c r="G42" s="75" t="n">
        <v>36.9375</v>
      </c>
      <c r="H42" s="75" t="n">
        <v>5192.56</v>
      </c>
      <c r="I42" s="75" t="n">
        <v>9.34</v>
      </c>
      <c r="J42" s="64" t="n">
        <f aca="false">H42/3600</f>
        <v>1.44237777777778</v>
      </c>
      <c r="L42" s="74" t="n">
        <v>438.14</v>
      </c>
      <c r="M42" s="75" t="n">
        <v>31.8093</v>
      </c>
      <c r="N42" s="75" t="n">
        <v>36.8861</v>
      </c>
      <c r="O42" s="75" t="n">
        <v>36.9505</v>
      </c>
      <c r="P42" s="75" t="n">
        <v>5897.24</v>
      </c>
      <c r="Q42" s="75" t="n">
        <v>10.3</v>
      </c>
      <c r="R42" s="64" t="n">
        <f aca="false">P42/3600</f>
        <v>1.6381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70" t="n">
        <v>4587.6096</v>
      </c>
      <c r="E43" s="71" t="n">
        <v>40.0975</v>
      </c>
      <c r="F43" s="71" t="n">
        <v>43.0689</v>
      </c>
      <c r="G43" s="71" t="n">
        <v>44.4518</v>
      </c>
      <c r="H43" s="71" t="n">
        <v>9055.78</v>
      </c>
      <c r="I43" s="71" t="n">
        <v>17.14</v>
      </c>
      <c r="J43" s="53" t="n">
        <f aca="false">H43/3600</f>
        <v>2.51549444444444</v>
      </c>
      <c r="L43" s="70" t="n">
        <v>4595.8912</v>
      </c>
      <c r="M43" s="71" t="n">
        <v>40.0789</v>
      </c>
      <c r="N43" s="71" t="n">
        <v>43.0711</v>
      </c>
      <c r="O43" s="71" t="n">
        <v>44.4482</v>
      </c>
      <c r="P43" s="71" t="n">
        <v>10265.41</v>
      </c>
      <c r="Q43" s="71" t="n">
        <v>19.66</v>
      </c>
      <c r="R43" s="53" t="n">
        <f aca="false">P43/3600</f>
        <v>2.8515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1975.4168</v>
      </c>
      <c r="E44" s="73" t="n">
        <v>37.2956</v>
      </c>
      <c r="F44" s="73" t="n">
        <v>41.0352</v>
      </c>
      <c r="G44" s="73" t="n">
        <v>42.1285</v>
      </c>
      <c r="H44" s="73" t="n">
        <v>8654.74</v>
      </c>
      <c r="I44" s="73" t="n">
        <v>16.25</v>
      </c>
      <c r="J44" s="58" t="n">
        <f aca="false">H44/3600</f>
        <v>2.40409444444444</v>
      </c>
      <c r="L44" s="72" t="n">
        <v>1978.2032</v>
      </c>
      <c r="M44" s="73" t="n">
        <v>37.2814</v>
      </c>
      <c r="N44" s="73" t="n">
        <v>41.0382</v>
      </c>
      <c r="O44" s="73" t="n">
        <v>42.1357</v>
      </c>
      <c r="P44" s="73" t="n">
        <v>8947.69</v>
      </c>
      <c r="Q44" s="73" t="n">
        <v>18.79</v>
      </c>
      <c r="R44" s="58" t="n">
        <f aca="false">P44/3600</f>
        <v>2.48546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34.9152</v>
      </c>
      <c r="E45" s="73" t="n">
        <v>34.4257</v>
      </c>
      <c r="F45" s="73" t="n">
        <v>39.3496</v>
      </c>
      <c r="G45" s="73" t="n">
        <v>40.2857</v>
      </c>
      <c r="H45" s="73" t="n">
        <v>7729.86</v>
      </c>
      <c r="I45" s="73" t="n">
        <v>14.79</v>
      </c>
      <c r="J45" s="58" t="n">
        <f aca="false">H45/3600</f>
        <v>2.14718333333333</v>
      </c>
      <c r="L45" s="72" t="n">
        <v>936.512</v>
      </c>
      <c r="M45" s="73" t="n">
        <v>34.4129</v>
      </c>
      <c r="N45" s="73" t="n">
        <v>39.3355</v>
      </c>
      <c r="O45" s="73" t="n">
        <v>40.2863</v>
      </c>
      <c r="P45" s="73" t="n">
        <v>7721.91</v>
      </c>
      <c r="Q45" s="73" t="n">
        <v>14.74</v>
      </c>
      <c r="R45" s="58" t="n">
        <f aca="false">P45/3600</f>
        <v>2.1449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70.64</v>
      </c>
      <c r="E46" s="75" t="n">
        <v>31.6129</v>
      </c>
      <c r="F46" s="75" t="n">
        <v>38.0866</v>
      </c>
      <c r="G46" s="75" t="n">
        <v>38.9197</v>
      </c>
      <c r="H46" s="75" t="n">
        <v>7122.86</v>
      </c>
      <c r="I46" s="75" t="n">
        <v>12.96</v>
      </c>
      <c r="J46" s="64" t="n">
        <f aca="false">H46/3600</f>
        <v>1.97857222222222</v>
      </c>
      <c r="L46" s="74" t="n">
        <v>470.8056</v>
      </c>
      <c r="M46" s="75" t="n">
        <v>31.6023</v>
      </c>
      <c r="N46" s="75" t="n">
        <v>38.0442</v>
      </c>
      <c r="O46" s="75" t="n">
        <v>38.8952</v>
      </c>
      <c r="P46" s="75" t="n">
        <v>8239.41</v>
      </c>
      <c r="Q46" s="75" t="n">
        <v>16.63</v>
      </c>
      <c r="R46" s="64" t="n">
        <f aca="false">P46/3600</f>
        <v>2.2887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70" t="n">
        <v>9346.6728</v>
      </c>
      <c r="E47" s="71" t="n">
        <v>38.2242</v>
      </c>
      <c r="F47" s="71" t="n">
        <v>40.945</v>
      </c>
      <c r="G47" s="71" t="n">
        <v>41.8612</v>
      </c>
      <c r="H47" s="71" t="n">
        <v>10012.42</v>
      </c>
      <c r="I47" s="71" t="n">
        <v>21.86</v>
      </c>
      <c r="J47" s="53" t="n">
        <f aca="false">H47/3600</f>
        <v>2.78122777777778</v>
      </c>
      <c r="L47" s="70" t="n">
        <v>9349.9752</v>
      </c>
      <c r="M47" s="71" t="n">
        <v>38.2235</v>
      </c>
      <c r="N47" s="71" t="n">
        <v>40.94</v>
      </c>
      <c r="O47" s="71" t="n">
        <v>41.861</v>
      </c>
      <c r="P47" s="71" t="n">
        <v>10295.11</v>
      </c>
      <c r="Q47" s="71" t="n">
        <v>22.96</v>
      </c>
      <c r="R47" s="53" t="n">
        <f aca="false">P47/3600</f>
        <v>2.8597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16.2264</v>
      </c>
      <c r="E48" s="73" t="n">
        <v>34.3846</v>
      </c>
      <c r="F48" s="73" t="n">
        <v>38.3201</v>
      </c>
      <c r="G48" s="73" t="n">
        <v>39.1285</v>
      </c>
      <c r="H48" s="73" t="n">
        <v>8432.61</v>
      </c>
      <c r="I48" s="73" t="n">
        <v>18.21</v>
      </c>
      <c r="J48" s="58" t="n">
        <f aca="false">H48/3600</f>
        <v>2.34239166666667</v>
      </c>
      <c r="L48" s="72" t="n">
        <v>3718.1576</v>
      </c>
      <c r="M48" s="73" t="n">
        <v>34.3829</v>
      </c>
      <c r="N48" s="73" t="n">
        <v>38.3146</v>
      </c>
      <c r="O48" s="73" t="n">
        <v>39.1244</v>
      </c>
      <c r="P48" s="73" t="n">
        <v>8201</v>
      </c>
      <c r="Q48" s="73" t="n">
        <v>17.06</v>
      </c>
      <c r="R48" s="58" t="n">
        <f aca="false">P48/3600</f>
        <v>2.2780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563.5096</v>
      </c>
      <c r="E49" s="73" t="n">
        <v>31.0648</v>
      </c>
      <c r="F49" s="73" t="n">
        <v>36.4132</v>
      </c>
      <c r="G49" s="73" t="n">
        <v>37.1854</v>
      </c>
      <c r="H49" s="73" t="n">
        <v>7025.17</v>
      </c>
      <c r="I49" s="73" t="n">
        <v>15.52</v>
      </c>
      <c r="J49" s="58" t="n">
        <f aca="false">H49/3600</f>
        <v>1.95143611111111</v>
      </c>
      <c r="L49" s="72" t="n">
        <v>1563.7784</v>
      </c>
      <c r="M49" s="73" t="n">
        <v>31.0644</v>
      </c>
      <c r="N49" s="73" t="n">
        <v>36.3979</v>
      </c>
      <c r="O49" s="73" t="n">
        <v>37.1887</v>
      </c>
      <c r="P49" s="73" t="n">
        <v>7008.91</v>
      </c>
      <c r="Q49" s="73" t="n">
        <v>14.58</v>
      </c>
      <c r="R49" s="58" t="n">
        <f aca="false">P49/3600</f>
        <v>1.94691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61.3352</v>
      </c>
      <c r="E50" s="75" t="n">
        <v>27.9502</v>
      </c>
      <c r="F50" s="75" t="n">
        <v>35.0869</v>
      </c>
      <c r="G50" s="75" t="n">
        <v>35.8011</v>
      </c>
      <c r="H50" s="75" t="n">
        <v>6289.82</v>
      </c>
      <c r="I50" s="75" t="n">
        <v>12.87</v>
      </c>
      <c r="J50" s="64" t="n">
        <f aca="false">H50/3600</f>
        <v>1.74717222222222</v>
      </c>
      <c r="L50" s="74" t="n">
        <v>660.972</v>
      </c>
      <c r="M50" s="75" t="n">
        <v>27.9494</v>
      </c>
      <c r="N50" s="75" t="n">
        <v>35.0786</v>
      </c>
      <c r="O50" s="75" t="n">
        <v>35.7957</v>
      </c>
      <c r="P50" s="75" t="n">
        <v>6238.85</v>
      </c>
      <c r="Q50" s="75" t="n">
        <v>11.85</v>
      </c>
      <c r="R50" s="64" t="n">
        <f aca="false">P50/3600</f>
        <v>1.73301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70" t="n">
        <v>6127.5392</v>
      </c>
      <c r="E51" s="71" t="n">
        <v>39.9923</v>
      </c>
      <c r="F51" s="71" t="n">
        <v>41.4396</v>
      </c>
      <c r="G51" s="71" t="n">
        <v>42.782</v>
      </c>
      <c r="H51" s="71" t="n">
        <v>6715.1</v>
      </c>
      <c r="I51" s="71" t="n">
        <v>13.82</v>
      </c>
      <c r="J51" s="53" t="n">
        <f aca="false">H51/3600</f>
        <v>1.86530555555556</v>
      </c>
      <c r="L51" s="70" t="n">
        <v>6127.5392</v>
      </c>
      <c r="M51" s="71" t="n">
        <v>39.9923</v>
      </c>
      <c r="N51" s="71" t="n">
        <v>41.4396</v>
      </c>
      <c r="O51" s="71" t="n">
        <v>42.782</v>
      </c>
      <c r="P51" s="71" t="n">
        <v>7500.69</v>
      </c>
      <c r="Q51" s="71" t="n">
        <v>15.52</v>
      </c>
      <c r="R51" s="53" t="n">
        <f aca="false">P51/3600</f>
        <v>2.0835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374.5632</v>
      </c>
      <c r="E52" s="73" t="n">
        <v>36.2113</v>
      </c>
      <c r="F52" s="73" t="n">
        <v>38.8502</v>
      </c>
      <c r="G52" s="73" t="n">
        <v>40.4627</v>
      </c>
      <c r="H52" s="73" t="n">
        <v>5814.23</v>
      </c>
      <c r="I52" s="73" t="n">
        <v>12.07</v>
      </c>
      <c r="J52" s="58" t="n">
        <f aca="false">H52/3600</f>
        <v>1.61506388888889</v>
      </c>
      <c r="L52" s="72" t="n">
        <v>2374.5632</v>
      </c>
      <c r="M52" s="73" t="n">
        <v>36.2113</v>
      </c>
      <c r="N52" s="73" t="n">
        <v>38.8502</v>
      </c>
      <c r="O52" s="73" t="n">
        <v>40.4627</v>
      </c>
      <c r="P52" s="73" t="n">
        <v>6282.34</v>
      </c>
      <c r="Q52" s="73" t="n">
        <v>12.77</v>
      </c>
      <c r="R52" s="58" t="n">
        <f aca="false">P52/3600</f>
        <v>1.7450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20.7824</v>
      </c>
      <c r="E53" s="73" t="n">
        <v>33.0676</v>
      </c>
      <c r="F53" s="73" t="n">
        <v>36.9953</v>
      </c>
      <c r="G53" s="73" t="n">
        <v>38.741</v>
      </c>
      <c r="H53" s="73" t="n">
        <v>4927.41</v>
      </c>
      <c r="I53" s="73" t="n">
        <v>10.37</v>
      </c>
      <c r="J53" s="58" t="n">
        <f aca="false">H53/3600</f>
        <v>1.368725</v>
      </c>
      <c r="L53" s="72" t="n">
        <v>1021.0408</v>
      </c>
      <c r="M53" s="73" t="n">
        <v>33.0639</v>
      </c>
      <c r="N53" s="73" t="n">
        <v>36.9908</v>
      </c>
      <c r="O53" s="73" t="n">
        <v>38.7411</v>
      </c>
      <c r="P53" s="73" t="n">
        <v>5326.14</v>
      </c>
      <c r="Q53" s="73" t="n">
        <v>10.75</v>
      </c>
      <c r="R53" s="58" t="n">
        <f aca="false">P53/3600</f>
        <v>1.4794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62.768</v>
      </c>
      <c r="E54" s="75" t="n">
        <v>30.2441</v>
      </c>
      <c r="F54" s="75" t="n">
        <v>35.725</v>
      </c>
      <c r="G54" s="75" t="n">
        <v>37.4558</v>
      </c>
      <c r="H54" s="75" t="n">
        <v>4186.64</v>
      </c>
      <c r="I54" s="75" t="n">
        <v>9.02</v>
      </c>
      <c r="J54" s="64" t="n">
        <f aca="false">H54/3600</f>
        <v>1.16295555555556</v>
      </c>
      <c r="L54" s="74" t="n">
        <v>463.016</v>
      </c>
      <c r="M54" s="75" t="n">
        <v>30.2458</v>
      </c>
      <c r="N54" s="75" t="n">
        <v>35.7291</v>
      </c>
      <c r="O54" s="75" t="n">
        <v>37.4572</v>
      </c>
      <c r="P54" s="75" t="n">
        <v>4722.22</v>
      </c>
      <c r="Q54" s="75" t="n">
        <v>10.05</v>
      </c>
      <c r="R54" s="64" t="n">
        <f aca="false">P54/3600</f>
        <v>1.3117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70" t="n">
        <v>1791.5824</v>
      </c>
      <c r="E55" s="71" t="n">
        <v>40.945</v>
      </c>
      <c r="F55" s="71" t="n">
        <v>43.5974</v>
      </c>
      <c r="G55" s="71" t="n">
        <v>43.0261</v>
      </c>
      <c r="H55" s="71" t="n">
        <v>2418.17</v>
      </c>
      <c r="I55" s="71" t="n">
        <v>4.82</v>
      </c>
      <c r="J55" s="53" t="n">
        <f aca="false">H55/3600</f>
        <v>0.671713888888889</v>
      </c>
      <c r="L55" s="70" t="n">
        <v>1790.5944</v>
      </c>
      <c r="M55" s="71" t="n">
        <v>40.927</v>
      </c>
      <c r="N55" s="71" t="n">
        <v>43.6006</v>
      </c>
      <c r="O55" s="71" t="n">
        <v>43.0136</v>
      </c>
      <c r="P55" s="71" t="n">
        <v>2396.94</v>
      </c>
      <c r="Q55" s="71" t="n">
        <v>5.11</v>
      </c>
      <c r="R55" s="53" t="n">
        <f aca="false">P55/3600</f>
        <v>0.6658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72" t="n">
        <v>882.3456</v>
      </c>
      <c r="E56" s="73" t="n">
        <v>37.0901</v>
      </c>
      <c r="F56" s="73" t="n">
        <v>40.8939</v>
      </c>
      <c r="G56" s="73" t="n">
        <v>39.8662</v>
      </c>
      <c r="H56" s="73" t="n">
        <v>2176.27</v>
      </c>
      <c r="I56" s="73" t="n">
        <v>4.4</v>
      </c>
      <c r="J56" s="58" t="n">
        <f aca="false">H56/3600</f>
        <v>0.604519444444444</v>
      </c>
      <c r="L56" s="72" t="n">
        <v>882.1008</v>
      </c>
      <c r="M56" s="73" t="n">
        <v>37.0693</v>
      </c>
      <c r="N56" s="73" t="n">
        <v>40.8905</v>
      </c>
      <c r="O56" s="73" t="n">
        <v>39.8782</v>
      </c>
      <c r="P56" s="73" t="n">
        <v>2068.73</v>
      </c>
      <c r="Q56" s="73" t="n">
        <v>4.24</v>
      </c>
      <c r="R56" s="58" t="n">
        <f aca="false">P56/3600</f>
        <v>0.5746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28.4456</v>
      </c>
      <c r="E57" s="73" t="n">
        <v>33.6345</v>
      </c>
      <c r="F57" s="73" t="n">
        <v>38.9065</v>
      </c>
      <c r="G57" s="73" t="n">
        <v>37.5851</v>
      </c>
      <c r="H57" s="73" t="n">
        <v>1877.79</v>
      </c>
      <c r="I57" s="73" t="n">
        <v>3.56</v>
      </c>
      <c r="J57" s="58" t="n">
        <f aca="false">H57/3600</f>
        <v>0.521608333333333</v>
      </c>
      <c r="L57" s="72" t="n">
        <v>427.7496</v>
      </c>
      <c r="M57" s="73" t="n">
        <v>33.6125</v>
      </c>
      <c r="N57" s="73" t="n">
        <v>38.8468</v>
      </c>
      <c r="O57" s="73" t="n">
        <v>37.5751</v>
      </c>
      <c r="P57" s="73" t="n">
        <v>1850.24</v>
      </c>
      <c r="Q57" s="73" t="n">
        <v>5.04</v>
      </c>
      <c r="R57" s="58" t="n">
        <f aca="false">P57/3600</f>
        <v>0.51395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6.3144</v>
      </c>
      <c r="E58" s="75" t="n">
        <v>30.7235</v>
      </c>
      <c r="F58" s="75" t="n">
        <v>37.4817</v>
      </c>
      <c r="G58" s="75" t="n">
        <v>35.9435</v>
      </c>
      <c r="H58" s="75" t="n">
        <v>1438.61</v>
      </c>
      <c r="I58" s="75" t="n">
        <v>2.54</v>
      </c>
      <c r="J58" s="64" t="n">
        <f aca="false">H58/3600</f>
        <v>0.399613888888889</v>
      </c>
      <c r="L58" s="74" t="n">
        <v>216.2544</v>
      </c>
      <c r="M58" s="75" t="n">
        <v>30.7096</v>
      </c>
      <c r="N58" s="75" t="n">
        <v>37.4971</v>
      </c>
      <c r="O58" s="75" t="n">
        <v>35.9271</v>
      </c>
      <c r="P58" s="75" t="n">
        <v>1783.57</v>
      </c>
      <c r="Q58" s="75" t="n">
        <v>4.74</v>
      </c>
      <c r="R58" s="64" t="n">
        <f aca="false">P58/3600</f>
        <v>0.4954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70" t="n">
        <v>2759.5768</v>
      </c>
      <c r="E59" s="71" t="n">
        <v>38.2438</v>
      </c>
      <c r="F59" s="71" t="n">
        <v>42.509</v>
      </c>
      <c r="G59" s="71" t="n">
        <v>43.4863</v>
      </c>
      <c r="H59" s="71" t="n">
        <v>2660.66</v>
      </c>
      <c r="I59" s="71" t="n">
        <v>6.35</v>
      </c>
      <c r="J59" s="53" t="n">
        <f aca="false">H59/3600</f>
        <v>0.739072222222222</v>
      </c>
      <c r="L59" s="70" t="n">
        <v>2758.9344</v>
      </c>
      <c r="M59" s="71" t="n">
        <v>38.2468</v>
      </c>
      <c r="N59" s="71" t="n">
        <v>42.5054</v>
      </c>
      <c r="O59" s="71" t="n">
        <v>43.4778</v>
      </c>
      <c r="P59" s="71" t="n">
        <v>2388.14</v>
      </c>
      <c r="Q59" s="71" t="n">
        <v>5.66</v>
      </c>
      <c r="R59" s="53" t="n">
        <f aca="false">P59/3600</f>
        <v>0.6633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908.9328</v>
      </c>
      <c r="E60" s="73" t="n">
        <v>34.2729</v>
      </c>
      <c r="F60" s="73" t="n">
        <v>40.6221</v>
      </c>
      <c r="G60" s="73" t="n">
        <v>41.4841</v>
      </c>
      <c r="H60" s="73" t="n">
        <v>2224.34</v>
      </c>
      <c r="I60" s="73" t="n">
        <v>5.17</v>
      </c>
      <c r="J60" s="58" t="n">
        <f aca="false">H60/3600</f>
        <v>0.617872222222222</v>
      </c>
      <c r="L60" s="72" t="n">
        <v>910.064</v>
      </c>
      <c r="M60" s="73" t="n">
        <v>34.269</v>
      </c>
      <c r="N60" s="73" t="n">
        <v>40.6231</v>
      </c>
      <c r="O60" s="73" t="n">
        <v>41.4815</v>
      </c>
      <c r="P60" s="73" t="n">
        <v>2149</v>
      </c>
      <c r="Q60" s="73" t="n">
        <v>4.88</v>
      </c>
      <c r="R60" s="58" t="n">
        <f aca="false">P60/3600</f>
        <v>0.596944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34.2104</v>
      </c>
      <c r="E61" s="73" t="n">
        <v>31.2404</v>
      </c>
      <c r="F61" s="73" t="n">
        <v>39.2585</v>
      </c>
      <c r="G61" s="73" t="n">
        <v>40.1253</v>
      </c>
      <c r="H61" s="73" t="n">
        <v>1811.85</v>
      </c>
      <c r="I61" s="73" t="n">
        <v>3.75</v>
      </c>
      <c r="J61" s="58" t="n">
        <f aca="false">H61/3600</f>
        <v>0.503291666666667</v>
      </c>
      <c r="L61" s="72" t="n">
        <v>333.6544</v>
      </c>
      <c r="M61" s="73" t="n">
        <v>31.2395</v>
      </c>
      <c r="N61" s="73" t="n">
        <v>39.2413</v>
      </c>
      <c r="O61" s="73" t="n">
        <v>40.1061</v>
      </c>
      <c r="P61" s="73" t="n">
        <v>1752.38</v>
      </c>
      <c r="Q61" s="73" t="n">
        <v>3.73</v>
      </c>
      <c r="R61" s="58" t="n">
        <f aca="false">P61/3600</f>
        <v>0.4867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32.0056</v>
      </c>
      <c r="E62" s="75" t="n">
        <v>28.4287</v>
      </c>
      <c r="F62" s="75" t="n">
        <v>38.2776</v>
      </c>
      <c r="G62" s="75" t="n">
        <v>39.0786</v>
      </c>
      <c r="H62" s="75" t="n">
        <v>1393.22</v>
      </c>
      <c r="I62" s="75" t="n">
        <v>2.7</v>
      </c>
      <c r="J62" s="64" t="n">
        <f aca="false">H62/3600</f>
        <v>0.387005555555556</v>
      </c>
      <c r="L62" s="74" t="n">
        <v>132.1768</v>
      </c>
      <c r="M62" s="75" t="n">
        <v>28.423</v>
      </c>
      <c r="N62" s="75" t="n">
        <v>38.2643</v>
      </c>
      <c r="O62" s="75" t="n">
        <v>39.0613</v>
      </c>
      <c r="P62" s="75" t="n">
        <v>1609.29</v>
      </c>
      <c r="Q62" s="75" t="n">
        <v>2.73</v>
      </c>
      <c r="R62" s="64" t="n">
        <f aca="false">P62/3600</f>
        <v>0.4470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70" t="n">
        <v>2155.1832</v>
      </c>
      <c r="E63" s="71" t="n">
        <v>37.9484</v>
      </c>
      <c r="F63" s="71" t="n">
        <v>40.6234</v>
      </c>
      <c r="G63" s="71" t="n">
        <v>41.3125</v>
      </c>
      <c r="H63" s="71" t="n">
        <v>2296.25</v>
      </c>
      <c r="I63" s="71" t="n">
        <v>5.22</v>
      </c>
      <c r="J63" s="53" t="n">
        <f aca="false">H63/3600</f>
        <v>0.637847222222222</v>
      </c>
      <c r="L63" s="70" t="n">
        <v>2154.0048</v>
      </c>
      <c r="M63" s="71" t="n">
        <v>37.9467</v>
      </c>
      <c r="N63" s="71" t="n">
        <v>40.6155</v>
      </c>
      <c r="O63" s="71" t="n">
        <v>41.3272</v>
      </c>
      <c r="P63" s="71" t="n">
        <v>2272.43</v>
      </c>
      <c r="Q63" s="71" t="n">
        <v>5.12</v>
      </c>
      <c r="R63" s="53" t="n">
        <f aca="false">P63/3600</f>
        <v>0.6312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64.3728</v>
      </c>
      <c r="E64" s="73" t="n">
        <v>34.2379</v>
      </c>
      <c r="F64" s="73" t="n">
        <v>37.9912</v>
      </c>
      <c r="G64" s="73" t="n">
        <v>38.5524</v>
      </c>
      <c r="H64" s="73" t="n">
        <v>1810.9</v>
      </c>
      <c r="I64" s="73" t="n">
        <v>3.85</v>
      </c>
      <c r="J64" s="58" t="n">
        <f aca="false">H64/3600</f>
        <v>0.503027777777778</v>
      </c>
      <c r="L64" s="72" t="n">
        <v>864.5368</v>
      </c>
      <c r="M64" s="73" t="n">
        <v>34.238</v>
      </c>
      <c r="N64" s="73" t="n">
        <v>38.0027</v>
      </c>
      <c r="O64" s="73" t="n">
        <v>38.552</v>
      </c>
      <c r="P64" s="73" t="n">
        <v>1936.38</v>
      </c>
      <c r="Q64" s="73" t="n">
        <v>4.1</v>
      </c>
      <c r="R64" s="58" t="n">
        <f aca="false">P64/3600</f>
        <v>0.5378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60.9296</v>
      </c>
      <c r="E65" s="73" t="n">
        <v>30.8895</v>
      </c>
      <c r="F65" s="73" t="n">
        <v>36.0552</v>
      </c>
      <c r="G65" s="73" t="n">
        <v>36.6008</v>
      </c>
      <c r="H65" s="73" t="n">
        <v>1528.5</v>
      </c>
      <c r="I65" s="73" t="n">
        <v>3.06</v>
      </c>
      <c r="J65" s="58" t="n">
        <f aca="false">H65/3600</f>
        <v>0.424583333333333</v>
      </c>
      <c r="L65" s="72" t="n">
        <v>360.9328</v>
      </c>
      <c r="M65" s="73" t="n">
        <v>30.8856</v>
      </c>
      <c r="N65" s="73" t="n">
        <v>36.0671</v>
      </c>
      <c r="O65" s="73" t="n">
        <v>36.5741</v>
      </c>
      <c r="P65" s="73" t="n">
        <v>1561.23</v>
      </c>
      <c r="Q65" s="73" t="n">
        <v>3.22</v>
      </c>
      <c r="R65" s="58" t="n">
        <f aca="false">P65/3600</f>
        <v>0.4336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3.0384</v>
      </c>
      <c r="E66" s="75" t="n">
        <v>27.9085</v>
      </c>
      <c r="F66" s="75" t="n">
        <v>34.6523</v>
      </c>
      <c r="G66" s="75" t="n">
        <v>35.154</v>
      </c>
      <c r="H66" s="75" t="n">
        <v>1192.68</v>
      </c>
      <c r="I66" s="75" t="n">
        <v>2.36</v>
      </c>
      <c r="J66" s="64" t="n">
        <f aca="false">H66/3600</f>
        <v>0.3313</v>
      </c>
      <c r="L66" s="74" t="n">
        <v>152.7504</v>
      </c>
      <c r="M66" s="75" t="n">
        <v>27.9005</v>
      </c>
      <c r="N66" s="75" t="n">
        <v>34.6412</v>
      </c>
      <c r="O66" s="75" t="n">
        <v>35.1388</v>
      </c>
      <c r="P66" s="75" t="n">
        <v>1348.27</v>
      </c>
      <c r="Q66" s="75" t="n">
        <v>2.4</v>
      </c>
      <c r="R66" s="64" t="n">
        <f aca="false">P66/3600</f>
        <v>0.3745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70" t="n">
        <v>1402.0184</v>
      </c>
      <c r="E67" s="71" t="n">
        <v>39.9096</v>
      </c>
      <c r="F67" s="71" t="n">
        <v>41.2382</v>
      </c>
      <c r="G67" s="71" t="n">
        <v>42.2782</v>
      </c>
      <c r="H67" s="71" t="n">
        <v>1550.71</v>
      </c>
      <c r="I67" s="71" t="n">
        <v>3.23</v>
      </c>
      <c r="J67" s="53" t="n">
        <f aca="false">H67/3600</f>
        <v>0.430752777777778</v>
      </c>
      <c r="L67" s="70" t="n">
        <v>1402.0184</v>
      </c>
      <c r="M67" s="71" t="n">
        <v>39.9096</v>
      </c>
      <c r="N67" s="71" t="n">
        <v>41.2382</v>
      </c>
      <c r="O67" s="71" t="n">
        <v>42.2782</v>
      </c>
      <c r="P67" s="71" t="n">
        <v>1588</v>
      </c>
      <c r="Q67" s="71" t="n">
        <v>3.46</v>
      </c>
      <c r="R67" s="53" t="n">
        <f aca="false">P67/3600</f>
        <v>0.4411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52.2088</v>
      </c>
      <c r="E68" s="73" t="n">
        <v>35.8694</v>
      </c>
      <c r="F68" s="73" t="n">
        <v>38.4272</v>
      </c>
      <c r="G68" s="73" t="n">
        <v>39.6247</v>
      </c>
      <c r="H68" s="73" t="n">
        <v>1555.02</v>
      </c>
      <c r="I68" s="73" t="n">
        <v>3.31</v>
      </c>
      <c r="J68" s="58" t="n">
        <f aca="false">H68/3600</f>
        <v>0.43195</v>
      </c>
      <c r="L68" s="72" t="n">
        <v>652.1832</v>
      </c>
      <c r="M68" s="73" t="n">
        <v>35.8707</v>
      </c>
      <c r="N68" s="73" t="n">
        <v>38.43</v>
      </c>
      <c r="O68" s="73" t="n">
        <v>39.6353</v>
      </c>
      <c r="P68" s="73" t="n">
        <v>1346.75</v>
      </c>
      <c r="Q68" s="73" t="n">
        <v>3.02</v>
      </c>
      <c r="R68" s="58" t="n">
        <f aca="false">P68/3600</f>
        <v>0.3740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3.648</v>
      </c>
      <c r="E69" s="73" t="n">
        <v>32.2906</v>
      </c>
      <c r="F69" s="73" t="n">
        <v>36.4591</v>
      </c>
      <c r="G69" s="73" t="n">
        <v>37.6418</v>
      </c>
      <c r="H69" s="73" t="n">
        <v>1284.7</v>
      </c>
      <c r="I69" s="73" t="n">
        <v>2.74</v>
      </c>
      <c r="J69" s="58" t="n">
        <f aca="false">H69/3600</f>
        <v>0.356861111111111</v>
      </c>
      <c r="L69" s="72" t="n">
        <v>304.2912</v>
      </c>
      <c r="M69" s="73" t="n">
        <v>32.2983</v>
      </c>
      <c r="N69" s="73" t="n">
        <v>36.4558</v>
      </c>
      <c r="O69" s="73" t="n">
        <v>37.6376</v>
      </c>
      <c r="P69" s="73" t="n">
        <v>1296.81</v>
      </c>
      <c r="Q69" s="73" t="n">
        <v>3.46</v>
      </c>
      <c r="R69" s="58" t="n">
        <f aca="false">P69/3600</f>
        <v>0.36022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6.0024</v>
      </c>
      <c r="E70" s="75" t="n">
        <v>29.4547</v>
      </c>
      <c r="F70" s="75" t="n">
        <v>35.0355</v>
      </c>
      <c r="G70" s="75" t="n">
        <v>36.116</v>
      </c>
      <c r="H70" s="75" t="n">
        <v>1040.83</v>
      </c>
      <c r="I70" s="75" t="n">
        <v>2.17</v>
      </c>
      <c r="J70" s="64" t="n">
        <f aca="false">H70/3600</f>
        <v>0.289119444444444</v>
      </c>
      <c r="L70" s="74" t="n">
        <v>145.6944</v>
      </c>
      <c r="M70" s="75" t="n">
        <v>29.4472</v>
      </c>
      <c r="N70" s="75" t="n">
        <v>35.0739</v>
      </c>
      <c r="O70" s="75" t="n">
        <v>36.1435</v>
      </c>
      <c r="P70" s="75" t="n">
        <v>1104.66</v>
      </c>
      <c r="Q70" s="75" t="n">
        <v>2.14</v>
      </c>
      <c r="R70" s="64" t="n">
        <f aca="false">P70/3600</f>
        <v>0.3068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70" t="n">
        <v>2304.1552</v>
      </c>
      <c r="E71" s="71" t="n">
        <v>43.445</v>
      </c>
      <c r="F71" s="71" t="n">
        <v>46.7199</v>
      </c>
      <c r="G71" s="71" t="n">
        <v>47.6855</v>
      </c>
      <c r="H71" s="71" t="n">
        <v>13389.4</v>
      </c>
      <c r="I71" s="71" t="n">
        <v>25.54</v>
      </c>
      <c r="J71" s="53" t="n">
        <f aca="false">H71/3600</f>
        <v>3.71927777777778</v>
      </c>
      <c r="L71" s="70" t="n">
        <v>2312.7128</v>
      </c>
      <c r="M71" s="71" t="n">
        <v>43.4312</v>
      </c>
      <c r="N71" s="71" t="n">
        <v>46.7356</v>
      </c>
      <c r="O71" s="71" t="n">
        <v>47.6936</v>
      </c>
      <c r="P71" s="71" t="n">
        <v>15147.72</v>
      </c>
      <c r="Q71" s="71" t="n">
        <v>28.18</v>
      </c>
      <c r="R71" s="53" t="n">
        <f aca="false">P71/3600</f>
        <v>4.207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72" t="n">
        <v>788.544</v>
      </c>
      <c r="E72" s="73" t="n">
        <v>41.2314</v>
      </c>
      <c r="F72" s="73" t="n">
        <v>45.4051</v>
      </c>
      <c r="G72" s="73" t="n">
        <v>46.0563</v>
      </c>
      <c r="H72" s="73" t="n">
        <v>13273.62</v>
      </c>
      <c r="I72" s="73" t="n">
        <v>22.2</v>
      </c>
      <c r="J72" s="58" t="n">
        <f aca="false">H72/3600</f>
        <v>3.68711666666667</v>
      </c>
      <c r="L72" s="72" t="n">
        <v>789.8112</v>
      </c>
      <c r="M72" s="73" t="n">
        <v>41.211</v>
      </c>
      <c r="N72" s="73" t="n">
        <v>45.4146</v>
      </c>
      <c r="O72" s="73" t="n">
        <v>46.0694</v>
      </c>
      <c r="P72" s="73" t="n">
        <v>13966.75</v>
      </c>
      <c r="Q72" s="73" t="n">
        <v>25.73</v>
      </c>
      <c r="R72" s="58" t="n">
        <f aca="false">P72/3600</f>
        <v>3.87965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63.348</v>
      </c>
      <c r="E73" s="73" t="n">
        <v>38.7821</v>
      </c>
      <c r="F73" s="73" t="n">
        <v>44.0817</v>
      </c>
      <c r="G73" s="73" t="n">
        <v>44.4607</v>
      </c>
      <c r="H73" s="73" t="n">
        <v>11235.3</v>
      </c>
      <c r="I73" s="73" t="n">
        <v>17.51</v>
      </c>
      <c r="J73" s="58" t="n">
        <f aca="false">H73/3600</f>
        <v>3.12091666666667</v>
      </c>
      <c r="L73" s="72" t="n">
        <v>362.2512</v>
      </c>
      <c r="M73" s="73" t="n">
        <v>38.7608</v>
      </c>
      <c r="N73" s="73" t="n">
        <v>44.0634</v>
      </c>
      <c r="O73" s="73" t="n">
        <v>44.4883</v>
      </c>
      <c r="P73" s="73" t="n">
        <v>12627.03</v>
      </c>
      <c r="Q73" s="73" t="n">
        <v>18.95</v>
      </c>
      <c r="R73" s="58" t="n">
        <f aca="false">P73/3600</f>
        <v>3.5075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89.9544</v>
      </c>
      <c r="E74" s="75" t="n">
        <v>36.0934</v>
      </c>
      <c r="F74" s="75" t="n">
        <v>43.0274</v>
      </c>
      <c r="G74" s="75" t="n">
        <v>43.3255</v>
      </c>
      <c r="H74" s="75" t="n">
        <v>10878.35</v>
      </c>
      <c r="I74" s="75" t="n">
        <v>16.03</v>
      </c>
      <c r="J74" s="64" t="n">
        <f aca="false">H74/3600</f>
        <v>3.02176388888889</v>
      </c>
      <c r="L74" s="74" t="n">
        <v>190.5208</v>
      </c>
      <c r="M74" s="75" t="n">
        <v>36.0784</v>
      </c>
      <c r="N74" s="75" t="n">
        <v>43.0544</v>
      </c>
      <c r="O74" s="75" t="n">
        <v>43.3279</v>
      </c>
      <c r="P74" s="75" t="n">
        <v>12451.32</v>
      </c>
      <c r="Q74" s="75" t="n">
        <v>18.48</v>
      </c>
      <c r="R74" s="64" t="n">
        <f aca="false">P74/3600</f>
        <v>3.458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70" t="n">
        <v>3208.3808</v>
      </c>
      <c r="E75" s="71" t="n">
        <v>43.2981</v>
      </c>
      <c r="F75" s="71" t="n">
        <v>48.2898</v>
      </c>
      <c r="G75" s="71" t="n">
        <v>47.8736</v>
      </c>
      <c r="H75" s="71" t="n">
        <v>15098.49</v>
      </c>
      <c r="I75" s="71" t="n">
        <v>28.06</v>
      </c>
      <c r="J75" s="53" t="n">
        <f aca="false">H75/3600</f>
        <v>4.194025</v>
      </c>
      <c r="L75" s="70" t="n">
        <v>3247.26</v>
      </c>
      <c r="M75" s="71" t="n">
        <v>43.2689</v>
      </c>
      <c r="N75" s="71" t="n">
        <v>48.309</v>
      </c>
      <c r="O75" s="71" t="n">
        <v>47.8704</v>
      </c>
      <c r="P75" s="71" t="n">
        <v>15299.59</v>
      </c>
      <c r="Q75" s="71" t="n">
        <v>31.01</v>
      </c>
      <c r="R75" s="53" t="n">
        <f aca="false">P75/3600</f>
        <v>4.2498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981.636</v>
      </c>
      <c r="E76" s="73" t="n">
        <v>41.0213</v>
      </c>
      <c r="F76" s="73" t="n">
        <v>46.9357</v>
      </c>
      <c r="G76" s="73" t="n">
        <v>45.9807</v>
      </c>
      <c r="H76" s="73" t="n">
        <v>14040.48</v>
      </c>
      <c r="I76" s="73" t="n">
        <v>27.18</v>
      </c>
      <c r="J76" s="58" t="n">
        <f aca="false">H76/3600</f>
        <v>3.90013333333333</v>
      </c>
      <c r="L76" s="72" t="n">
        <v>988.7336</v>
      </c>
      <c r="M76" s="73" t="n">
        <v>40.9862</v>
      </c>
      <c r="N76" s="73" t="n">
        <v>46.9443</v>
      </c>
      <c r="O76" s="73" t="n">
        <v>45.9783</v>
      </c>
      <c r="P76" s="73" t="n">
        <v>13499.34</v>
      </c>
      <c r="Q76" s="73" t="n">
        <v>22.69</v>
      </c>
      <c r="R76" s="58" t="n">
        <f aca="false">P76/3600</f>
        <v>3.74981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0.9944</v>
      </c>
      <c r="E77" s="73" t="n">
        <v>38.5811</v>
      </c>
      <c r="F77" s="73" t="n">
        <v>45.7288</v>
      </c>
      <c r="G77" s="73" t="n">
        <v>44.2164</v>
      </c>
      <c r="H77" s="73" t="n">
        <v>12861.2</v>
      </c>
      <c r="I77" s="73" t="n">
        <v>21.62</v>
      </c>
      <c r="J77" s="58" t="n">
        <f aca="false">H77/3600</f>
        <v>3.57255555555556</v>
      </c>
      <c r="L77" s="72" t="n">
        <v>432.8296</v>
      </c>
      <c r="M77" s="73" t="n">
        <v>38.5406</v>
      </c>
      <c r="N77" s="73" t="n">
        <v>45.7373</v>
      </c>
      <c r="O77" s="73" t="n">
        <v>44.2003</v>
      </c>
      <c r="P77" s="73" t="n">
        <v>12466.21</v>
      </c>
      <c r="Q77" s="73" t="n">
        <v>20.67</v>
      </c>
      <c r="R77" s="58" t="n">
        <f aca="false">P77/3600</f>
        <v>3.46283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3.4824</v>
      </c>
      <c r="E78" s="75" t="n">
        <v>35.6882</v>
      </c>
      <c r="F78" s="75" t="n">
        <v>44.7979</v>
      </c>
      <c r="G78" s="75" t="n">
        <v>42.8425</v>
      </c>
      <c r="H78" s="75" t="n">
        <v>12357.32</v>
      </c>
      <c r="I78" s="75" t="n">
        <v>19.84</v>
      </c>
      <c r="J78" s="64" t="n">
        <f aca="false">H78/3600</f>
        <v>3.43258888888889</v>
      </c>
      <c r="L78" s="74" t="n">
        <v>223.9288</v>
      </c>
      <c r="M78" s="75" t="n">
        <v>35.6407</v>
      </c>
      <c r="N78" s="75" t="n">
        <v>44.7905</v>
      </c>
      <c r="O78" s="75" t="n">
        <v>42.841</v>
      </c>
      <c r="P78" s="75" t="n">
        <v>12101.03</v>
      </c>
      <c r="Q78" s="75" t="n">
        <v>18.79</v>
      </c>
      <c r="R78" s="64" t="n">
        <f aca="false">P78/3600</f>
        <v>3.36139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70" t="n">
        <v>2676.3744</v>
      </c>
      <c r="E79" s="71" t="n">
        <v>43.1912</v>
      </c>
      <c r="F79" s="71" t="n">
        <v>48.0928</v>
      </c>
      <c r="G79" s="71" t="n">
        <v>48.34</v>
      </c>
      <c r="H79" s="71" t="n">
        <v>16022.69</v>
      </c>
      <c r="I79" s="71" t="n">
        <v>36.82</v>
      </c>
      <c r="J79" s="53" t="n">
        <f aca="false">H79/3600</f>
        <v>4.45074722222222</v>
      </c>
      <c r="L79" s="70" t="n">
        <v>2691.5656</v>
      </c>
      <c r="M79" s="71" t="n">
        <v>43.1779</v>
      </c>
      <c r="N79" s="71" t="n">
        <v>48.0973</v>
      </c>
      <c r="O79" s="71" t="n">
        <v>48.3266</v>
      </c>
      <c r="P79" s="71" t="n">
        <v>14991.23</v>
      </c>
      <c r="Q79" s="71" t="n">
        <v>28.03</v>
      </c>
      <c r="R79" s="53" t="n">
        <f aca="false">P79/3600</f>
        <v>4.16423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792.164</v>
      </c>
      <c r="E80" s="73" t="n">
        <v>40.8334</v>
      </c>
      <c r="F80" s="73" t="n">
        <v>46.3795</v>
      </c>
      <c r="G80" s="73" t="n">
        <v>46.5237</v>
      </c>
      <c r="H80" s="73" t="n">
        <v>14045.86</v>
      </c>
      <c r="I80" s="73" t="n">
        <v>27.75</v>
      </c>
      <c r="J80" s="58" t="n">
        <f aca="false">H80/3600</f>
        <v>3.90162777777778</v>
      </c>
      <c r="L80" s="72" t="n">
        <v>793.6368</v>
      </c>
      <c r="M80" s="73" t="n">
        <v>40.8273</v>
      </c>
      <c r="N80" s="73" t="n">
        <v>46.4147</v>
      </c>
      <c r="O80" s="73" t="n">
        <v>46.521</v>
      </c>
      <c r="P80" s="73" t="n">
        <v>13490.95</v>
      </c>
      <c r="Q80" s="73" t="n">
        <v>22.25</v>
      </c>
      <c r="R80" s="58" t="n">
        <f aca="false">P80/3600</f>
        <v>3.74748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31.3104</v>
      </c>
      <c r="E81" s="73" t="n">
        <v>38.3593</v>
      </c>
      <c r="F81" s="73" t="n">
        <v>44.7422</v>
      </c>
      <c r="G81" s="73" t="n">
        <v>44.7449</v>
      </c>
      <c r="H81" s="73" t="n">
        <v>11118.01</v>
      </c>
      <c r="I81" s="73" t="n">
        <v>16.44</v>
      </c>
      <c r="J81" s="58" t="n">
        <f aca="false">H81/3600</f>
        <v>3.08833611111111</v>
      </c>
      <c r="L81" s="72" t="n">
        <v>331.2024</v>
      </c>
      <c r="M81" s="73" t="n">
        <v>38.3614</v>
      </c>
      <c r="N81" s="73" t="n">
        <v>44.7408</v>
      </c>
      <c r="O81" s="73" t="n">
        <v>44.7263</v>
      </c>
      <c r="P81" s="73" t="n">
        <v>11262.37</v>
      </c>
      <c r="Q81" s="73" t="n">
        <v>17.78</v>
      </c>
      <c r="R81" s="58" t="n">
        <f aca="false">P81/3600</f>
        <v>3.12843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9.3544</v>
      </c>
      <c r="E82" s="75" t="n">
        <v>35.7386</v>
      </c>
      <c r="F82" s="75" t="n">
        <v>43.5521</v>
      </c>
      <c r="G82" s="75" t="n">
        <v>43.4418</v>
      </c>
      <c r="H82" s="75" t="n">
        <v>12057.97</v>
      </c>
      <c r="I82" s="75" t="n">
        <v>17.4</v>
      </c>
      <c r="J82" s="64" t="n">
        <f aca="false">H82/3600</f>
        <v>3.34943611111111</v>
      </c>
      <c r="L82" s="74" t="n">
        <v>168.3744</v>
      </c>
      <c r="M82" s="75" t="n">
        <v>35.7159</v>
      </c>
      <c r="N82" s="75" t="n">
        <v>43.5311</v>
      </c>
      <c r="O82" s="75" t="n">
        <v>43.4047</v>
      </c>
      <c r="P82" s="75" t="n">
        <v>12319.31</v>
      </c>
      <c r="Q82" s="75" t="n">
        <v>18.57</v>
      </c>
      <c r="R82" s="64" t="n">
        <f aca="false">P82/3600</f>
        <v>3.42203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70" t="n">
        <v>4293.4504</v>
      </c>
      <c r="E83" s="71" t="n">
        <v>40.3291</v>
      </c>
      <c r="F83" s="71" t="n">
        <v>42.5896</v>
      </c>
      <c r="G83" s="71" t="n">
        <v>43.1203</v>
      </c>
      <c r="H83" s="71" t="n">
        <v>9029.9</v>
      </c>
      <c r="I83" s="71" t="n">
        <v>17.24</v>
      </c>
      <c r="J83" s="53" t="n">
        <f aca="false">H83/3600</f>
        <v>2.50830555555556</v>
      </c>
      <c r="L83" s="70" t="n">
        <v>4296.2232</v>
      </c>
      <c r="M83" s="71" t="n">
        <v>40.3038</v>
      </c>
      <c r="N83" s="71" t="n">
        <v>42.5939</v>
      </c>
      <c r="O83" s="71" t="n">
        <v>43.1033</v>
      </c>
      <c r="P83" s="71" t="n">
        <v>8485.78</v>
      </c>
      <c r="Q83" s="71" t="n">
        <v>15.62</v>
      </c>
      <c r="R83" s="53" t="n">
        <f aca="false">P83/3600</f>
        <v>2.3571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1975.2744</v>
      </c>
      <c r="E84" s="73" t="n">
        <v>37.0298</v>
      </c>
      <c r="F84" s="73" t="n">
        <v>39.866</v>
      </c>
      <c r="G84" s="73" t="n">
        <v>40.1998</v>
      </c>
      <c r="H84" s="73" t="n">
        <v>8027.77</v>
      </c>
      <c r="I84" s="73" t="n">
        <v>16.21</v>
      </c>
      <c r="J84" s="58" t="n">
        <f aca="false">H84/3600</f>
        <v>2.22993611111111</v>
      </c>
      <c r="L84" s="72" t="n">
        <v>1972.3712</v>
      </c>
      <c r="M84" s="73" t="n">
        <v>36.9989</v>
      </c>
      <c r="N84" s="73" t="n">
        <v>39.8965</v>
      </c>
      <c r="O84" s="73" t="n">
        <v>40.1962</v>
      </c>
      <c r="P84" s="73" t="n">
        <v>6628.4</v>
      </c>
      <c r="Q84" s="73" t="n">
        <v>12.43</v>
      </c>
      <c r="R84" s="58" t="n">
        <f aca="false">P84/3600</f>
        <v>1.8412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32.3248</v>
      </c>
      <c r="E85" s="73" t="n">
        <v>34.1242</v>
      </c>
      <c r="F85" s="73" t="n">
        <v>37.7104</v>
      </c>
      <c r="G85" s="73" t="n">
        <v>37.8791</v>
      </c>
      <c r="H85" s="73" t="n">
        <v>6692.58</v>
      </c>
      <c r="I85" s="73" t="n">
        <v>13.92</v>
      </c>
      <c r="J85" s="58" t="n">
        <f aca="false">H85/3600</f>
        <v>1.85905</v>
      </c>
      <c r="L85" s="72" t="n">
        <v>931.6368</v>
      </c>
      <c r="M85" s="73" t="n">
        <v>34.0836</v>
      </c>
      <c r="N85" s="73" t="n">
        <v>37.7198</v>
      </c>
      <c r="O85" s="73" t="n">
        <v>37.8945</v>
      </c>
      <c r="P85" s="73" t="n">
        <v>7726.45</v>
      </c>
      <c r="Q85" s="73" t="n">
        <v>15.65</v>
      </c>
      <c r="R85" s="58" t="n">
        <f aca="false">P85/3600</f>
        <v>2.14623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78.196</v>
      </c>
      <c r="E86" s="75" t="n">
        <v>31.5347</v>
      </c>
      <c r="F86" s="75" t="n">
        <v>36.1448</v>
      </c>
      <c r="G86" s="75" t="n">
        <v>36.2276</v>
      </c>
      <c r="H86" s="75" t="n">
        <v>6108.69</v>
      </c>
      <c r="I86" s="75" t="n">
        <v>11.53</v>
      </c>
      <c r="J86" s="64" t="n">
        <f aca="false">H86/3600</f>
        <v>1.69685833333333</v>
      </c>
      <c r="L86" s="74" t="n">
        <v>477.8232</v>
      </c>
      <c r="M86" s="75" t="n">
        <v>31.5187</v>
      </c>
      <c r="N86" s="75" t="n">
        <v>36.1094</v>
      </c>
      <c r="O86" s="75" t="n">
        <v>36.223</v>
      </c>
      <c r="P86" s="75" t="n">
        <v>5810.79</v>
      </c>
      <c r="Q86" s="75" t="n">
        <v>9.64</v>
      </c>
      <c r="R86" s="64" t="n">
        <f aca="false">P86/3600</f>
        <v>1.61410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70" t="n">
        <v>5866.8461</v>
      </c>
      <c r="E87" s="71" t="n">
        <v>42.8239</v>
      </c>
      <c r="F87" s="71" t="n">
        <v>45.411</v>
      </c>
      <c r="G87" s="71" t="n">
        <v>45.7594</v>
      </c>
      <c r="H87" s="71" t="n">
        <v>17204.11</v>
      </c>
      <c r="I87" s="71" t="n">
        <v>30.27</v>
      </c>
      <c r="J87" s="53" t="n">
        <f aca="false">H87/3600</f>
        <v>4.77891944444445</v>
      </c>
      <c r="L87" s="70" t="n">
        <v>5865.4085</v>
      </c>
      <c r="M87" s="71" t="n">
        <v>42.8212</v>
      </c>
      <c r="N87" s="71" t="n">
        <v>45.411</v>
      </c>
      <c r="O87" s="71" t="n">
        <v>45.7487</v>
      </c>
      <c r="P87" s="71" t="n">
        <v>18636.9</v>
      </c>
      <c r="Q87" s="71" t="n">
        <v>42.27</v>
      </c>
      <c r="R87" s="53" t="n">
        <f aca="false">P87/3600</f>
        <v>5.1769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901.2016</v>
      </c>
      <c r="E88" s="73" t="n">
        <v>38.8579</v>
      </c>
      <c r="F88" s="73" t="n">
        <v>42.5548</v>
      </c>
      <c r="G88" s="73" t="n">
        <v>42.8125</v>
      </c>
      <c r="H88" s="73" t="n">
        <v>14732.85</v>
      </c>
      <c r="I88" s="73" t="n">
        <v>25.27</v>
      </c>
      <c r="J88" s="58" t="n">
        <f aca="false">H88/3600</f>
        <v>4.09245833333333</v>
      </c>
      <c r="L88" s="72" t="n">
        <v>2902.0598</v>
      </c>
      <c r="M88" s="73" t="n">
        <v>38.8575</v>
      </c>
      <c r="N88" s="73" t="n">
        <v>42.5192</v>
      </c>
      <c r="O88" s="73" t="n">
        <v>42.83</v>
      </c>
      <c r="P88" s="73" t="n">
        <v>16165.53</v>
      </c>
      <c r="Q88" s="73" t="n">
        <v>30.18</v>
      </c>
      <c r="R88" s="58" t="n">
        <f aca="false">P88/3600</f>
        <v>4.49042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374.3211</v>
      </c>
      <c r="E89" s="73" t="n">
        <v>35.1334</v>
      </c>
      <c r="F89" s="73" t="n">
        <v>40.3916</v>
      </c>
      <c r="G89" s="73" t="n">
        <v>40.2854</v>
      </c>
      <c r="H89" s="73" t="n">
        <v>14099.95</v>
      </c>
      <c r="I89" s="73" t="n">
        <v>28.02</v>
      </c>
      <c r="J89" s="58" t="n">
        <f aca="false">H89/3600</f>
        <v>3.91665277777778</v>
      </c>
      <c r="L89" s="72" t="n">
        <v>1374.9922</v>
      </c>
      <c r="M89" s="73" t="n">
        <v>35.1352</v>
      </c>
      <c r="N89" s="73" t="n">
        <v>40.3462</v>
      </c>
      <c r="O89" s="73" t="n">
        <v>40.2609</v>
      </c>
      <c r="P89" s="73" t="n">
        <v>12404.78</v>
      </c>
      <c r="Q89" s="73" t="n">
        <v>20.54</v>
      </c>
      <c r="R89" s="58" t="n">
        <f aca="false">P89/3600</f>
        <v>3.4457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2.5158</v>
      </c>
      <c r="E90" s="75" t="n">
        <v>31.8712</v>
      </c>
      <c r="F90" s="75" t="n">
        <v>38.8228</v>
      </c>
      <c r="G90" s="75" t="n">
        <v>38.1523</v>
      </c>
      <c r="H90" s="75" t="n">
        <v>12064.34</v>
      </c>
      <c r="I90" s="75" t="n">
        <v>19.53</v>
      </c>
      <c r="J90" s="64" t="n">
        <f aca="false">H90/3600</f>
        <v>3.35120555555556</v>
      </c>
      <c r="L90" s="74" t="n">
        <v>622.6104</v>
      </c>
      <c r="M90" s="75" t="n">
        <v>31.8623</v>
      </c>
      <c r="N90" s="75" t="n">
        <v>38.8306</v>
      </c>
      <c r="O90" s="75" t="n">
        <v>38.1386</v>
      </c>
      <c r="P90" s="75" t="n">
        <v>11849.98</v>
      </c>
      <c r="Q90" s="75" t="n">
        <v>18.98</v>
      </c>
      <c r="R90" s="64" t="n">
        <f aca="false">P90/3600</f>
        <v>3.2916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70" t="n">
        <v>353.432</v>
      </c>
      <c r="E91" s="71" t="n">
        <v>46.5637</v>
      </c>
      <c r="F91" s="71" t="n">
        <v>44.7176</v>
      </c>
      <c r="G91" s="71" t="n">
        <v>44.7328</v>
      </c>
      <c r="H91" s="71" t="n">
        <v>6384.52</v>
      </c>
      <c r="I91" s="71" t="n">
        <v>7.98</v>
      </c>
      <c r="J91" s="53" t="n">
        <f aca="false">H91/3600</f>
        <v>1.77347777777778</v>
      </c>
      <c r="L91" s="70" t="n">
        <v>350.6944</v>
      </c>
      <c r="M91" s="71" t="n">
        <v>46.5694</v>
      </c>
      <c r="N91" s="71" t="n">
        <v>44.73</v>
      </c>
      <c r="O91" s="71" t="n">
        <v>44.7634</v>
      </c>
      <c r="P91" s="71" t="n">
        <v>6198.65</v>
      </c>
      <c r="Q91" s="71" t="n">
        <v>6.46</v>
      </c>
      <c r="R91" s="53" t="n">
        <f aca="false">P91/3600</f>
        <v>1.7218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53.0496</v>
      </c>
      <c r="E92" s="73" t="n">
        <v>42.4752</v>
      </c>
      <c r="F92" s="73" t="n">
        <v>41.026</v>
      </c>
      <c r="G92" s="73" t="n">
        <v>41.147</v>
      </c>
      <c r="H92" s="73" t="n">
        <v>6306.71</v>
      </c>
      <c r="I92" s="73" t="n">
        <v>8.01</v>
      </c>
      <c r="J92" s="58" t="n">
        <f aca="false">H92/3600</f>
        <v>1.75186388888889</v>
      </c>
      <c r="L92" s="72" t="n">
        <v>254.9752</v>
      </c>
      <c r="M92" s="73" t="n">
        <v>42.4819</v>
      </c>
      <c r="N92" s="73" t="n">
        <v>41.0006</v>
      </c>
      <c r="O92" s="73" t="n">
        <v>41.1568</v>
      </c>
      <c r="P92" s="73" t="n">
        <v>5206.38</v>
      </c>
      <c r="Q92" s="73" t="n">
        <v>7.14</v>
      </c>
      <c r="R92" s="58" t="n">
        <f aca="false">P92/3600</f>
        <v>1.4462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88.4168</v>
      </c>
      <c r="E93" s="73" t="n">
        <v>38.0069</v>
      </c>
      <c r="F93" s="73" t="n">
        <v>39.0096</v>
      </c>
      <c r="G93" s="73" t="n">
        <v>39.2264</v>
      </c>
      <c r="H93" s="73" t="n">
        <v>6276.49</v>
      </c>
      <c r="I93" s="73" t="n">
        <v>8.98</v>
      </c>
      <c r="J93" s="58" t="n">
        <f aca="false">H93/3600</f>
        <v>1.74346944444444</v>
      </c>
      <c r="L93" s="72" t="n">
        <v>187.9304</v>
      </c>
      <c r="M93" s="73" t="n">
        <v>38.0226</v>
      </c>
      <c r="N93" s="73" t="n">
        <v>39.0239</v>
      </c>
      <c r="O93" s="73" t="n">
        <v>39.233</v>
      </c>
      <c r="P93" s="73" t="n">
        <v>5094.68</v>
      </c>
      <c r="Q93" s="73" t="n">
        <v>5.89</v>
      </c>
      <c r="R93" s="58" t="n">
        <f aca="false">P93/3600</f>
        <v>1.4151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3.5176</v>
      </c>
      <c r="E94" s="75" t="n">
        <v>33.3655</v>
      </c>
      <c r="F94" s="75" t="n">
        <v>37.8548</v>
      </c>
      <c r="G94" s="75" t="n">
        <v>37.9496</v>
      </c>
      <c r="H94" s="75" t="n">
        <v>6150.21</v>
      </c>
      <c r="I94" s="75" t="n">
        <v>7.55</v>
      </c>
      <c r="J94" s="64" t="n">
        <f aca="false">H94/3600</f>
        <v>1.70839166666667</v>
      </c>
      <c r="L94" s="74" t="n">
        <v>134.7256</v>
      </c>
      <c r="M94" s="75" t="n">
        <v>33.295</v>
      </c>
      <c r="N94" s="75" t="n">
        <v>37.8903</v>
      </c>
      <c r="O94" s="75" t="n">
        <v>37.9891</v>
      </c>
      <c r="P94" s="75" t="n">
        <v>5887.56</v>
      </c>
      <c r="Q94" s="75" t="n">
        <v>6.6</v>
      </c>
      <c r="R94" s="64" t="n">
        <f aca="false">P94/3600</f>
        <v>1.6354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70" t="n">
        <v>719.2051</v>
      </c>
      <c r="E95" s="71" t="n">
        <v>48.8511</v>
      </c>
      <c r="F95" s="71" t="n">
        <v>52.124</v>
      </c>
      <c r="G95" s="71" t="n">
        <v>53.2325</v>
      </c>
      <c r="H95" s="71" t="n">
        <v>12283.74</v>
      </c>
      <c r="I95" s="71" t="n">
        <v>19.67</v>
      </c>
      <c r="J95" s="53" t="n">
        <f aca="false">H95/3600</f>
        <v>3.41215</v>
      </c>
      <c r="L95" s="70" t="n">
        <v>720.8198</v>
      </c>
      <c r="M95" s="71" t="n">
        <v>48.8415</v>
      </c>
      <c r="N95" s="71" t="n">
        <v>52.1042</v>
      </c>
      <c r="O95" s="71" t="n">
        <v>53.1987</v>
      </c>
      <c r="P95" s="71" t="n">
        <v>12085.82</v>
      </c>
      <c r="Q95" s="71" t="n">
        <v>17.7</v>
      </c>
      <c r="R95" s="53" t="n">
        <f aca="false">P95/3600</f>
        <v>3.3571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19.9197</v>
      </c>
      <c r="E96" s="73" t="n">
        <v>45.166</v>
      </c>
      <c r="F96" s="73" t="n">
        <v>49.0034</v>
      </c>
      <c r="G96" s="73" t="n">
        <v>50.3262</v>
      </c>
      <c r="H96" s="73" t="n">
        <v>11939.63</v>
      </c>
      <c r="I96" s="73" t="n">
        <v>20.52</v>
      </c>
      <c r="J96" s="58" t="n">
        <f aca="false">H96/3600</f>
        <v>3.31656388888889</v>
      </c>
      <c r="L96" s="72" t="n">
        <v>419.6371</v>
      </c>
      <c r="M96" s="73" t="n">
        <v>45.1335</v>
      </c>
      <c r="N96" s="73" t="n">
        <v>49.0618</v>
      </c>
      <c r="O96" s="73" t="n">
        <v>50.2991</v>
      </c>
      <c r="P96" s="73" t="n">
        <v>11683.34</v>
      </c>
      <c r="Q96" s="73" t="n">
        <v>19.3</v>
      </c>
      <c r="R96" s="58" t="n">
        <f aca="false">P96/3600</f>
        <v>3.2453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44.0531</v>
      </c>
      <c r="E97" s="73" t="n">
        <v>41.4847</v>
      </c>
      <c r="F97" s="73" t="n">
        <v>46.5857</v>
      </c>
      <c r="G97" s="73" t="n">
        <v>47.9014</v>
      </c>
      <c r="H97" s="73" t="n">
        <v>11577.06</v>
      </c>
      <c r="I97" s="73" t="n">
        <v>19.31</v>
      </c>
      <c r="J97" s="58" t="n">
        <f aca="false">H97/3600</f>
        <v>3.21585</v>
      </c>
      <c r="L97" s="72" t="n">
        <v>244.8061</v>
      </c>
      <c r="M97" s="73" t="n">
        <v>41.4707</v>
      </c>
      <c r="N97" s="73" t="n">
        <v>46.5394</v>
      </c>
      <c r="O97" s="73" t="n">
        <v>47.8247</v>
      </c>
      <c r="P97" s="73" t="n">
        <v>11142.5</v>
      </c>
      <c r="Q97" s="73" t="n">
        <v>17.64</v>
      </c>
      <c r="R97" s="58" t="n">
        <f aca="false">P97/3600</f>
        <v>3.0951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48.7014</v>
      </c>
      <c r="E98" s="75" t="n">
        <v>37.8918</v>
      </c>
      <c r="F98" s="75" t="n">
        <v>44.8079</v>
      </c>
      <c r="G98" s="75" t="n">
        <v>46.116</v>
      </c>
      <c r="H98" s="75" t="n">
        <v>11063.26</v>
      </c>
      <c r="I98" s="75" t="n">
        <v>17.51</v>
      </c>
      <c r="J98" s="64" t="n">
        <f aca="false">H98/3600</f>
        <v>3.07312777777778</v>
      </c>
      <c r="L98" s="74" t="n">
        <v>149.528</v>
      </c>
      <c r="M98" s="75" t="n">
        <v>37.8658</v>
      </c>
      <c r="N98" s="75" t="n">
        <v>44.8534</v>
      </c>
      <c r="O98" s="75" t="n">
        <v>46.3119</v>
      </c>
      <c r="P98" s="75" t="n">
        <v>10862.72</v>
      </c>
      <c r="Q98" s="75" t="n">
        <v>17.01</v>
      </c>
      <c r="R98" s="64" t="n">
        <f aca="false">P98/3600</f>
        <v>3.01742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16.5006864473292</v>
      </c>
      <c r="J106" s="79" t="n">
        <f aca="false">GEOMEAN(J3:J98)</f>
        <v>2.40134146420379</v>
      </c>
      <c r="Q106" s="79" t="n">
        <f aca="false">GEOMEAN(Q3:Q98)</f>
        <v>16.8105791889202</v>
      </c>
      <c r="R106" s="79" t="n">
        <f aca="false">GEOMEAN(R3:R98)</f>
        <v>2.41960496692018</v>
      </c>
    </row>
    <row r="107" customFormat="false" ht="12" hidden="false" customHeight="false" outlineLevel="0" collapsed="false">
      <c r="B107" s="1" t="s">
        <v>97</v>
      </c>
      <c r="Q107" s="80" t="n">
        <f aca="false">Q106/I106</f>
        <v>1.01878059695154</v>
      </c>
      <c r="R107" s="80" t="n">
        <f aca="false">R106/J106</f>
        <v>1.007605541731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575866666666667</v>
      </c>
      <c r="J108" s="79" t="n">
        <f aca="false">SUM(J3:J98)</f>
        <v>294.957805555556</v>
      </c>
      <c r="Q108" s="79" t="n">
        <f aca="false">SUM(Q3:Q98)/3600</f>
        <v>0.609136111111111</v>
      </c>
      <c r="R108" s="79" t="n">
        <f aca="false">SUM(R3:R98)</f>
        <v>298.011977777778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10,I19:I82)</f>
        <v>16.7606864186397</v>
      </c>
      <c r="J113" s="79" t="n">
        <f aca="false">GEOMEAN(J3:J10,J19:J82)</f>
        <v>2.35143860218397</v>
      </c>
      <c r="Q113" s="79" t="n">
        <f aca="false">GEOMEAN(Q3:Q10,Q19:Q82)</f>
        <v>17.5406344412322</v>
      </c>
      <c r="R113" s="79" t="n">
        <f aca="false">GEOMEAN(R3:R10,R19:R82)</f>
        <v>2.39996911977524</v>
      </c>
    </row>
    <row r="114" customFormat="false" ht="12" hidden="false" customHeight="false" outlineLevel="0" collapsed="false">
      <c r="B114" s="1" t="s">
        <v>97</v>
      </c>
      <c r="Q114" s="80" t="n">
        <f aca="false">Q113/I113</f>
        <v>1.04653437234677</v>
      </c>
      <c r="R114" s="80" t="n">
        <f aca="false">R113/J113</f>
        <v>1.020638649695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66" colorId="64" zoomScale="100" zoomScaleNormal="100" zoomScalePageLayoutView="100" workbookViewId="0">
      <selection pane="topLeft" activeCell="Q90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6</v>
      </c>
      <c r="B3" s="7" t="s">
        <v>4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6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50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53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4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2</v>
      </c>
      <c r="B63" s="7" t="s">
        <v>77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3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79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4</v>
      </c>
      <c r="B75" s="76" t="s">
        <v>51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4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4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5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6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1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2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3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7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5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6</v>
      </c>
      <c r="I98" s="79" t="n">
        <f aca="false">GEOMEAN(I3:I90)</f>
        <v>31.7847528572879</v>
      </c>
      <c r="J98" s="79" t="n">
        <f aca="false">GEOMEAN(J3:J90)</f>
        <v>0.416422878512385</v>
      </c>
      <c r="Q98" s="79" t="e">
        <f aca="false">GEOMEAN(Q3:Q90)</f>
        <v>#NUM!</v>
      </c>
      <c r="R98" s="79" t="n">
        <f aca="false">GEOMEAN(R3:R90)</f>
        <v>0</v>
      </c>
    </row>
    <row r="99" customFormat="false" ht="12" hidden="false" customHeight="false" outlineLevel="0" collapsed="false">
      <c r="B99" s="1" t="s">
        <v>97</v>
      </c>
      <c r="Q99" s="80" t="e">
        <f aca="false">Q98/I98</f>
        <v>#NUM!</v>
      </c>
      <c r="R99" s="80" t="n">
        <f aca="false">R98/J98</f>
        <v>0</v>
      </c>
    </row>
    <row r="100" customFormat="false" ht="12" hidden="false" customHeight="false" outlineLevel="0" collapsed="false">
      <c r="B100" s="1" t="s">
        <v>98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0</v>
      </c>
      <c r="R100" s="79" t="n">
        <f aca="false">SUM(R3:R90)</f>
        <v>0</v>
      </c>
    </row>
    <row r="103" customFormat="false" ht="12.75" hidden="false" customHeight="false" outlineLevel="0" collapsed="false">
      <c r="B103" s="1" t="s">
        <v>99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0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6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e">
        <f aca="false">GEOMEAN(Q3:Q10,Q11:Q74)</f>
        <v>#NUM!</v>
      </c>
      <c r="R105" s="79" t="n">
        <f aca="false">GEOMEAN(R3:R10,R11:R74)</f>
        <v>0</v>
      </c>
    </row>
    <row r="106" customFormat="false" ht="12" hidden="false" customHeight="false" outlineLevel="0" collapsed="false">
      <c r="B106" s="1" t="s">
        <v>97</v>
      </c>
      <c r="Q106" s="80" t="e">
        <f aca="false">Q105/I105</f>
        <v>#NUM!</v>
      </c>
      <c r="R106" s="80" t="n">
        <f aca="false">R105/J105</f>
        <v>0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54" colorId="64" zoomScale="100" zoomScaleNormal="100" zoomScalePageLayoutView="100" workbookViewId="0">
      <selection pane="topLeft" activeCell="Q78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6</v>
      </c>
      <c r="B3" s="7" t="s">
        <v>4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6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50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53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4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4</v>
      </c>
      <c r="B63" s="76" t="s">
        <v>51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4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4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5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6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0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1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2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3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7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5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6</v>
      </c>
      <c r="I86" s="79" t="n">
        <f aca="false">GEOMEAN(I3:I78)</f>
        <v>15.0884652007473</v>
      </c>
      <c r="J86" s="79" t="n">
        <f aca="false">GEOMEAN(J3:J78)</f>
        <v>1.89500390098099</v>
      </c>
      <c r="Q86" s="79" t="e">
        <f aca="false">GEOMEAN(Q3:Q78)</f>
        <v>#NUM!</v>
      </c>
      <c r="R86" s="79" t="n">
        <f aca="false">GEOMEAN(R3:R78)</f>
        <v>0</v>
      </c>
    </row>
    <row r="87" customFormat="false" ht="12" hidden="false" customHeight="false" outlineLevel="0" collapsed="false">
      <c r="B87" s="1" t="s">
        <v>97</v>
      </c>
      <c r="Q87" s="80" t="e">
        <f aca="false">Q86/I86</f>
        <v>#NUM!</v>
      </c>
      <c r="R87" s="80" t="n">
        <f aca="false">R86/J86</f>
        <v>0</v>
      </c>
    </row>
    <row r="88" customFormat="false" ht="12" hidden="false" customHeight="false" outlineLevel="0" collapsed="false">
      <c r="B88" s="1" t="s">
        <v>98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</v>
      </c>
      <c r="R88" s="79" t="n">
        <f aca="false">SUM(R3:R78)</f>
        <v>0</v>
      </c>
    </row>
    <row r="91" customFormat="false" ht="12.75" hidden="false" customHeight="false" outlineLevel="0" collapsed="false">
      <c r="B91" s="1" t="s">
        <v>99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0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6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e">
        <f aca="false">GEOMEAN(Q3:Q10,Q11:Q62)</f>
        <v>#NUM!</v>
      </c>
      <c r="R93" s="79" t="n">
        <f aca="false">GEOMEAN(R3:R10,R11:R62)</f>
        <v>0</v>
      </c>
    </row>
    <row r="94" customFormat="false" ht="12" hidden="false" customHeight="false" outlineLevel="0" collapsed="false">
      <c r="B94" s="1" t="s">
        <v>97</v>
      </c>
      <c r="Q94" s="80" t="e">
        <f aca="false">Q93/I93</f>
        <v>#NUM!</v>
      </c>
      <c r="R94" s="80" t="n">
        <f aca="false">R93/J93</f>
        <v>0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1-06T22:16:14Z</dcterms:modified>
  <cp:revision>0</cp:revision>
  <dc:subject/>
  <dc:title/>
</cp:coreProperties>
</file>