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63965"/>
        <c:axId val="80316663"/>
      </c:scatterChart>
      <c:valAx>
        <c:axId val="6916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663"/>
        <c:crossesAt val="0"/>
        <c:crossBetween val="midCat"/>
      </c:valAx>
      <c:valAx>
        <c:axId val="803166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235984"/>
        <c:axId val="33513244"/>
      </c:scatterChart>
      <c:valAx>
        <c:axId val="8523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44"/>
        <c:crossesAt val="0"/>
        <c:crossBetween val="midCat"/>
      </c:valAx>
      <c:valAx>
        <c:axId val="335132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734744"/>
        <c:axId val="45865694"/>
      </c:scatterChart>
      <c:valAx>
        <c:axId val="6573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94"/>
        <c:crossesAt val="0"/>
        <c:crossBetween val="midCat"/>
      </c:valAx>
      <c:valAx>
        <c:axId val="458656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54787"/>
        <c:axId val="19706040"/>
      </c:scatterChart>
      <c:valAx>
        <c:axId val="917547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040"/>
        <c:crossesAt val="0"/>
        <c:crossBetween val="midCat"/>
      </c:valAx>
      <c:valAx>
        <c:axId val="197060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/>
      <c r="G9" s="9"/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1.01669693617667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0.986419940558936</v>
      </c>
      <c r="D13" s="24"/>
      <c r="E13" s="24"/>
      <c r="F13" s="24"/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  <c r="O16" s="1" t="s">
        <v>25</v>
      </c>
      <c r="P16" s="28" t="n">
        <f aca="false">F9</f>
        <v>0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  <c r="O17" s="1" t="s">
        <v>27</v>
      </c>
      <c r="P17" s="28" t="n">
        <f aca="false">F22</f>
        <v>0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8</v>
      </c>
      <c r="N18" s="28" t="e">
        <f aca="false">C35</f>
        <v>#VALUE!</v>
      </c>
      <c r="O18" s="1" t="s">
        <v>29</v>
      </c>
      <c r="P18" s="28" t="n">
        <f aca="false">F3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  <c r="M19" s="1" t="s">
        <v>30</v>
      </c>
      <c r="N19" s="28" t="e">
        <f aca="false">C48</f>
        <v>#VALUE!</v>
      </c>
      <c r="O19" s="1" t="s">
        <v>31</v>
      </c>
      <c r="P19" s="28" t="n">
        <f aca="false">F48</f>
        <v>0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  <c r="M20" s="1" t="s">
        <v>32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/>
      <c r="G22" s="9"/>
      <c r="H22" s="10"/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/>
      <c r="G23" s="17"/>
      <c r="H23" s="18"/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/>
      <c r="G24" s="31"/>
      <c r="H24" s="32"/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0.991600864585308</v>
      </c>
      <c r="D25" s="23"/>
      <c r="E25" s="23"/>
      <c r="F25" s="23"/>
      <c r="G25" s="23"/>
      <c r="H25" s="23"/>
      <c r="I25" s="23" t="n">
        <f aca="false">'RA-HE10'!R114</f>
        <v>1.0374084809482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1.01093441083907</v>
      </c>
      <c r="D26" s="24"/>
      <c r="E26" s="24"/>
      <c r="F26" s="24"/>
      <c r="G26" s="24"/>
      <c r="H26" s="24"/>
      <c r="I26" s="24" t="n">
        <f aca="false">'RA-HE10'!Q114</f>
        <v>1.072455407966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1.00045585590202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4002978026507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1.0058692501739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0.97419771031181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51" t="n">
        <v>12986.5488</v>
      </c>
      <c r="M3" s="52" t="n">
        <v>41.9107</v>
      </c>
      <c r="N3" s="52" t="n">
        <v>41.6844</v>
      </c>
      <c r="O3" s="52" t="n">
        <v>44.4426</v>
      </c>
      <c r="P3" s="52" t="n">
        <v>23777.43</v>
      </c>
      <c r="Q3" s="52" t="n">
        <v>58.57</v>
      </c>
      <c r="R3" s="53" t="n">
        <f aca="false">P3/3600</f>
        <v>6.6048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56" t="n">
        <v>5279.5632</v>
      </c>
      <c r="M4" s="57" t="n">
        <v>39.3948</v>
      </c>
      <c r="N4" s="57" t="n">
        <v>40.0016</v>
      </c>
      <c r="O4" s="57" t="n">
        <v>42.4992</v>
      </c>
      <c r="P4" s="57" t="n">
        <v>20751.86</v>
      </c>
      <c r="Q4" s="57" t="n">
        <v>50.43</v>
      </c>
      <c r="R4" s="58" t="n">
        <f aca="false">P4/3600</f>
        <v>5.7644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56" t="n">
        <v>2544.2672</v>
      </c>
      <c r="M5" s="57" t="n">
        <v>36.8169</v>
      </c>
      <c r="N5" s="57" t="n">
        <v>38.7274</v>
      </c>
      <c r="O5" s="57" t="n">
        <v>40.968</v>
      </c>
      <c r="P5" s="57" t="n">
        <v>18709.74</v>
      </c>
      <c r="Q5" s="57" t="n">
        <v>43.09</v>
      </c>
      <c r="R5" s="58" t="n">
        <f aca="false">P5/3600</f>
        <v>5.1971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62" t="n">
        <v>1324.08</v>
      </c>
      <c r="M6" s="63" t="n">
        <v>34.1364</v>
      </c>
      <c r="N6" s="63" t="n">
        <v>37.7437</v>
      </c>
      <c r="O6" s="63" t="n">
        <v>39.881</v>
      </c>
      <c r="P6" s="63" t="n">
        <v>21818.34</v>
      </c>
      <c r="Q6" s="63" t="n">
        <v>57.27</v>
      </c>
      <c r="R6" s="64" t="n">
        <f aca="false">P6/3600</f>
        <v>6.0606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51" t="n">
        <v>32930.5392</v>
      </c>
      <c r="M7" s="52" t="n">
        <v>40.4923</v>
      </c>
      <c r="N7" s="52" t="n">
        <v>45.2798</v>
      </c>
      <c r="O7" s="52" t="n">
        <v>44.8865</v>
      </c>
      <c r="P7" s="52" t="n">
        <v>31682.09</v>
      </c>
      <c r="Q7" s="52" t="n">
        <v>74.9</v>
      </c>
      <c r="R7" s="53" t="n">
        <f aca="false">P7/3600</f>
        <v>8.8005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56" t="n">
        <v>15791.9024</v>
      </c>
      <c r="M8" s="57" t="n">
        <v>37.4996</v>
      </c>
      <c r="N8" s="57" t="n">
        <v>43.3527</v>
      </c>
      <c r="O8" s="57" t="n">
        <v>43.5298</v>
      </c>
      <c r="P8" s="57" t="n">
        <v>26811.55</v>
      </c>
      <c r="Q8" s="57" t="n">
        <v>64.42</v>
      </c>
      <c r="R8" s="58" t="n">
        <f aca="false">P8/3600</f>
        <v>7.4476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56" t="n">
        <v>8292.9776</v>
      </c>
      <c r="M9" s="57" t="n">
        <v>34.5338</v>
      </c>
      <c r="N9" s="57" t="n">
        <v>41.7333</v>
      </c>
      <c r="O9" s="57" t="n">
        <v>42.2406</v>
      </c>
      <c r="P9" s="57" t="n">
        <v>25318.34</v>
      </c>
      <c r="Q9" s="57" t="n">
        <v>54.94</v>
      </c>
      <c r="R9" s="58" t="n">
        <f aca="false">P9/3600</f>
        <v>7.0328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62" t="n">
        <v>4641.4672</v>
      </c>
      <c r="M10" s="63" t="n">
        <v>31.7419</v>
      </c>
      <c r="N10" s="63" t="n">
        <v>40.4633</v>
      </c>
      <c r="O10" s="63" t="n">
        <v>41.1806</v>
      </c>
      <c r="P10" s="63" t="n">
        <v>24072.87</v>
      </c>
      <c r="Q10" s="63" t="n">
        <v>55.05</v>
      </c>
      <c r="R10" s="64" t="n">
        <f aca="false">P10/3600</f>
        <v>6.6869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51" t="n">
        <v>217433.3312</v>
      </c>
      <c r="M11" s="52" t="n">
        <v>39.6765</v>
      </c>
      <c r="N11" s="52" t="n">
        <v>39.8103</v>
      </c>
      <c r="O11" s="52" t="n">
        <v>38.1269</v>
      </c>
      <c r="P11" s="52" t="n">
        <v>87064.68</v>
      </c>
      <c r="Q11" s="52" t="n">
        <v>181.21</v>
      </c>
      <c r="R11" s="53" t="n">
        <f aca="false">P11/3600</f>
        <v>24.1846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56" t="n">
        <v>94389.744</v>
      </c>
      <c r="M12" s="57" t="n">
        <v>33.7302</v>
      </c>
      <c r="N12" s="57" t="n">
        <v>38.4193</v>
      </c>
      <c r="O12" s="57" t="n">
        <v>36.7451</v>
      </c>
      <c r="P12" s="57" t="n">
        <v>74788.15</v>
      </c>
      <c r="Q12" s="57" t="n">
        <v>168.73</v>
      </c>
      <c r="R12" s="58" t="n">
        <f aca="false">P12/3600</f>
        <v>20.7744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56" t="n">
        <v>29514.424</v>
      </c>
      <c r="M13" s="57" t="n">
        <v>29.7461</v>
      </c>
      <c r="N13" s="57" t="n">
        <v>37.4851</v>
      </c>
      <c r="O13" s="57" t="n">
        <v>35.7396</v>
      </c>
      <c r="P13" s="57" t="n">
        <v>53504.93</v>
      </c>
      <c r="Q13" s="57" t="n">
        <v>125.77</v>
      </c>
      <c r="R13" s="58" t="n">
        <f aca="false">P13/3600</f>
        <v>14.86248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62" t="n">
        <v>7175.744</v>
      </c>
      <c r="M14" s="63" t="n">
        <v>28.0811</v>
      </c>
      <c r="N14" s="63" t="n">
        <v>36.7198</v>
      </c>
      <c r="O14" s="63" t="n">
        <v>34.9006</v>
      </c>
      <c r="P14" s="63" t="n">
        <v>43365.87</v>
      </c>
      <c r="Q14" s="63" t="n">
        <v>98.88</v>
      </c>
      <c r="R14" s="64" t="n">
        <f aca="false">P14/3600</f>
        <v>12.0460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51" t="n">
        <v>23299.48</v>
      </c>
      <c r="M15" s="52" t="n">
        <v>41.6556</v>
      </c>
      <c r="N15" s="52" t="n">
        <v>46.9145</v>
      </c>
      <c r="O15" s="52" t="n">
        <v>46.5322</v>
      </c>
      <c r="P15" s="52" t="n">
        <v>54503.54</v>
      </c>
      <c r="Q15" s="52" t="n">
        <v>115.55</v>
      </c>
      <c r="R15" s="53" t="n">
        <f aca="false">P15/3600</f>
        <v>15.1398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56" t="n">
        <v>5967.8384</v>
      </c>
      <c r="M16" s="57" t="n">
        <v>40.2416</v>
      </c>
      <c r="N16" s="57" t="n">
        <v>46.1554</v>
      </c>
      <c r="O16" s="57" t="n">
        <v>45.9752</v>
      </c>
      <c r="P16" s="57" t="n">
        <v>46838.9</v>
      </c>
      <c r="Q16" s="57" t="n">
        <v>99.65</v>
      </c>
      <c r="R16" s="58" t="n">
        <f aca="false">P16/3600</f>
        <v>13.010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56" t="n">
        <v>2487.656</v>
      </c>
      <c r="M17" s="57" t="n">
        <v>38.9456</v>
      </c>
      <c r="N17" s="57" t="n">
        <v>45.5177</v>
      </c>
      <c r="O17" s="57" t="n">
        <v>45.5084</v>
      </c>
      <c r="P17" s="57" t="n">
        <v>43430.72</v>
      </c>
      <c r="Q17" s="57" t="n">
        <v>87.27</v>
      </c>
      <c r="R17" s="58" t="n">
        <f aca="false">P17/3600</f>
        <v>12.0640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62" t="n">
        <v>1194.5136</v>
      </c>
      <c r="M18" s="63" t="n">
        <v>37.2146</v>
      </c>
      <c r="N18" s="63" t="n">
        <v>45.071</v>
      </c>
      <c r="O18" s="63" t="n">
        <v>45.1689</v>
      </c>
      <c r="P18" s="63" t="n">
        <v>39083.12</v>
      </c>
      <c r="Q18" s="63" t="n">
        <v>75.78</v>
      </c>
      <c r="R18" s="64" t="n">
        <f aca="false">P18/3600</f>
        <v>10.8564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70" t="n">
        <v>4761.4368</v>
      </c>
      <c r="M19" s="71" t="n">
        <v>41.8661</v>
      </c>
      <c r="N19" s="71" t="n">
        <v>43.7649</v>
      </c>
      <c r="O19" s="71" t="n">
        <v>45.5801</v>
      </c>
      <c r="P19" s="71" t="n">
        <v>20932.02</v>
      </c>
      <c r="Q19" s="71" t="n">
        <v>51.06</v>
      </c>
      <c r="R19" s="53" t="n">
        <f aca="false">P19/3600</f>
        <v>5.81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72" t="n">
        <v>2199.5568</v>
      </c>
      <c r="M20" s="73" t="n">
        <v>39.9801</v>
      </c>
      <c r="N20" s="73" t="n">
        <v>42.4226</v>
      </c>
      <c r="O20" s="73" t="n">
        <v>43.6308</v>
      </c>
      <c r="P20" s="73" t="n">
        <v>17953.25</v>
      </c>
      <c r="Q20" s="73" t="n">
        <v>53.54</v>
      </c>
      <c r="R20" s="58" t="n">
        <f aca="false">P20/3600</f>
        <v>4.987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72" t="n">
        <v>1080.4464</v>
      </c>
      <c r="M21" s="73" t="n">
        <v>37.6274</v>
      </c>
      <c r="N21" s="73" t="n">
        <v>41.2822</v>
      </c>
      <c r="O21" s="73" t="n">
        <v>42.2577</v>
      </c>
      <c r="P21" s="73" t="n">
        <v>17004.78</v>
      </c>
      <c r="Q21" s="73" t="n">
        <v>41.21</v>
      </c>
      <c r="R21" s="58" t="n">
        <f aca="false">P21/3600</f>
        <v>4.7235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74" t="n">
        <v>546.8464</v>
      </c>
      <c r="M22" s="75" t="n">
        <v>35.1986</v>
      </c>
      <c r="N22" s="75" t="n">
        <v>40.4259</v>
      </c>
      <c r="O22" s="75" t="n">
        <v>41.4143</v>
      </c>
      <c r="P22" s="75" t="n">
        <v>16274.24</v>
      </c>
      <c r="Q22" s="75" t="n">
        <v>34.84</v>
      </c>
      <c r="R22" s="64" t="n">
        <f aca="false">P22/3600</f>
        <v>4.5206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70" t="n">
        <v>7643.2976</v>
      </c>
      <c r="M23" s="71" t="n">
        <v>40.2506</v>
      </c>
      <c r="N23" s="71" t="n">
        <v>42.6662</v>
      </c>
      <c r="O23" s="71" t="n">
        <v>44.0486</v>
      </c>
      <c r="P23" s="71" t="n">
        <v>19884.35</v>
      </c>
      <c r="Q23" s="71" t="n">
        <v>47.79</v>
      </c>
      <c r="R23" s="53" t="n">
        <f aca="false">P23/3600</f>
        <v>5.5234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72" t="n">
        <v>3345.3776</v>
      </c>
      <c r="M24" s="73" t="n">
        <v>37.7243</v>
      </c>
      <c r="N24" s="73" t="n">
        <v>40.87</v>
      </c>
      <c r="O24" s="73" t="n">
        <v>41.6751</v>
      </c>
      <c r="P24" s="73" t="n">
        <v>17467</v>
      </c>
      <c r="Q24" s="73" t="n">
        <v>43.46</v>
      </c>
      <c r="R24" s="58" t="n">
        <f aca="false">P24/3600</f>
        <v>4.8519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72" t="n">
        <v>1547.0768</v>
      </c>
      <c r="M25" s="73" t="n">
        <v>35.0929</v>
      </c>
      <c r="N25" s="73" t="n">
        <v>39.3612</v>
      </c>
      <c r="O25" s="73" t="n">
        <v>40.0656</v>
      </c>
      <c r="P25" s="73" t="n">
        <v>16117.69</v>
      </c>
      <c r="Q25" s="73" t="n">
        <v>39.23</v>
      </c>
      <c r="R25" s="58" t="n">
        <f aca="false">P25/3600</f>
        <v>4.4771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74" t="n">
        <v>722.28</v>
      </c>
      <c r="M26" s="75" t="n">
        <v>32.5556</v>
      </c>
      <c r="N26" s="75" t="n">
        <v>38.2261</v>
      </c>
      <c r="O26" s="75" t="n">
        <v>39.1858</v>
      </c>
      <c r="P26" s="75" t="n">
        <v>14608.04</v>
      </c>
      <c r="Q26" s="75" t="n">
        <v>33.36</v>
      </c>
      <c r="R26" s="64" t="n">
        <f aca="false">P26/3600</f>
        <v>4.0577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70" t="n">
        <v>18080.5552</v>
      </c>
      <c r="M27" s="71" t="n">
        <v>38.6239</v>
      </c>
      <c r="N27" s="71" t="n">
        <v>40.1807</v>
      </c>
      <c r="O27" s="71" t="n">
        <v>43.8012</v>
      </c>
      <c r="P27" s="71" t="n">
        <v>45191.24</v>
      </c>
      <c r="Q27" s="71" t="n">
        <v>101.37</v>
      </c>
      <c r="R27" s="53" t="n">
        <f aca="false">P27/3600</f>
        <v>12.5531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72" t="n">
        <v>5752.2384</v>
      </c>
      <c r="M28" s="73" t="n">
        <v>37.013</v>
      </c>
      <c r="N28" s="73" t="n">
        <v>39.237</v>
      </c>
      <c r="O28" s="73" t="n">
        <v>42.0901</v>
      </c>
      <c r="P28" s="73" t="n">
        <v>35321.4</v>
      </c>
      <c r="Q28" s="73" t="n">
        <v>99.06</v>
      </c>
      <c r="R28" s="58" t="n">
        <f aca="false">P28/3600</f>
        <v>9.81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72" t="n">
        <v>2703.0088</v>
      </c>
      <c r="M29" s="73" t="n">
        <v>35.1073</v>
      </c>
      <c r="N29" s="73" t="n">
        <v>38.423</v>
      </c>
      <c r="O29" s="73" t="n">
        <v>40.5842</v>
      </c>
      <c r="P29" s="73" t="n">
        <v>32833.21</v>
      </c>
      <c r="Q29" s="73" t="n">
        <v>93.38</v>
      </c>
      <c r="R29" s="58" t="n">
        <f aca="false">P29/3600</f>
        <v>9.1203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74" t="n">
        <v>1383.424</v>
      </c>
      <c r="M30" s="75" t="n">
        <v>32.9274</v>
      </c>
      <c r="N30" s="75" t="n">
        <v>37.7287</v>
      </c>
      <c r="O30" s="75" t="n">
        <v>39.44</v>
      </c>
      <c r="P30" s="75" t="n">
        <v>31786.31</v>
      </c>
      <c r="Q30" s="75" t="n">
        <v>62.25</v>
      </c>
      <c r="R30" s="64" t="n">
        <f aca="false">P30/3600</f>
        <v>8.8295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70" t="n">
        <v>17220.9136</v>
      </c>
      <c r="M31" s="71" t="n">
        <v>39.3312</v>
      </c>
      <c r="N31" s="71" t="n">
        <v>44.08</v>
      </c>
      <c r="O31" s="71" t="n">
        <v>45.4404</v>
      </c>
      <c r="P31" s="71" t="n">
        <v>51141.45</v>
      </c>
      <c r="Q31" s="71" t="n">
        <v>110.7</v>
      </c>
      <c r="R31" s="53" t="n">
        <f aca="false">P31/3600</f>
        <v>14.2059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72" t="n">
        <v>6040.9312</v>
      </c>
      <c r="M32" s="73" t="n">
        <v>37.6589</v>
      </c>
      <c r="N32" s="73" t="n">
        <v>42.8494</v>
      </c>
      <c r="O32" s="73" t="n">
        <v>43.4749</v>
      </c>
      <c r="P32" s="73" t="n">
        <v>43192.91</v>
      </c>
      <c r="Q32" s="73" t="n">
        <v>93.59</v>
      </c>
      <c r="R32" s="58" t="n">
        <f aca="false">P32/3600</f>
        <v>11.9980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72" t="n">
        <v>2844.1624</v>
      </c>
      <c r="M33" s="73" t="n">
        <v>35.8296</v>
      </c>
      <c r="N33" s="73" t="n">
        <v>41.6283</v>
      </c>
      <c r="O33" s="73" t="n">
        <v>41.6417</v>
      </c>
      <c r="P33" s="73" t="n">
        <v>40694.65</v>
      </c>
      <c r="Q33" s="73" t="n">
        <v>95.44</v>
      </c>
      <c r="R33" s="58" t="n">
        <f aca="false">P33/3600</f>
        <v>11.3040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74" t="n">
        <v>1494.3984</v>
      </c>
      <c r="M34" s="75" t="n">
        <v>33.8532</v>
      </c>
      <c r="N34" s="75" t="n">
        <v>40.6639</v>
      </c>
      <c r="O34" s="75" t="n">
        <v>40.2842</v>
      </c>
      <c r="P34" s="75" t="n">
        <v>37329.51</v>
      </c>
      <c r="Q34" s="75" t="n">
        <v>81.47</v>
      </c>
      <c r="R34" s="64" t="n">
        <f aca="false">P34/3600</f>
        <v>10.3693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70" t="n">
        <v>39557.78</v>
      </c>
      <c r="M35" s="71" t="n">
        <v>37.5783</v>
      </c>
      <c r="N35" s="71" t="n">
        <v>42.3599</v>
      </c>
      <c r="O35" s="71" t="n">
        <v>44.5065</v>
      </c>
      <c r="P35" s="71" t="n">
        <v>59688.02</v>
      </c>
      <c r="Q35" s="71" t="n">
        <v>150.62</v>
      </c>
      <c r="R35" s="53" t="n">
        <f aca="false">P35/3600</f>
        <v>16.580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72" t="n">
        <v>7226.9864</v>
      </c>
      <c r="M36" s="73" t="n">
        <v>35.4369</v>
      </c>
      <c r="N36" s="73" t="n">
        <v>41.0786</v>
      </c>
      <c r="O36" s="73" t="n">
        <v>43.3296</v>
      </c>
      <c r="P36" s="73" t="n">
        <v>44691.75</v>
      </c>
      <c r="Q36" s="73" t="n">
        <v>127.28</v>
      </c>
      <c r="R36" s="58" t="n">
        <f aca="false">P36/3600</f>
        <v>12.4143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72" t="n">
        <v>2259.94</v>
      </c>
      <c r="M37" s="73" t="n">
        <v>34.0091</v>
      </c>
      <c r="N37" s="73" t="n">
        <v>39.8199</v>
      </c>
      <c r="O37" s="73" t="n">
        <v>42.2905</v>
      </c>
      <c r="P37" s="73" t="n">
        <v>40794.92</v>
      </c>
      <c r="Q37" s="73" t="n">
        <v>91.73</v>
      </c>
      <c r="R37" s="58" t="n">
        <f aca="false">P37/3600</f>
        <v>11.3319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74" t="n">
        <v>980.404</v>
      </c>
      <c r="M38" s="75" t="n">
        <v>32.2195</v>
      </c>
      <c r="N38" s="75" t="n">
        <v>38.8575</v>
      </c>
      <c r="O38" s="75" t="n">
        <v>41.4725</v>
      </c>
      <c r="P38" s="75" t="n">
        <v>37219.83</v>
      </c>
      <c r="Q38" s="75" t="n">
        <v>83.32</v>
      </c>
      <c r="R38" s="64" t="n">
        <f aca="false">P38/3600</f>
        <v>10.3388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4.2965148642022</v>
      </c>
      <c r="R106" s="79" t="n">
        <f aca="false">GEOMEAN(R3:R98)</f>
        <v>8.85111119815252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7245540796615</v>
      </c>
      <c r="R107" s="80" t="n">
        <f aca="false">R106/J106</f>
        <v>1.03740848094828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18391666666667</v>
      </c>
      <c r="R108" s="79" t="n">
        <f aca="false">SUM(R3:R98)</f>
        <v>354.346861111111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4.2965148642022</v>
      </c>
      <c r="R113" s="79" t="n">
        <f aca="false">GEOMEAN(R3:R38)</f>
        <v>8.85111119815252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7245540796615</v>
      </c>
      <c r="R114" s="80" t="n">
        <f aca="false">R113/J113</f>
        <v>1.037408480948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1</v>
      </c>
    </row>
    <row r="4" customFormat="false" ht="12" hidden="false" customHeight="false" outlineLevel="0" collapsed="false">
      <c r="B4" s="7" t="s">
        <v>36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/>
      <c r="G10" s="9"/>
      <c r="H10" s="10"/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/>
      <c r="G11" s="17"/>
      <c r="H11" s="18"/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1.01561644130465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0.985396878821106</v>
      </c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6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/>
      <c r="G22" s="31"/>
      <c r="H22" s="32"/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/>
      <c r="G23" s="13"/>
      <c r="H23" s="14"/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/>
      <c r="G24" s="17"/>
      <c r="H24" s="18"/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0.996339580104727</v>
      </c>
      <c r="D25" s="23"/>
      <c r="E25" s="23"/>
      <c r="F25" s="23"/>
      <c r="G25" s="23"/>
      <c r="H25" s="23"/>
      <c r="I25" s="23" t="n">
        <f aca="false">'RA-HE10'!R107</f>
        <v>1.0374084809482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1.00493958008122</v>
      </c>
      <c r="D26" s="24"/>
      <c r="E26" s="24"/>
      <c r="F26" s="24"/>
      <c r="G26" s="24"/>
      <c r="H26" s="24"/>
      <c r="I26" s="24" t="n">
        <f aca="false">'RA-HE10'!Q107</f>
        <v>1.072455407966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/>
      <c r="G35" s="31"/>
      <c r="H35" s="32"/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/>
      <c r="G36" s="13"/>
      <c r="H36" s="14"/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/>
      <c r="G37" s="17"/>
      <c r="H37" s="18"/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8732933726701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66665559739218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/>
      <c r="G48" s="31"/>
      <c r="H48" s="32"/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0.999436366557162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7488484385208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38" t="s">
        <v>27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5.75" hidden="false" customHeight="false" outlineLevel="0" collapsed="false">
      <c r="Z3" s="0" t="s">
        <v>24</v>
      </c>
      <c r="AA3" s="41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1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1" t="s">
        <v>54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32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5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1" t="n">
        <v>104264.6768</v>
      </c>
      <c r="M3" s="52" t="n">
        <v>43.5717</v>
      </c>
      <c r="N3" s="52" t="n">
        <v>42.9644</v>
      </c>
      <c r="O3" s="52" t="n">
        <v>44.8817</v>
      </c>
      <c r="P3" s="52" t="n">
        <v>7469.07</v>
      </c>
      <c r="Q3" s="52" t="n">
        <v>95.53</v>
      </c>
      <c r="R3" s="54" t="n">
        <f aca="false">P3/3600</f>
        <v>2.0747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56" t="n">
        <v>58087.7184</v>
      </c>
      <c r="M4" s="57" t="n">
        <v>40.4077</v>
      </c>
      <c r="N4" s="57" t="n">
        <v>40.3648</v>
      </c>
      <c r="O4" s="57" t="n">
        <v>42.3633</v>
      </c>
      <c r="P4" s="57" t="n">
        <v>7045.54</v>
      </c>
      <c r="Q4" s="57" t="n">
        <v>90.72</v>
      </c>
      <c r="R4" s="59" t="n">
        <f aca="false">P4/3600</f>
        <v>1.9570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56" t="n">
        <v>32953.4672</v>
      </c>
      <c r="M5" s="57" t="n">
        <v>37.3839</v>
      </c>
      <c r="N5" s="57" t="n">
        <v>38.618</v>
      </c>
      <c r="O5" s="57" t="n">
        <v>40.5724</v>
      </c>
      <c r="P5" s="57" t="n">
        <v>6388.83</v>
      </c>
      <c r="Q5" s="57" t="n">
        <v>78.6</v>
      </c>
      <c r="R5" s="59" t="n">
        <f aca="false">P5/3600</f>
        <v>1.7746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62" t="n">
        <v>18588.608</v>
      </c>
      <c r="M6" s="63" t="n">
        <v>34.3297</v>
      </c>
      <c r="N6" s="63" t="n">
        <v>37.4267</v>
      </c>
      <c r="O6" s="63" t="n">
        <v>39.4132</v>
      </c>
      <c r="P6" s="63" t="n">
        <v>5985.3</v>
      </c>
      <c r="Q6" s="63" t="n">
        <v>71.81</v>
      </c>
      <c r="R6" s="65" t="n">
        <f aca="false">P6/3600</f>
        <v>1.6625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1" t="n">
        <v>107118.4256</v>
      </c>
      <c r="M7" s="52" t="n">
        <v>43.4916</v>
      </c>
      <c r="N7" s="52" t="n">
        <v>45.805</v>
      </c>
      <c r="O7" s="52" t="n">
        <v>45.3518</v>
      </c>
      <c r="P7" s="52" t="n">
        <v>6772.42</v>
      </c>
      <c r="Q7" s="52" t="n">
        <v>93.46</v>
      </c>
      <c r="R7" s="54" t="n">
        <f aca="false">P7/3600</f>
        <v>1.8812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56" t="n">
        <v>62102.6448</v>
      </c>
      <c r="M8" s="57" t="n">
        <v>40.0855</v>
      </c>
      <c r="N8" s="57" t="n">
        <v>43.5066</v>
      </c>
      <c r="O8" s="57" t="n">
        <v>43.594</v>
      </c>
      <c r="P8" s="57" t="n">
        <v>6188.7</v>
      </c>
      <c r="Q8" s="57" t="n">
        <v>84.73</v>
      </c>
      <c r="R8" s="59" t="n">
        <f aca="false">P8/3600</f>
        <v>1.7190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56" t="n">
        <v>35433.9392</v>
      </c>
      <c r="M9" s="57" t="n">
        <v>37.0165</v>
      </c>
      <c r="N9" s="57" t="n">
        <v>41.4967</v>
      </c>
      <c r="O9" s="57" t="n">
        <v>41.9625</v>
      </c>
      <c r="P9" s="57" t="n">
        <v>5898.79</v>
      </c>
      <c r="Q9" s="57" t="n">
        <v>80.49</v>
      </c>
      <c r="R9" s="59" t="n">
        <f aca="false">P9/3600</f>
        <v>1.6385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62" t="n">
        <v>20665.656</v>
      </c>
      <c r="M10" s="63" t="n">
        <v>34.171</v>
      </c>
      <c r="N10" s="63" t="n">
        <v>39.9823</v>
      </c>
      <c r="O10" s="63" t="n">
        <v>40.7064</v>
      </c>
      <c r="P10" s="63" t="n">
        <v>5574.14</v>
      </c>
      <c r="Q10" s="63" t="n">
        <v>75.15</v>
      </c>
      <c r="R10" s="65" t="n">
        <f aca="false">P10/3600</f>
        <v>1.5483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70" t="n">
        <v>22605.544</v>
      </c>
      <c r="M11" s="71" t="n">
        <v>42.802</v>
      </c>
      <c r="N11" s="71" t="n">
        <v>44.5741</v>
      </c>
      <c r="O11" s="71" t="n">
        <v>46.0314</v>
      </c>
      <c r="P11" s="71" t="n">
        <v>5487.58</v>
      </c>
      <c r="Q11" s="71" t="n">
        <v>61.39</v>
      </c>
      <c r="R11" s="53" t="n">
        <f aca="false">P11/3600</f>
        <v>1.5243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72" t="n">
        <v>12266.9528</v>
      </c>
      <c r="M12" s="73" t="n">
        <v>41.1363</v>
      </c>
      <c r="N12" s="73" t="n">
        <v>42.8284</v>
      </c>
      <c r="O12" s="73" t="n">
        <v>43.7283</v>
      </c>
      <c r="P12" s="73" t="n">
        <v>4924.64</v>
      </c>
      <c r="Q12" s="73" t="n">
        <v>56.7</v>
      </c>
      <c r="R12" s="58" t="n">
        <f aca="false">P12/3600</f>
        <v>1.36795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72" t="n">
        <v>6905.6376</v>
      </c>
      <c r="M13" s="73" t="n">
        <v>39.1002</v>
      </c>
      <c r="N13" s="73" t="n">
        <v>41.4433</v>
      </c>
      <c r="O13" s="73" t="n">
        <v>42.1598</v>
      </c>
      <c r="P13" s="73" t="n">
        <v>4681.26</v>
      </c>
      <c r="Q13" s="73" t="n">
        <v>55.53</v>
      </c>
      <c r="R13" s="58" t="n">
        <f aca="false">P13/3600</f>
        <v>1.3003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74" t="n">
        <v>3856.736</v>
      </c>
      <c r="M14" s="75" t="n">
        <v>36.6676</v>
      </c>
      <c r="N14" s="75" t="n">
        <v>40.4559</v>
      </c>
      <c r="O14" s="75" t="n">
        <v>41.2612</v>
      </c>
      <c r="P14" s="75" t="n">
        <v>4509.65</v>
      </c>
      <c r="Q14" s="75" t="n">
        <v>52.38</v>
      </c>
      <c r="R14" s="64" t="n">
        <f aca="false">P14/3600</f>
        <v>1.2526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70" t="n">
        <v>53547.8064</v>
      </c>
      <c r="M15" s="71" t="n">
        <v>41.8462</v>
      </c>
      <c r="N15" s="71" t="n">
        <v>43.5133</v>
      </c>
      <c r="O15" s="71" t="n">
        <v>44.1818</v>
      </c>
      <c r="P15" s="71" t="n">
        <v>6073.59</v>
      </c>
      <c r="Q15" s="71" t="n">
        <v>81.78</v>
      </c>
      <c r="R15" s="53" t="n">
        <f aca="false">P15/3600</f>
        <v>1.6871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72" t="n">
        <v>28877.3712</v>
      </c>
      <c r="M16" s="73" t="n">
        <v>38.7871</v>
      </c>
      <c r="N16" s="73" t="n">
        <v>41.063</v>
      </c>
      <c r="O16" s="73" t="n">
        <v>41.3748</v>
      </c>
      <c r="P16" s="73" t="n">
        <v>5428.19</v>
      </c>
      <c r="Q16" s="73" t="n">
        <v>71.49</v>
      </c>
      <c r="R16" s="58" t="n">
        <f aca="false">P16/3600</f>
        <v>1.5078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72" t="n">
        <v>14971.248</v>
      </c>
      <c r="M17" s="73" t="n">
        <v>35.7759</v>
      </c>
      <c r="N17" s="73" t="n">
        <v>39.2399</v>
      </c>
      <c r="O17" s="73" t="n">
        <v>39.7406</v>
      </c>
      <c r="P17" s="73" t="n">
        <v>4907.08</v>
      </c>
      <c r="Q17" s="73" t="n">
        <v>64.3</v>
      </c>
      <c r="R17" s="58" t="n">
        <f aca="false">P17/3600</f>
        <v>1.3630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74" t="n">
        <v>7362.2008</v>
      </c>
      <c r="M18" s="75" t="n">
        <v>32.9059</v>
      </c>
      <c r="N18" s="75" t="n">
        <v>37.9927</v>
      </c>
      <c r="O18" s="75" t="n">
        <v>38.912</v>
      </c>
      <c r="P18" s="75" t="n">
        <v>4542.16</v>
      </c>
      <c r="Q18" s="75" t="n">
        <v>56.2</v>
      </c>
      <c r="R18" s="64" t="n">
        <f aca="false">P18/3600</f>
        <v>1.2617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70" t="n">
        <v>108525.6864</v>
      </c>
      <c r="M19" s="71" t="n">
        <v>40.7008</v>
      </c>
      <c r="N19" s="71" t="n">
        <v>41.7742</v>
      </c>
      <c r="O19" s="71" t="n">
        <v>44.2497</v>
      </c>
      <c r="P19" s="71" t="n">
        <v>13220.32</v>
      </c>
      <c r="Q19" s="71" t="n">
        <v>173.08</v>
      </c>
      <c r="R19" s="53" t="n">
        <f aca="false">P19/3600</f>
        <v>3.6723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72" t="n">
        <v>49525.324</v>
      </c>
      <c r="M20" s="73" t="n">
        <v>38.0364</v>
      </c>
      <c r="N20" s="73" t="n">
        <v>39.5497</v>
      </c>
      <c r="O20" s="73" t="n">
        <v>42.2082</v>
      </c>
      <c r="P20" s="73" t="n">
        <v>11439.67</v>
      </c>
      <c r="Q20" s="73" t="n">
        <v>148.83</v>
      </c>
      <c r="R20" s="58" t="n">
        <f aca="false">P20/3600</f>
        <v>3.1776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72" t="n">
        <v>26756.716</v>
      </c>
      <c r="M21" s="73" t="n">
        <v>35.8404</v>
      </c>
      <c r="N21" s="73" t="n">
        <v>38.4924</v>
      </c>
      <c r="O21" s="73" t="n">
        <v>40.5728</v>
      </c>
      <c r="P21" s="73" t="n">
        <v>10098.79</v>
      </c>
      <c r="Q21" s="73" t="n">
        <v>129.42</v>
      </c>
      <c r="R21" s="58" t="n">
        <f aca="false">P21/3600</f>
        <v>2.8052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74" t="n">
        <v>14468.4544</v>
      </c>
      <c r="M22" s="75" t="n">
        <v>33.4314</v>
      </c>
      <c r="N22" s="75" t="n">
        <v>37.6894</v>
      </c>
      <c r="O22" s="75" t="n">
        <v>39.3436</v>
      </c>
      <c r="P22" s="75" t="n">
        <v>9561.08</v>
      </c>
      <c r="Q22" s="75" t="n">
        <v>121.09</v>
      </c>
      <c r="R22" s="64" t="n">
        <f aca="false">P22/3600</f>
        <v>2.655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70" t="n">
        <v>73091.1832</v>
      </c>
      <c r="M23" s="71" t="n">
        <v>41.3484</v>
      </c>
      <c r="N23" s="71" t="n">
        <v>44.4309</v>
      </c>
      <c r="O23" s="71" t="n">
        <v>46.0608</v>
      </c>
      <c r="P23" s="71" t="n">
        <v>11613.82</v>
      </c>
      <c r="Q23" s="71" t="n">
        <v>167.96</v>
      </c>
      <c r="R23" s="53" t="n">
        <f aca="false">P23/3600</f>
        <v>3.2260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72" t="n">
        <v>29677.8208</v>
      </c>
      <c r="M24" s="73" t="n">
        <v>38.7768</v>
      </c>
      <c r="N24" s="73" t="n">
        <v>42.9794</v>
      </c>
      <c r="O24" s="73" t="n">
        <v>43.9819</v>
      </c>
      <c r="P24" s="73" t="n">
        <v>10232.79</v>
      </c>
      <c r="Q24" s="73" t="n">
        <v>146.15</v>
      </c>
      <c r="R24" s="58" t="n">
        <f aca="false">P24/3600</f>
        <v>2.8424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72" t="n">
        <v>15381.5328</v>
      </c>
      <c r="M25" s="73" t="n">
        <v>37.0431</v>
      </c>
      <c r="N25" s="73" t="n">
        <v>41.6697</v>
      </c>
      <c r="O25" s="73" t="n">
        <v>42.1706</v>
      </c>
      <c r="P25" s="73" t="n">
        <v>9522.5</v>
      </c>
      <c r="Q25" s="73" t="n">
        <v>115.51</v>
      </c>
      <c r="R25" s="58" t="n">
        <f aca="false">P25/3600</f>
        <v>2.645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74" t="n">
        <v>8568.4464</v>
      </c>
      <c r="M26" s="75" t="n">
        <v>35.1067</v>
      </c>
      <c r="N26" s="75" t="n">
        <v>40.6368</v>
      </c>
      <c r="O26" s="75" t="n">
        <v>40.7905</v>
      </c>
      <c r="P26" s="75" t="n">
        <v>9319.61</v>
      </c>
      <c r="Q26" s="75" t="n">
        <v>112.18</v>
      </c>
      <c r="R26" s="64" t="n">
        <f aca="false">P26/3600</f>
        <v>2.588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70" t="n">
        <v>184856.6464</v>
      </c>
      <c r="M27" s="71" t="n">
        <v>42.5753</v>
      </c>
      <c r="N27" s="71" t="n">
        <v>42.7634</v>
      </c>
      <c r="O27" s="71" t="n">
        <v>44.474</v>
      </c>
      <c r="P27" s="71" t="n">
        <v>14729.85</v>
      </c>
      <c r="Q27" s="71" t="n">
        <v>227.2</v>
      </c>
      <c r="R27" s="53" t="n">
        <f aca="false">P27/3600</f>
        <v>4.091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72" t="n">
        <v>81055.2344</v>
      </c>
      <c r="M28" s="73" t="n">
        <v>37.1781</v>
      </c>
      <c r="N28" s="73" t="n">
        <v>40.8429</v>
      </c>
      <c r="O28" s="73" t="n">
        <v>42.9757</v>
      </c>
      <c r="P28" s="73" t="n">
        <v>13931.5</v>
      </c>
      <c r="Q28" s="73" t="n">
        <v>201.35</v>
      </c>
      <c r="R28" s="58" t="n">
        <f aca="false">P28/3600</f>
        <v>3.8698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72" t="n">
        <v>41212.4248</v>
      </c>
      <c r="M29" s="73" t="n">
        <v>34.6576</v>
      </c>
      <c r="N29" s="73" t="n">
        <v>39.3786</v>
      </c>
      <c r="O29" s="73" t="n">
        <v>41.7726</v>
      </c>
      <c r="P29" s="73" t="n">
        <v>12553.72</v>
      </c>
      <c r="Q29" s="73" t="n">
        <v>188.77</v>
      </c>
      <c r="R29" s="58" t="n">
        <f aca="false">P29/3600</f>
        <v>3.4871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74" t="n">
        <v>22183.464</v>
      </c>
      <c r="M30" s="75" t="n">
        <v>32.2671</v>
      </c>
      <c r="N30" s="75" t="n">
        <v>38.3787</v>
      </c>
      <c r="O30" s="75" t="n">
        <v>40.8969</v>
      </c>
      <c r="P30" s="75" t="n">
        <v>11827.3</v>
      </c>
      <c r="Q30" s="75" t="n">
        <v>177.55</v>
      </c>
      <c r="R30" s="64" t="n">
        <f aca="false">P30/3600</f>
        <v>3.2853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70" t="n">
        <v>21136.4504</v>
      </c>
      <c r="M31" s="71" t="n">
        <v>41.8997</v>
      </c>
      <c r="N31" s="71" t="n">
        <v>43.9723</v>
      </c>
      <c r="O31" s="71" t="n">
        <v>44.6523</v>
      </c>
      <c r="P31" s="71" t="n">
        <v>1997.33</v>
      </c>
      <c r="Q31" s="71" t="n">
        <v>29.74</v>
      </c>
      <c r="R31" s="53" t="n">
        <f aca="false">P31/3600</f>
        <v>0.55481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72" t="n">
        <v>11361.4912</v>
      </c>
      <c r="M32" s="73" t="n">
        <v>38.534</v>
      </c>
      <c r="N32" s="73" t="n">
        <v>41.3682</v>
      </c>
      <c r="O32" s="73" t="n">
        <v>41.798</v>
      </c>
      <c r="P32" s="73" t="n">
        <v>1831.03</v>
      </c>
      <c r="Q32" s="73" t="n">
        <v>25.55</v>
      </c>
      <c r="R32" s="58" t="n">
        <f aca="false">P32/3600</f>
        <v>0.50861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72" t="n">
        <v>6047.5504</v>
      </c>
      <c r="M33" s="73" t="n">
        <v>35.5746</v>
      </c>
      <c r="N33" s="73" t="n">
        <v>39.4713</v>
      </c>
      <c r="O33" s="73" t="n">
        <v>39.6955</v>
      </c>
      <c r="P33" s="73" t="n">
        <v>1893.32</v>
      </c>
      <c r="Q33" s="73" t="n">
        <v>25.86</v>
      </c>
      <c r="R33" s="58" t="n">
        <f aca="false">P33/3600</f>
        <v>0.52592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74" t="n">
        <v>3359.724</v>
      </c>
      <c r="M34" s="75" t="n">
        <v>32.9691</v>
      </c>
      <c r="N34" s="75" t="n">
        <v>38.0125</v>
      </c>
      <c r="O34" s="75" t="n">
        <v>38.0508</v>
      </c>
      <c r="P34" s="75" t="n">
        <v>1740.33</v>
      </c>
      <c r="Q34" s="75" t="n">
        <v>22.74</v>
      </c>
      <c r="R34" s="64" t="n">
        <f aca="false">P34/3600</f>
        <v>0.4834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70" t="n">
        <v>23734.3032</v>
      </c>
      <c r="M35" s="71" t="n">
        <v>42.0204</v>
      </c>
      <c r="N35" s="71" t="n">
        <v>44.1505</v>
      </c>
      <c r="O35" s="71" t="n">
        <v>45.6159</v>
      </c>
      <c r="P35" s="71" t="n">
        <v>2246.12</v>
      </c>
      <c r="Q35" s="71" t="n">
        <v>32.55</v>
      </c>
      <c r="R35" s="53" t="n">
        <f aca="false">P35/3600</f>
        <v>0.62392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72" t="n">
        <v>14157.3496</v>
      </c>
      <c r="M36" s="73" t="n">
        <v>39.1665</v>
      </c>
      <c r="N36" s="73" t="n">
        <v>41.8423</v>
      </c>
      <c r="O36" s="73" t="n">
        <v>43.0659</v>
      </c>
      <c r="P36" s="73" t="n">
        <v>2401.4</v>
      </c>
      <c r="Q36" s="73" t="n">
        <v>34.27</v>
      </c>
      <c r="R36" s="58" t="n">
        <f aca="false">P36/3600</f>
        <v>0.66705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72" t="n">
        <v>8325.3168</v>
      </c>
      <c r="M37" s="73" t="n">
        <v>36.1444</v>
      </c>
      <c r="N37" s="73" t="n">
        <v>39.9975</v>
      </c>
      <c r="O37" s="73" t="n">
        <v>41.0406</v>
      </c>
      <c r="P37" s="73" t="n">
        <v>2234.46</v>
      </c>
      <c r="Q37" s="73" t="n">
        <v>31.76</v>
      </c>
      <c r="R37" s="58" t="n">
        <f aca="false">P37/3600</f>
        <v>0.6206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74" t="n">
        <v>4749.148</v>
      </c>
      <c r="M38" s="75" t="n">
        <v>33.0658</v>
      </c>
      <c r="N38" s="75" t="n">
        <v>38.6046</v>
      </c>
      <c r="O38" s="75" t="n">
        <v>39.5438</v>
      </c>
      <c r="P38" s="75" t="n">
        <v>2092.66</v>
      </c>
      <c r="Q38" s="75" t="n">
        <v>28.52</v>
      </c>
      <c r="R38" s="64" t="n">
        <f aca="false">P38/3600</f>
        <v>0.58129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70" t="n">
        <v>44446.0816</v>
      </c>
      <c r="M39" s="71" t="n">
        <v>41.165</v>
      </c>
      <c r="N39" s="71" t="n">
        <v>42.5968</v>
      </c>
      <c r="O39" s="71" t="n">
        <v>43.4756</v>
      </c>
      <c r="P39" s="71" t="n">
        <v>2215.35</v>
      </c>
      <c r="Q39" s="71" t="n">
        <v>36.33</v>
      </c>
      <c r="R39" s="53" t="n">
        <f aca="false">P39/3600</f>
        <v>0.615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72" t="n">
        <v>27531.72</v>
      </c>
      <c r="M40" s="73" t="n">
        <v>36.9675</v>
      </c>
      <c r="N40" s="73" t="n">
        <v>39.4659</v>
      </c>
      <c r="O40" s="73" t="n">
        <v>40.2919</v>
      </c>
      <c r="P40" s="73" t="n">
        <v>2019.14</v>
      </c>
      <c r="Q40" s="73" t="n">
        <v>32.06</v>
      </c>
      <c r="R40" s="58" t="n">
        <f aca="false">P40/3600</f>
        <v>0.5608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72" t="n">
        <v>16435.5536</v>
      </c>
      <c r="M41" s="73" t="n">
        <v>33.1849</v>
      </c>
      <c r="N41" s="73" t="n">
        <v>37.3855</v>
      </c>
      <c r="O41" s="73" t="n">
        <v>38.1093</v>
      </c>
      <c r="P41" s="73" t="n">
        <v>1886.07</v>
      </c>
      <c r="Q41" s="73" t="n">
        <v>29.19</v>
      </c>
      <c r="R41" s="58" t="n">
        <f aca="false">P41/3600</f>
        <v>0.5239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74" t="n">
        <v>8927.0208</v>
      </c>
      <c r="M42" s="75" t="n">
        <v>29.5028</v>
      </c>
      <c r="N42" s="75" t="n">
        <v>35.9652</v>
      </c>
      <c r="O42" s="75" t="n">
        <v>36.6048</v>
      </c>
      <c r="P42" s="75" t="n">
        <v>1734.01</v>
      </c>
      <c r="Q42" s="75" t="n">
        <v>25.66</v>
      </c>
      <c r="R42" s="64" t="n">
        <f aca="false">P42/3600</f>
        <v>0.4816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70" t="n">
        <v>15306.5224</v>
      </c>
      <c r="M43" s="71" t="n">
        <v>42.4369</v>
      </c>
      <c r="N43" s="71" t="n">
        <v>43.7841</v>
      </c>
      <c r="O43" s="71" t="n">
        <v>44.5743</v>
      </c>
      <c r="P43" s="71" t="n">
        <v>1229.85</v>
      </c>
      <c r="Q43" s="71" t="n">
        <v>16.96</v>
      </c>
      <c r="R43" s="53" t="n">
        <f aca="false">P43/3600</f>
        <v>0.3416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72" t="n">
        <v>9128.9872</v>
      </c>
      <c r="M44" s="73" t="n">
        <v>39.0764</v>
      </c>
      <c r="N44" s="73" t="n">
        <v>40.5105</v>
      </c>
      <c r="O44" s="73" t="n">
        <v>41.8834</v>
      </c>
      <c r="P44" s="73" t="n">
        <v>1242.03</v>
      </c>
      <c r="Q44" s="73" t="n">
        <v>17.31</v>
      </c>
      <c r="R44" s="58" t="n">
        <f aca="false">P44/3600</f>
        <v>0.3450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72" t="n">
        <v>5200.5632</v>
      </c>
      <c r="M45" s="73" t="n">
        <v>35.7057</v>
      </c>
      <c r="N45" s="73" t="n">
        <v>38.1847</v>
      </c>
      <c r="O45" s="73" t="n">
        <v>40.0077</v>
      </c>
      <c r="P45" s="73" t="n">
        <v>1160.31</v>
      </c>
      <c r="Q45" s="73" t="n">
        <v>15.78</v>
      </c>
      <c r="R45" s="58" t="n">
        <f aca="false">P45/3600</f>
        <v>0.3223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74" t="n">
        <v>2620.4336</v>
      </c>
      <c r="M46" s="75" t="n">
        <v>32.2908</v>
      </c>
      <c r="N46" s="75" t="n">
        <v>36.7522</v>
      </c>
      <c r="O46" s="75" t="n">
        <v>38.5823</v>
      </c>
      <c r="P46" s="75" t="n">
        <v>945.97</v>
      </c>
      <c r="Q46" s="75" t="n">
        <v>12.54</v>
      </c>
      <c r="R46" s="64" t="n">
        <f aca="false">P46/3600</f>
        <v>0.2627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70" t="n">
        <v>5384.88</v>
      </c>
      <c r="M47" s="71" t="n">
        <v>43.1044</v>
      </c>
      <c r="N47" s="71" t="n">
        <v>45.2749</v>
      </c>
      <c r="O47" s="71" t="n">
        <v>45.0914</v>
      </c>
      <c r="P47" s="71" t="n">
        <v>516.04</v>
      </c>
      <c r="Q47" s="71" t="n">
        <v>7.41</v>
      </c>
      <c r="R47" s="53" t="n">
        <f aca="false">P47/3600</f>
        <v>0.1433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72" t="n">
        <v>3203.824</v>
      </c>
      <c r="M48" s="73" t="n">
        <v>39.5413</v>
      </c>
      <c r="N48" s="73" t="n">
        <v>42.3463</v>
      </c>
      <c r="O48" s="73" t="n">
        <v>41.9012</v>
      </c>
      <c r="P48" s="73" t="n">
        <v>489.23</v>
      </c>
      <c r="Q48" s="73" t="n">
        <v>7.05</v>
      </c>
      <c r="R48" s="58" t="n">
        <f aca="false">P48/3600</f>
        <v>0.1358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72" t="n">
        <v>1830.2896</v>
      </c>
      <c r="M49" s="73" t="n">
        <v>36.1305</v>
      </c>
      <c r="N49" s="73" t="n">
        <v>40.0863</v>
      </c>
      <c r="O49" s="73" t="n">
        <v>39.4773</v>
      </c>
      <c r="P49" s="73" t="n">
        <v>399.78</v>
      </c>
      <c r="Q49" s="73" t="n">
        <v>5.45</v>
      </c>
      <c r="R49" s="58" t="n">
        <f aca="false">P49/3600</f>
        <v>0.111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74" t="n">
        <v>1019.6024</v>
      </c>
      <c r="M50" s="75" t="n">
        <v>32.942</v>
      </c>
      <c r="N50" s="75" t="n">
        <v>38.5001</v>
      </c>
      <c r="O50" s="75" t="n">
        <v>37.7164</v>
      </c>
      <c r="P50" s="75" t="n">
        <v>427.63</v>
      </c>
      <c r="Q50" s="75" t="n">
        <v>5.99</v>
      </c>
      <c r="R50" s="64" t="n">
        <f aca="false">P50/3600</f>
        <v>0.1187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70" t="n">
        <v>13253.6624</v>
      </c>
      <c r="M51" s="71" t="n">
        <v>41.2604</v>
      </c>
      <c r="N51" s="71" t="n">
        <v>43.3445</v>
      </c>
      <c r="O51" s="71" t="n">
        <v>44.3232</v>
      </c>
      <c r="P51" s="71" t="n">
        <v>625.92</v>
      </c>
      <c r="Q51" s="71" t="n">
        <v>9.63</v>
      </c>
      <c r="R51" s="53" t="n">
        <f aca="false">P51/3600</f>
        <v>0.173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72" t="n">
        <v>8428.2448</v>
      </c>
      <c r="M52" s="73" t="n">
        <v>36.8933</v>
      </c>
      <c r="N52" s="73" t="n">
        <v>40.7091</v>
      </c>
      <c r="O52" s="73" t="n">
        <v>41.8003</v>
      </c>
      <c r="P52" s="73" t="n">
        <v>653.92</v>
      </c>
      <c r="Q52" s="73" t="n">
        <v>9.73</v>
      </c>
      <c r="R52" s="58" t="n">
        <f aca="false">P52/3600</f>
        <v>0.1816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72" t="n">
        <v>5184.784</v>
      </c>
      <c r="M53" s="73" t="n">
        <v>33.1373</v>
      </c>
      <c r="N53" s="73" t="n">
        <v>39.1075</v>
      </c>
      <c r="O53" s="73" t="n">
        <v>40.0546</v>
      </c>
      <c r="P53" s="73" t="n">
        <v>613.98</v>
      </c>
      <c r="Q53" s="73" t="n">
        <v>8.94</v>
      </c>
      <c r="R53" s="58" t="n">
        <f aca="false">P53/3600</f>
        <v>0.170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74" t="n">
        <v>3074.1544</v>
      </c>
      <c r="M54" s="75" t="n">
        <v>29.6533</v>
      </c>
      <c r="N54" s="75" t="n">
        <v>38.0405</v>
      </c>
      <c r="O54" s="75" t="n">
        <v>38.8396</v>
      </c>
      <c r="P54" s="75" t="n">
        <v>509.07</v>
      </c>
      <c r="Q54" s="75" t="n">
        <v>7.57</v>
      </c>
      <c r="R54" s="64" t="n">
        <f aca="false">P54/3600</f>
        <v>0.1414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70" t="n">
        <v>11649.4912</v>
      </c>
      <c r="M55" s="71" t="n">
        <v>41.125</v>
      </c>
      <c r="N55" s="71" t="n">
        <v>42.2624</v>
      </c>
      <c r="O55" s="71" t="n">
        <v>42.9758</v>
      </c>
      <c r="P55" s="71" t="n">
        <v>596.66</v>
      </c>
      <c r="Q55" s="71" t="n">
        <v>9.5</v>
      </c>
      <c r="R55" s="53" t="n">
        <f aca="false">P55/3600</f>
        <v>0.165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72" t="n">
        <v>7191.0208</v>
      </c>
      <c r="M56" s="73" t="n">
        <v>36.8364</v>
      </c>
      <c r="N56" s="73" t="n">
        <v>39.2135</v>
      </c>
      <c r="O56" s="73" t="n">
        <v>39.7543</v>
      </c>
      <c r="P56" s="73" t="n">
        <v>575.87</v>
      </c>
      <c r="Q56" s="73" t="n">
        <v>9.14</v>
      </c>
      <c r="R56" s="58" t="n">
        <f aca="false">P56/3600</f>
        <v>0.1599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72" t="n">
        <v>4087.7312</v>
      </c>
      <c r="M57" s="73" t="n">
        <v>32.8734</v>
      </c>
      <c r="N57" s="73" t="n">
        <v>37.0051</v>
      </c>
      <c r="O57" s="73" t="n">
        <v>37.4697</v>
      </c>
      <c r="P57" s="73" t="n">
        <v>533.11</v>
      </c>
      <c r="Q57" s="73" t="n">
        <v>8.5</v>
      </c>
      <c r="R57" s="58" t="n">
        <f aca="false">P57/3600</f>
        <v>0.1480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74" t="n">
        <v>2106.0784</v>
      </c>
      <c r="M58" s="75" t="n">
        <v>29.3305</v>
      </c>
      <c r="N58" s="75" t="n">
        <v>35.5001</v>
      </c>
      <c r="O58" s="75" t="n">
        <v>35.9374</v>
      </c>
      <c r="P58" s="75" t="n">
        <v>479.5</v>
      </c>
      <c r="Q58" s="75" t="n">
        <v>6.91</v>
      </c>
      <c r="R58" s="64" t="n">
        <f aca="false">P58/3600</f>
        <v>0.1331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70" t="n">
        <v>4564.936</v>
      </c>
      <c r="M59" s="71" t="n">
        <v>42.629</v>
      </c>
      <c r="N59" s="71" t="n">
        <v>43.3271</v>
      </c>
      <c r="O59" s="71" t="n">
        <v>44.145</v>
      </c>
      <c r="P59" s="71" t="n">
        <v>354.79</v>
      </c>
      <c r="Q59" s="71" t="n">
        <v>5.15</v>
      </c>
      <c r="R59" s="53" t="n">
        <f aca="false">P59/3600</f>
        <v>0.09855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72" t="n">
        <v>2734.8984</v>
      </c>
      <c r="M60" s="73" t="n">
        <v>38.6143</v>
      </c>
      <c r="N60" s="73" t="n">
        <v>40.0235</v>
      </c>
      <c r="O60" s="73" t="n">
        <v>41.2911</v>
      </c>
      <c r="P60" s="73" t="n">
        <v>324.5</v>
      </c>
      <c r="Q60" s="73" t="n">
        <v>4.74</v>
      </c>
      <c r="R60" s="58" t="n">
        <f aca="false">P60/3600</f>
        <v>0.0901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72" t="n">
        <v>1504.184</v>
      </c>
      <c r="M61" s="73" t="n">
        <v>34.7861</v>
      </c>
      <c r="N61" s="73" t="n">
        <v>37.8547</v>
      </c>
      <c r="O61" s="73" t="n">
        <v>39.0626</v>
      </c>
      <c r="P61" s="73" t="n">
        <v>295.84</v>
      </c>
      <c r="Q61" s="73" t="n">
        <v>4.23</v>
      </c>
      <c r="R61" s="58" t="n">
        <f aca="false">P61/3600</f>
        <v>0.08217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74" t="n">
        <v>756.2528</v>
      </c>
      <c r="M62" s="75" t="n">
        <v>31.4451</v>
      </c>
      <c r="N62" s="75" t="n">
        <v>36.3225</v>
      </c>
      <c r="O62" s="75" t="n">
        <v>37.3644</v>
      </c>
      <c r="P62" s="75" t="n">
        <v>270.6</v>
      </c>
      <c r="Q62" s="75" t="n">
        <v>3.67</v>
      </c>
      <c r="R62" s="64" t="n">
        <f aca="false">P62/3600</f>
        <v>0.07516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70" t="n">
        <v>21757.312</v>
      </c>
      <c r="M63" s="71" t="n">
        <v>44.7481</v>
      </c>
      <c r="N63" s="71" t="n">
        <v>47.4251</v>
      </c>
      <c r="O63" s="71" t="n">
        <v>48.3336</v>
      </c>
      <c r="P63" s="71" t="n">
        <v>4727.28</v>
      </c>
      <c r="Q63" s="71" t="n">
        <v>62.29</v>
      </c>
      <c r="R63" s="53" t="n">
        <f aca="false">P63/3600</f>
        <v>1.3131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72" t="n">
        <v>12643.376</v>
      </c>
      <c r="M64" s="73" t="n">
        <v>42.395</v>
      </c>
      <c r="N64" s="73" t="n">
        <v>45.7731</v>
      </c>
      <c r="O64" s="73" t="n">
        <v>46.4663</v>
      </c>
      <c r="P64" s="73" t="n">
        <v>4468.5</v>
      </c>
      <c r="Q64" s="73" t="n">
        <v>58.07</v>
      </c>
      <c r="R64" s="58" t="n">
        <f aca="false">P64/3600</f>
        <v>1.24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72" t="n">
        <v>7529.1984</v>
      </c>
      <c r="M65" s="73" t="n">
        <v>39.772</v>
      </c>
      <c r="N65" s="73" t="n">
        <v>44.1412</v>
      </c>
      <c r="O65" s="73" t="n">
        <v>44.6657</v>
      </c>
      <c r="P65" s="73" t="n">
        <v>4246.93</v>
      </c>
      <c r="Q65" s="73" t="n">
        <v>55.12</v>
      </c>
      <c r="R65" s="58" t="n">
        <f aca="false">P65/3600</f>
        <v>1.179702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74" t="n">
        <v>4507.7216</v>
      </c>
      <c r="M66" s="75" t="n">
        <v>36.8883</v>
      </c>
      <c r="N66" s="75" t="n">
        <v>42.951</v>
      </c>
      <c r="O66" s="75" t="n">
        <v>43.3326</v>
      </c>
      <c r="P66" s="75" t="n">
        <v>4053.9</v>
      </c>
      <c r="Q66" s="75" t="n">
        <v>52.23</v>
      </c>
      <c r="R66" s="64" t="n">
        <f aca="false">P66/3600</f>
        <v>1.126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70" t="n">
        <v>22244.9088</v>
      </c>
      <c r="M67" s="71" t="n">
        <v>44.7054</v>
      </c>
      <c r="N67" s="71" t="n">
        <v>48.6911</v>
      </c>
      <c r="O67" s="71" t="n">
        <v>48.4992</v>
      </c>
      <c r="P67" s="71" t="n">
        <v>4605.79</v>
      </c>
      <c r="Q67" s="71" t="n">
        <v>62.74</v>
      </c>
      <c r="R67" s="53" t="n">
        <f aca="false">P67/3600</f>
        <v>1.2793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72" t="n">
        <v>13503.1544</v>
      </c>
      <c r="M68" s="73" t="n">
        <v>42.3721</v>
      </c>
      <c r="N68" s="73" t="n">
        <v>46.9928</v>
      </c>
      <c r="O68" s="73" t="n">
        <v>46.2208</v>
      </c>
      <c r="P68" s="73" t="n">
        <v>4363.14</v>
      </c>
      <c r="Q68" s="73" t="n">
        <v>57.56</v>
      </c>
      <c r="R68" s="58" t="n">
        <f aca="false">P68/3600</f>
        <v>1.2119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72" t="n">
        <v>8354.192</v>
      </c>
      <c r="M69" s="73" t="n">
        <v>39.6745</v>
      </c>
      <c r="N69" s="73" t="n">
        <v>45.6501</v>
      </c>
      <c r="O69" s="73" t="n">
        <v>44.0955</v>
      </c>
      <c r="P69" s="73" t="n">
        <v>4181.54</v>
      </c>
      <c r="Q69" s="73" t="n">
        <v>53.01</v>
      </c>
      <c r="R69" s="58" t="n">
        <f aca="false">P69/3600</f>
        <v>1.1615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74" t="n">
        <v>5030.0472</v>
      </c>
      <c r="M70" s="75" t="n">
        <v>36.6009</v>
      </c>
      <c r="N70" s="75" t="n">
        <v>44.6779</v>
      </c>
      <c r="O70" s="75" t="n">
        <v>42.6555</v>
      </c>
      <c r="P70" s="75" t="n">
        <v>4019.5</v>
      </c>
      <c r="Q70" s="75" t="n">
        <v>50.46</v>
      </c>
      <c r="R70" s="64" t="n">
        <f aca="false">P70/3600</f>
        <v>1.11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70" t="n">
        <v>23869.0504</v>
      </c>
      <c r="M71" s="71" t="n">
        <v>44.715</v>
      </c>
      <c r="N71" s="71" t="n">
        <v>48.6496</v>
      </c>
      <c r="O71" s="71" t="n">
        <v>48.839</v>
      </c>
      <c r="P71" s="71" t="n">
        <v>5202.77</v>
      </c>
      <c r="Q71" s="71" t="n">
        <v>70.68</v>
      </c>
      <c r="R71" s="53" t="n">
        <f aca="false">P71/3600</f>
        <v>1.4452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72" t="n">
        <v>13651.3392</v>
      </c>
      <c r="M72" s="73" t="n">
        <v>42.0266</v>
      </c>
      <c r="N72" s="73" t="n">
        <v>46.7215</v>
      </c>
      <c r="O72" s="73" t="n">
        <v>46.8994</v>
      </c>
      <c r="P72" s="73" t="n">
        <v>4390.33</v>
      </c>
      <c r="Q72" s="73" t="n">
        <v>60.04</v>
      </c>
      <c r="R72" s="58" t="n">
        <f aca="false">P72/3600</f>
        <v>1.2195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72" t="n">
        <v>7809.5912</v>
      </c>
      <c r="M73" s="73" t="n">
        <v>39.2677</v>
      </c>
      <c r="N73" s="73" t="n">
        <v>44.9307</v>
      </c>
      <c r="O73" s="73" t="n">
        <v>45.0639</v>
      </c>
      <c r="P73" s="73" t="n">
        <v>4623.48</v>
      </c>
      <c r="Q73" s="73" t="n">
        <v>60.56</v>
      </c>
      <c r="R73" s="58" t="n">
        <f aca="false">P73/3600</f>
        <v>1.284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74" t="n">
        <v>4425.4008</v>
      </c>
      <c r="M74" s="75" t="n">
        <v>36.4866</v>
      </c>
      <c r="N74" s="75" t="n">
        <v>43.5832</v>
      </c>
      <c r="O74" s="75" t="n">
        <v>43.7101</v>
      </c>
      <c r="P74" s="75" t="n">
        <v>4610.68</v>
      </c>
      <c r="Q74" s="75" t="n">
        <v>59.19</v>
      </c>
      <c r="R74" s="64" t="n">
        <f aca="false">P74/3600</f>
        <v>1.2807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70" t="n">
        <v>23038.9384</v>
      </c>
      <c r="M75" s="71" t="n">
        <v>42.0775</v>
      </c>
      <c r="N75" s="71" t="n">
        <v>43.8968</v>
      </c>
      <c r="O75" s="71" t="n">
        <v>44.52</v>
      </c>
      <c r="P75" s="71" t="n">
        <v>2244.41</v>
      </c>
      <c r="Q75" s="71" t="n">
        <v>34.47</v>
      </c>
      <c r="R75" s="53" t="n">
        <f aca="false">P75/3600</f>
        <v>0.62344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72" t="n">
        <v>13112.9568</v>
      </c>
      <c r="M76" s="73" t="n">
        <v>38.6372</v>
      </c>
      <c r="N76" s="73" t="n">
        <v>40.9904</v>
      </c>
      <c r="O76" s="73" t="n">
        <v>41.4023</v>
      </c>
      <c r="P76" s="73" t="n">
        <v>2076.45</v>
      </c>
      <c r="Q76" s="73" t="n">
        <v>30.58</v>
      </c>
      <c r="R76" s="58" t="n">
        <f aca="false">P76/3600</f>
        <v>0.57679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72" t="n">
        <v>7461.7752</v>
      </c>
      <c r="M77" s="73" t="n">
        <v>35.5501</v>
      </c>
      <c r="N77" s="73" t="n">
        <v>38.8062</v>
      </c>
      <c r="O77" s="73" t="n">
        <v>39.0372</v>
      </c>
      <c r="P77" s="73" t="n">
        <v>1895.42</v>
      </c>
      <c r="Q77" s="73" t="n">
        <v>26.69</v>
      </c>
      <c r="R77" s="58" t="n">
        <f aca="false">P77/3600</f>
        <v>0.5265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74" t="n">
        <v>4379.8568</v>
      </c>
      <c r="M78" s="75" t="n">
        <v>32.7062</v>
      </c>
      <c r="N78" s="75" t="n">
        <v>37.1557</v>
      </c>
      <c r="O78" s="75" t="n">
        <v>37.237</v>
      </c>
      <c r="P78" s="75" t="n">
        <v>1774.43</v>
      </c>
      <c r="Q78" s="75" t="n">
        <v>23.9</v>
      </c>
      <c r="R78" s="64" t="n">
        <f aca="false">P78/3600</f>
        <v>0.49289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70" t="n">
        <v>24568.7573</v>
      </c>
      <c r="M79" s="71" t="n">
        <v>44.7693</v>
      </c>
      <c r="N79" s="71" t="n">
        <v>46.6525</v>
      </c>
      <c r="O79" s="71" t="n">
        <v>46.9657</v>
      </c>
      <c r="P79" s="71" t="n">
        <v>3893.99</v>
      </c>
      <c r="Q79" s="71" t="n">
        <v>55.95</v>
      </c>
      <c r="R79" s="53" t="n">
        <f aca="false">P79/3600</f>
        <v>1.0816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72" t="n">
        <v>16499.1869</v>
      </c>
      <c r="M80" s="73" t="n">
        <v>40.8216</v>
      </c>
      <c r="N80" s="73" t="n">
        <v>43.4459</v>
      </c>
      <c r="O80" s="73" t="n">
        <v>43.7222</v>
      </c>
      <c r="P80" s="73" t="n">
        <v>3651.29</v>
      </c>
      <c r="Q80" s="73" t="n">
        <v>54.06</v>
      </c>
      <c r="R80" s="58" t="n">
        <f aca="false">P80/3600</f>
        <v>1.0142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72" t="n">
        <v>10798.3829</v>
      </c>
      <c r="M81" s="73" t="n">
        <v>37.0614</v>
      </c>
      <c r="N81" s="73" t="n">
        <v>41.0407</v>
      </c>
      <c r="O81" s="73" t="n">
        <v>40.9851</v>
      </c>
      <c r="P81" s="73" t="n">
        <v>3420.93</v>
      </c>
      <c r="Q81" s="73" t="n">
        <v>48.12</v>
      </c>
      <c r="R81" s="58" t="n">
        <f aca="false">P81/3600</f>
        <v>0.95025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74" t="n">
        <v>6943.2187</v>
      </c>
      <c r="M82" s="75" t="n">
        <v>33.4491</v>
      </c>
      <c r="N82" s="75" t="n">
        <v>39.3529</v>
      </c>
      <c r="O82" s="75" t="n">
        <v>38.77</v>
      </c>
      <c r="P82" s="75" t="n">
        <v>3227.63</v>
      </c>
      <c r="Q82" s="75" t="n">
        <v>45.99</v>
      </c>
      <c r="R82" s="64" t="n">
        <f aca="false">P82/3600</f>
        <v>0.8965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70" t="n">
        <v>38044.2648</v>
      </c>
      <c r="M83" s="71" t="n">
        <v>46.2812</v>
      </c>
      <c r="N83" s="71" t="n">
        <v>44.8577</v>
      </c>
      <c r="O83" s="71" t="n">
        <v>44.9852</v>
      </c>
      <c r="P83" s="71" t="n">
        <v>2944.88</v>
      </c>
      <c r="Q83" s="71" t="n">
        <v>43.31</v>
      </c>
      <c r="R83" s="53" t="n">
        <f aca="false">P83/3600</f>
        <v>0.8180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72" t="n">
        <v>28572.3456</v>
      </c>
      <c r="M84" s="73" t="n">
        <v>41.9629</v>
      </c>
      <c r="N84" s="73" t="n">
        <v>40.9262</v>
      </c>
      <c r="O84" s="73" t="n">
        <v>41.3063</v>
      </c>
      <c r="P84" s="73" t="n">
        <v>3129.41</v>
      </c>
      <c r="Q84" s="73" t="n">
        <v>46.14</v>
      </c>
      <c r="R84" s="58" t="n">
        <f aca="false">P84/3600</f>
        <v>0.8692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72" t="n">
        <v>21473.3832</v>
      </c>
      <c r="M85" s="73" t="n">
        <v>37.3877</v>
      </c>
      <c r="N85" s="73" t="n">
        <v>38.8904</v>
      </c>
      <c r="O85" s="73" t="n">
        <v>39.4009</v>
      </c>
      <c r="P85" s="73" t="n">
        <v>2782.95</v>
      </c>
      <c r="Q85" s="73" t="n">
        <v>40.55</v>
      </c>
      <c r="R85" s="58" t="n">
        <f aca="false">P85/3600</f>
        <v>0.7730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74" t="n">
        <v>15424.48</v>
      </c>
      <c r="M86" s="75" t="n">
        <v>32.5782</v>
      </c>
      <c r="N86" s="75" t="n">
        <v>37.7654</v>
      </c>
      <c r="O86" s="75" t="n">
        <v>38.016</v>
      </c>
      <c r="P86" s="75" t="n">
        <v>2631.48</v>
      </c>
      <c r="Q86" s="75" t="n">
        <v>38.08</v>
      </c>
      <c r="R86" s="64" t="n">
        <f aca="false">P86/3600</f>
        <v>0.7309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70" t="n">
        <v>5395.4035</v>
      </c>
      <c r="M87" s="71" t="n">
        <v>50.457</v>
      </c>
      <c r="N87" s="71" t="n">
        <v>53.5685</v>
      </c>
      <c r="O87" s="71" t="n">
        <v>54.4191</v>
      </c>
      <c r="P87" s="71" t="n">
        <v>3463.44</v>
      </c>
      <c r="Q87" s="71" t="n">
        <v>46.7</v>
      </c>
      <c r="R87" s="53" t="n">
        <f aca="false">P87/3600</f>
        <v>0.96206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72" t="n">
        <v>3629.8637</v>
      </c>
      <c r="M88" s="73" t="n">
        <v>47.0073</v>
      </c>
      <c r="N88" s="73" t="n">
        <v>50.2781</v>
      </c>
      <c r="O88" s="73" t="n">
        <v>51.3486</v>
      </c>
      <c r="P88" s="73" t="n">
        <v>3381.86</v>
      </c>
      <c r="Q88" s="73" t="n">
        <v>47.43</v>
      </c>
      <c r="R88" s="58" t="n">
        <f aca="false">P88/3600</f>
        <v>0.9394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72" t="n">
        <v>2447.3622</v>
      </c>
      <c r="M89" s="73" t="n">
        <v>43.4666</v>
      </c>
      <c r="N89" s="73" t="n">
        <v>47.8156</v>
      </c>
      <c r="O89" s="73" t="n">
        <v>49.0451</v>
      </c>
      <c r="P89" s="73" t="n">
        <v>3378.59</v>
      </c>
      <c r="Q89" s="73" t="n">
        <v>47.74</v>
      </c>
      <c r="R89" s="58" t="n">
        <f aca="false">P89/3600</f>
        <v>0.93849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74" t="n">
        <v>1621.9424</v>
      </c>
      <c r="M90" s="75" t="n">
        <v>39.7118</v>
      </c>
      <c r="N90" s="75" t="n">
        <v>46.016</v>
      </c>
      <c r="O90" s="75" t="n">
        <v>47.3358</v>
      </c>
      <c r="P90" s="75" t="n">
        <v>3292.68</v>
      </c>
      <c r="Q90" s="75" t="n">
        <v>47.39</v>
      </c>
      <c r="R90" s="64" t="n">
        <f aca="false">P90/3600</f>
        <v>0.914633333333333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6833707512537</v>
      </c>
      <c r="R98" s="79" t="n">
        <f aca="false">GEOMEAN(R3:R90)</f>
        <v>0.758120287145186</v>
      </c>
    </row>
    <row r="99" customFormat="false" ht="12" hidden="false" customHeight="false" outlineLevel="0" collapsed="false">
      <c r="B99" s="1" t="s">
        <v>97</v>
      </c>
      <c r="Q99" s="80" t="n">
        <f aca="false">Q98/I98</f>
        <v>0.985396878821106</v>
      </c>
      <c r="R99" s="80" t="n">
        <f aca="false">R98/J98</f>
        <v>1.01561644130465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8578611111111</v>
      </c>
      <c r="R100" s="79" t="n">
        <f aca="false">SUM(R3:R90)</f>
        <v>101.985386111111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6.9386038329046</v>
      </c>
      <c r="R105" s="79" t="n">
        <f aca="false">GEOMEAN(R3:R10,R11:R74)</f>
        <v>0.749475925779913</v>
      </c>
    </row>
    <row r="106" customFormat="false" ht="12" hidden="false" customHeight="false" outlineLevel="0" collapsed="false">
      <c r="B106" s="1" t="s">
        <v>97</v>
      </c>
      <c r="Q106" s="80" t="n">
        <f aca="false">Q105/I105</f>
        <v>0.986419940558936</v>
      </c>
      <c r="R106" s="80" t="n">
        <f aca="false">R105/J105</f>
        <v>1.01669693617667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1" t="n">
        <v>13267.3472</v>
      </c>
      <c r="M3" s="52" t="n">
        <v>41.7792</v>
      </c>
      <c r="N3" s="52" t="n">
        <v>41.5561</v>
      </c>
      <c r="O3" s="52" t="n">
        <v>44.2307</v>
      </c>
      <c r="P3" s="52" t="n">
        <v>23398.74</v>
      </c>
      <c r="Q3" s="52" t="n">
        <v>50.28</v>
      </c>
      <c r="R3" s="54" t="n">
        <f aca="false">P3/3600</f>
        <v>6.4996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56" t="n">
        <v>5329.3264</v>
      </c>
      <c r="M4" s="57" t="n">
        <v>39.2966</v>
      </c>
      <c r="N4" s="57" t="n">
        <v>39.9029</v>
      </c>
      <c r="O4" s="57" t="n">
        <v>42.3672</v>
      </c>
      <c r="P4" s="57" t="n">
        <v>20688.77</v>
      </c>
      <c r="Q4" s="57" t="n">
        <v>46.01</v>
      </c>
      <c r="R4" s="59" t="n">
        <f aca="false">P4/3600</f>
        <v>5.7468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56" t="n">
        <v>2553.8656</v>
      </c>
      <c r="M5" s="57" t="n">
        <v>36.7653</v>
      </c>
      <c r="N5" s="57" t="n">
        <v>38.6569</v>
      </c>
      <c r="O5" s="57" t="n">
        <v>40.8751</v>
      </c>
      <c r="P5" s="57" t="n">
        <v>19253</v>
      </c>
      <c r="Q5" s="57" t="n">
        <v>40.08</v>
      </c>
      <c r="R5" s="59" t="n">
        <f aca="false">P5/3600</f>
        <v>5.3480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62" t="n">
        <v>1328.56</v>
      </c>
      <c r="M6" s="63" t="n">
        <v>34.1177</v>
      </c>
      <c r="N6" s="63" t="n">
        <v>37.6963</v>
      </c>
      <c r="O6" s="63" t="n">
        <v>39.8184</v>
      </c>
      <c r="P6" s="63" t="n">
        <v>17850.8</v>
      </c>
      <c r="Q6" s="63" t="n">
        <v>36.59</v>
      </c>
      <c r="R6" s="65" t="n">
        <f aca="false">P6/3600</f>
        <v>4.9585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1" t="n">
        <v>33227.6672</v>
      </c>
      <c r="M7" s="52" t="n">
        <v>40.4146</v>
      </c>
      <c r="N7" s="52" t="n">
        <v>45.0376</v>
      </c>
      <c r="O7" s="52" t="n">
        <v>44.6991</v>
      </c>
      <c r="P7" s="52" t="n">
        <v>31020.16</v>
      </c>
      <c r="Q7" s="52" t="n">
        <v>83.6</v>
      </c>
      <c r="R7" s="54" t="n">
        <f aca="false">P7/3600</f>
        <v>8.6167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56" t="n">
        <v>15837.1904</v>
      </c>
      <c r="M8" s="57" t="n">
        <v>37.4505</v>
      </c>
      <c r="N8" s="57" t="n">
        <v>43.1903</v>
      </c>
      <c r="O8" s="57" t="n">
        <v>43.3669</v>
      </c>
      <c r="P8" s="57" t="n">
        <v>26554.5</v>
      </c>
      <c r="Q8" s="57" t="n">
        <v>74.72</v>
      </c>
      <c r="R8" s="59" t="n">
        <f aca="false">P8/3600</f>
        <v>7.376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56" t="n">
        <v>8309.56</v>
      </c>
      <c r="M9" s="57" t="n">
        <v>34.5134</v>
      </c>
      <c r="N9" s="57" t="n">
        <v>41.5996</v>
      </c>
      <c r="O9" s="57" t="n">
        <v>42.1181</v>
      </c>
      <c r="P9" s="57" t="n">
        <v>24870.46</v>
      </c>
      <c r="Q9" s="57" t="n">
        <v>69.02</v>
      </c>
      <c r="R9" s="59" t="n">
        <f aca="false">P9/3600</f>
        <v>6.9084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62" t="n">
        <v>4649.2832</v>
      </c>
      <c r="M10" s="63" t="n">
        <v>31.7312</v>
      </c>
      <c r="N10" s="63" t="n">
        <v>40.3617</v>
      </c>
      <c r="O10" s="63" t="n">
        <v>41.0954</v>
      </c>
      <c r="P10" s="63" t="n">
        <v>22750.37</v>
      </c>
      <c r="Q10" s="63" t="n">
        <v>63.79</v>
      </c>
      <c r="R10" s="65" t="n">
        <f aca="false">P10/3600</f>
        <v>6.3195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70" t="n">
        <v>4860.3736</v>
      </c>
      <c r="M11" s="71" t="n">
        <v>41.7355</v>
      </c>
      <c r="N11" s="71" t="n">
        <v>43.5866</v>
      </c>
      <c r="O11" s="71" t="n">
        <v>45.2937</v>
      </c>
      <c r="P11" s="71" t="n">
        <v>20780.27</v>
      </c>
      <c r="Q11" s="71" t="n">
        <v>44.01</v>
      </c>
      <c r="R11" s="53" t="n">
        <f aca="false">P11/3600</f>
        <v>5.7722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72" t="n">
        <v>2211.7872</v>
      </c>
      <c r="M12" s="73" t="n">
        <v>39.8808</v>
      </c>
      <c r="N12" s="73" t="n">
        <v>42.2878</v>
      </c>
      <c r="O12" s="73" t="n">
        <v>43.4636</v>
      </c>
      <c r="P12" s="73" t="n">
        <v>18240.65</v>
      </c>
      <c r="Q12" s="73" t="n">
        <v>38.99</v>
      </c>
      <c r="R12" s="58" t="n">
        <f aca="false">P12/3600</f>
        <v>5.0668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72" t="n">
        <v>1084.4112</v>
      </c>
      <c r="M13" s="73" t="n">
        <v>37.5663</v>
      </c>
      <c r="N13" s="73" t="n">
        <v>41.1708</v>
      </c>
      <c r="O13" s="73" t="n">
        <v>42.15</v>
      </c>
      <c r="P13" s="73" t="n">
        <v>17593.85</v>
      </c>
      <c r="Q13" s="73" t="n">
        <v>38.46</v>
      </c>
      <c r="R13" s="58" t="n">
        <f aca="false">P13/3600</f>
        <v>4.8871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74" t="n">
        <v>548.688</v>
      </c>
      <c r="M14" s="75" t="n">
        <v>35.1715</v>
      </c>
      <c r="N14" s="75" t="n">
        <v>40.3319</v>
      </c>
      <c r="O14" s="75" t="n">
        <v>41.3292</v>
      </c>
      <c r="P14" s="75" t="n">
        <v>15915.07</v>
      </c>
      <c r="Q14" s="75" t="n">
        <v>44.02</v>
      </c>
      <c r="R14" s="64" t="n">
        <f aca="false">P14/3600</f>
        <v>4.42085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70" t="n">
        <v>7768.932</v>
      </c>
      <c r="M15" s="71" t="n">
        <v>40.1571</v>
      </c>
      <c r="N15" s="71" t="n">
        <v>42.5014</v>
      </c>
      <c r="O15" s="71" t="n">
        <v>43.8166</v>
      </c>
      <c r="P15" s="71" t="n">
        <v>19878.12</v>
      </c>
      <c r="Q15" s="71" t="n">
        <v>47.58</v>
      </c>
      <c r="R15" s="53" t="n">
        <f aca="false">P15/3600</f>
        <v>5.521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72" t="n">
        <v>3369.4744</v>
      </c>
      <c r="M16" s="73" t="n">
        <v>37.6562</v>
      </c>
      <c r="N16" s="73" t="n">
        <v>40.7598</v>
      </c>
      <c r="O16" s="73" t="n">
        <v>41.5661</v>
      </c>
      <c r="P16" s="73" t="n">
        <v>17308.37</v>
      </c>
      <c r="Q16" s="73" t="n">
        <v>36.12</v>
      </c>
      <c r="R16" s="58" t="n">
        <f aca="false">P16/3600</f>
        <v>4.8078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72" t="n">
        <v>1556.2176</v>
      </c>
      <c r="M17" s="73" t="n">
        <v>35.0655</v>
      </c>
      <c r="N17" s="73" t="n">
        <v>39.2695</v>
      </c>
      <c r="O17" s="73" t="n">
        <v>40.0189</v>
      </c>
      <c r="P17" s="73" t="n">
        <v>15867.64</v>
      </c>
      <c r="Q17" s="73" t="n">
        <v>32.96</v>
      </c>
      <c r="R17" s="58" t="n">
        <f aca="false">P17/3600</f>
        <v>4.4076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74" t="n">
        <v>725.372</v>
      </c>
      <c r="M18" s="75" t="n">
        <v>32.5404</v>
      </c>
      <c r="N18" s="75" t="n">
        <v>38.1557</v>
      </c>
      <c r="O18" s="75" t="n">
        <v>39.1472</v>
      </c>
      <c r="P18" s="75" t="n">
        <v>15017.13</v>
      </c>
      <c r="Q18" s="75" t="n">
        <v>30.73</v>
      </c>
      <c r="R18" s="64" t="n">
        <f aca="false">P18/3600</f>
        <v>4.1714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70" t="n">
        <v>18523.636</v>
      </c>
      <c r="M19" s="71" t="n">
        <v>38.5622</v>
      </c>
      <c r="N19" s="71" t="n">
        <v>40.1198</v>
      </c>
      <c r="O19" s="71" t="n">
        <v>43.6417</v>
      </c>
      <c r="P19" s="71" t="n">
        <v>44628.12</v>
      </c>
      <c r="Q19" s="71" t="n">
        <v>85.8</v>
      </c>
      <c r="R19" s="53" t="n">
        <f aca="false">P19/3600</f>
        <v>12.39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72" t="n">
        <v>5819.984</v>
      </c>
      <c r="M20" s="73" t="n">
        <v>36.9593</v>
      </c>
      <c r="N20" s="73" t="n">
        <v>39.1713</v>
      </c>
      <c r="O20" s="73" t="n">
        <v>41.9852</v>
      </c>
      <c r="P20" s="73" t="n">
        <v>36899.89</v>
      </c>
      <c r="Q20" s="73" t="n">
        <v>68.06</v>
      </c>
      <c r="R20" s="58" t="n">
        <f aca="false">P20/3600</f>
        <v>10.24996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72" t="n">
        <v>2719.5976</v>
      </c>
      <c r="M21" s="73" t="n">
        <v>35.078</v>
      </c>
      <c r="N21" s="73" t="n">
        <v>38.3688</v>
      </c>
      <c r="O21" s="73" t="n">
        <v>40.5092</v>
      </c>
      <c r="P21" s="73" t="n">
        <v>33173.71</v>
      </c>
      <c r="Q21" s="73" t="n">
        <v>58.53</v>
      </c>
      <c r="R21" s="58" t="n">
        <f aca="false">P21/3600</f>
        <v>9.2149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74" t="n">
        <v>1389.4728</v>
      </c>
      <c r="M22" s="75" t="n">
        <v>32.9176</v>
      </c>
      <c r="N22" s="75" t="n">
        <v>37.6875</v>
      </c>
      <c r="O22" s="75" t="n">
        <v>39.3846</v>
      </c>
      <c r="P22" s="75" t="n">
        <v>31261.45</v>
      </c>
      <c r="Q22" s="75" t="n">
        <v>54.39</v>
      </c>
      <c r="R22" s="64" t="n">
        <f aca="false">P22/3600</f>
        <v>8.6837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70" t="n">
        <v>17579.748</v>
      </c>
      <c r="M23" s="71" t="n">
        <v>39.2508</v>
      </c>
      <c r="N23" s="71" t="n">
        <v>43.8691</v>
      </c>
      <c r="O23" s="71" t="n">
        <v>45.1502</v>
      </c>
      <c r="P23" s="71" t="n">
        <v>51259.04</v>
      </c>
      <c r="Q23" s="71" t="n">
        <v>106.87</v>
      </c>
      <c r="R23" s="53" t="n">
        <f aca="false">P23/3600</f>
        <v>14.2386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72" t="n">
        <v>6112.2</v>
      </c>
      <c r="M24" s="73" t="n">
        <v>37.5973</v>
      </c>
      <c r="N24" s="73" t="n">
        <v>42.6844</v>
      </c>
      <c r="O24" s="73" t="n">
        <v>43.2828</v>
      </c>
      <c r="P24" s="73" t="n">
        <v>43909.2</v>
      </c>
      <c r="Q24" s="73" t="n">
        <v>88.89</v>
      </c>
      <c r="R24" s="58" t="n">
        <f aca="false">P24/3600</f>
        <v>12.19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72" t="n">
        <v>2863.4048</v>
      </c>
      <c r="M25" s="73" t="n">
        <v>35.7877</v>
      </c>
      <c r="N25" s="73" t="n">
        <v>41.5055</v>
      </c>
      <c r="O25" s="73" t="n">
        <v>41.5145</v>
      </c>
      <c r="P25" s="73" t="n">
        <v>35187.2</v>
      </c>
      <c r="Q25" s="73" t="n">
        <v>73.19</v>
      </c>
      <c r="R25" s="58" t="n">
        <f aca="false">P25/3600</f>
        <v>9.7742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74" t="n">
        <v>1500.0864</v>
      </c>
      <c r="M26" s="75" t="n">
        <v>33.8314</v>
      </c>
      <c r="N26" s="75" t="n">
        <v>40.5731</v>
      </c>
      <c r="O26" s="75" t="n">
        <v>40.1984</v>
      </c>
      <c r="P26" s="75" t="n">
        <v>35745.64</v>
      </c>
      <c r="Q26" s="75" t="n">
        <v>74.97</v>
      </c>
      <c r="R26" s="64" t="n">
        <f aca="false">P26/3600</f>
        <v>9.9293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70" t="n">
        <v>40157.8864</v>
      </c>
      <c r="M27" s="71" t="n">
        <v>37.52</v>
      </c>
      <c r="N27" s="71" t="n">
        <v>42.1701</v>
      </c>
      <c r="O27" s="71" t="n">
        <v>44.2962</v>
      </c>
      <c r="P27" s="71" t="n">
        <v>61661.91</v>
      </c>
      <c r="Q27" s="71" t="n">
        <v>140.29</v>
      </c>
      <c r="R27" s="53" t="n">
        <f aca="false">P27/3600</f>
        <v>17.128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72" t="n">
        <v>7333.5408</v>
      </c>
      <c r="M28" s="73" t="n">
        <v>35.4003</v>
      </c>
      <c r="N28" s="73" t="n">
        <v>40.9344</v>
      </c>
      <c r="O28" s="73" t="n">
        <v>43.1783</v>
      </c>
      <c r="P28" s="73" t="n">
        <v>45487.31</v>
      </c>
      <c r="Q28" s="73" t="n">
        <v>89.23</v>
      </c>
      <c r="R28" s="58" t="n">
        <f aca="false">P28/3600</f>
        <v>12.6353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72" t="n">
        <v>2277.668</v>
      </c>
      <c r="M29" s="73" t="n">
        <v>33.9828</v>
      </c>
      <c r="N29" s="73" t="n">
        <v>39.7301</v>
      </c>
      <c r="O29" s="73" t="n">
        <v>42.1848</v>
      </c>
      <c r="P29" s="73" t="n">
        <v>40228.79</v>
      </c>
      <c r="Q29" s="73" t="n">
        <v>86.35</v>
      </c>
      <c r="R29" s="58" t="n">
        <f aca="false">P29/3600</f>
        <v>11.1746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74" t="n">
        <v>986.5904</v>
      </c>
      <c r="M30" s="75" t="n">
        <v>32.2063</v>
      </c>
      <c r="N30" s="75" t="n">
        <v>38.815</v>
      </c>
      <c r="O30" s="75" t="n">
        <v>41.4113</v>
      </c>
      <c r="P30" s="75" t="n">
        <v>38438.2</v>
      </c>
      <c r="Q30" s="75" t="n">
        <v>86.48</v>
      </c>
      <c r="R30" s="64" t="n">
        <f aca="false">P30/3600</f>
        <v>10.677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70" t="n">
        <v>3494.436</v>
      </c>
      <c r="M31" s="71" t="n">
        <v>40.5463</v>
      </c>
      <c r="N31" s="71" t="n">
        <v>43.1595</v>
      </c>
      <c r="O31" s="71" t="n">
        <v>43.7799</v>
      </c>
      <c r="P31" s="71" t="n">
        <v>9007.93</v>
      </c>
      <c r="Q31" s="71" t="n">
        <v>17.36</v>
      </c>
      <c r="R31" s="53" t="n">
        <f aca="false">P31/3600</f>
        <v>2.5022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72" t="n">
        <v>1677.4008</v>
      </c>
      <c r="M32" s="73" t="n">
        <v>37.4779</v>
      </c>
      <c r="N32" s="73" t="n">
        <v>40.8942</v>
      </c>
      <c r="O32" s="73" t="n">
        <v>41.222</v>
      </c>
      <c r="P32" s="73" t="n">
        <v>8246.09</v>
      </c>
      <c r="Q32" s="73" t="n">
        <v>15.5</v>
      </c>
      <c r="R32" s="58" t="n">
        <f aca="false">P32/3600</f>
        <v>2.2905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72" t="n">
        <v>825.2952</v>
      </c>
      <c r="M33" s="73" t="n">
        <v>34.5887</v>
      </c>
      <c r="N33" s="73" t="n">
        <v>39.0253</v>
      </c>
      <c r="O33" s="73" t="n">
        <v>39.1173</v>
      </c>
      <c r="P33" s="73" t="n">
        <v>7091.56</v>
      </c>
      <c r="Q33" s="73" t="n">
        <v>12.37</v>
      </c>
      <c r="R33" s="58" t="n">
        <f aca="false">P33/3600</f>
        <v>1.9698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74" t="n">
        <v>436.8864</v>
      </c>
      <c r="M34" s="75" t="n">
        <v>32.1164</v>
      </c>
      <c r="N34" s="75" t="n">
        <v>37.6863</v>
      </c>
      <c r="O34" s="75" t="n">
        <v>37.5695</v>
      </c>
      <c r="P34" s="75" t="n">
        <v>6725.54</v>
      </c>
      <c r="Q34" s="75" t="n">
        <v>10.51</v>
      </c>
      <c r="R34" s="64" t="n">
        <f aca="false">P34/3600</f>
        <v>1.8682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70" t="n">
        <v>3683.5048</v>
      </c>
      <c r="M35" s="71" t="n">
        <v>40.3002</v>
      </c>
      <c r="N35" s="71" t="n">
        <v>43.6166</v>
      </c>
      <c r="O35" s="71" t="n">
        <v>45.1549</v>
      </c>
      <c r="P35" s="71" t="n">
        <v>10872.24</v>
      </c>
      <c r="Q35" s="71" t="n">
        <v>20.32</v>
      </c>
      <c r="R35" s="53" t="n">
        <f aca="false">P35/3600</f>
        <v>3.0200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72" t="n">
        <v>1725.84</v>
      </c>
      <c r="M36" s="73" t="n">
        <v>37.8309</v>
      </c>
      <c r="N36" s="73" t="n">
        <v>41.756</v>
      </c>
      <c r="O36" s="73" t="n">
        <v>42.9437</v>
      </c>
      <c r="P36" s="73" t="n">
        <v>8862.33</v>
      </c>
      <c r="Q36" s="73" t="n">
        <v>16.96</v>
      </c>
      <c r="R36" s="58" t="n">
        <f aca="false">P36/3600</f>
        <v>2.4617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72" t="n">
        <v>868.6008</v>
      </c>
      <c r="M37" s="73" t="n">
        <v>35.106</v>
      </c>
      <c r="N37" s="73" t="n">
        <v>40.1494</v>
      </c>
      <c r="O37" s="73" t="n">
        <v>41.1041</v>
      </c>
      <c r="P37" s="73" t="n">
        <v>8549.48</v>
      </c>
      <c r="Q37" s="73" t="n">
        <v>14.77</v>
      </c>
      <c r="R37" s="58" t="n">
        <f aca="false">P37/3600</f>
        <v>2.3748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74" t="n">
        <v>458.836</v>
      </c>
      <c r="M38" s="75" t="n">
        <v>32.3655</v>
      </c>
      <c r="N38" s="75" t="n">
        <v>38.8643</v>
      </c>
      <c r="O38" s="75" t="n">
        <v>39.7165</v>
      </c>
      <c r="P38" s="75" t="n">
        <v>7988.44</v>
      </c>
      <c r="Q38" s="75" t="n">
        <v>13.27</v>
      </c>
      <c r="R38" s="64" t="n">
        <f aca="false">P38/3600</f>
        <v>2.2190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70" t="n">
        <v>6871.8816</v>
      </c>
      <c r="M39" s="71" t="n">
        <v>38.4501</v>
      </c>
      <c r="N39" s="71" t="n">
        <v>41.5178</v>
      </c>
      <c r="O39" s="71" t="n">
        <v>42.5631</v>
      </c>
      <c r="P39" s="71" t="n">
        <v>9748.75</v>
      </c>
      <c r="Q39" s="71" t="n">
        <v>21.42</v>
      </c>
      <c r="R39" s="53" t="n">
        <f aca="false">P39/3600</f>
        <v>2.7079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72" t="n">
        <v>3125.1696</v>
      </c>
      <c r="M40" s="73" t="n">
        <v>34.9559</v>
      </c>
      <c r="N40" s="73" t="n">
        <v>38.998</v>
      </c>
      <c r="O40" s="73" t="n">
        <v>39.9444</v>
      </c>
      <c r="P40" s="73" t="n">
        <v>8387.67</v>
      </c>
      <c r="Q40" s="73" t="n">
        <v>22.4</v>
      </c>
      <c r="R40" s="58" t="n">
        <f aca="false">P40/3600</f>
        <v>2.3299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72" t="n">
        <v>1481.1704</v>
      </c>
      <c r="M41" s="73" t="n">
        <v>31.7733</v>
      </c>
      <c r="N41" s="73" t="n">
        <v>37.1616</v>
      </c>
      <c r="O41" s="73" t="n">
        <v>38.0205</v>
      </c>
      <c r="P41" s="73" t="n">
        <v>7787.31</v>
      </c>
      <c r="Q41" s="73" t="n">
        <v>18.04</v>
      </c>
      <c r="R41" s="58" t="n">
        <f aca="false">P41/3600</f>
        <v>2.1631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74" t="n">
        <v>703.92</v>
      </c>
      <c r="M42" s="75" t="n">
        <v>28.8206</v>
      </c>
      <c r="N42" s="75" t="n">
        <v>35.9056</v>
      </c>
      <c r="O42" s="75" t="n">
        <v>36.6496</v>
      </c>
      <c r="P42" s="75" t="n">
        <v>6787.16</v>
      </c>
      <c r="Q42" s="75" t="n">
        <v>16.83</v>
      </c>
      <c r="R42" s="64" t="n">
        <f aca="false">P42/3600</f>
        <v>1.8853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70" t="n">
        <v>4873.5424</v>
      </c>
      <c r="M43" s="71" t="n">
        <v>39.1486</v>
      </c>
      <c r="N43" s="71" t="n">
        <v>41.4953</v>
      </c>
      <c r="O43" s="71" t="n">
        <v>42.965</v>
      </c>
      <c r="P43" s="71" t="n">
        <v>7016.84</v>
      </c>
      <c r="Q43" s="71" t="n">
        <v>15.04</v>
      </c>
      <c r="R43" s="53" t="n">
        <f aca="false">P43/3600</f>
        <v>1.949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72" t="n">
        <v>2053.2056</v>
      </c>
      <c r="M44" s="73" t="n">
        <v>35.9425</v>
      </c>
      <c r="N44" s="73" t="n">
        <v>39.2654</v>
      </c>
      <c r="O44" s="73" t="n">
        <v>40.8696</v>
      </c>
      <c r="P44" s="73" t="n">
        <v>5929.2</v>
      </c>
      <c r="Q44" s="73" t="n">
        <v>11.93</v>
      </c>
      <c r="R44" s="58" t="n">
        <f aca="false">P44/3600</f>
        <v>1.64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72" t="n">
        <v>961.608</v>
      </c>
      <c r="M45" s="73" t="n">
        <v>33.0972</v>
      </c>
      <c r="N45" s="73" t="n">
        <v>37.4617</v>
      </c>
      <c r="O45" s="73" t="n">
        <v>39.2099</v>
      </c>
      <c r="P45" s="73" t="n">
        <v>5118.38</v>
      </c>
      <c r="Q45" s="73" t="n">
        <v>9.31</v>
      </c>
      <c r="R45" s="58" t="n">
        <f aca="false">P45/3600</f>
        <v>1.4217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74" t="n">
        <v>470.4336</v>
      </c>
      <c r="M46" s="75" t="n">
        <v>30.4556</v>
      </c>
      <c r="N46" s="75" t="n">
        <v>36.1654</v>
      </c>
      <c r="O46" s="75" t="n">
        <v>37.9324</v>
      </c>
      <c r="P46" s="75" t="n">
        <v>4580.76</v>
      </c>
      <c r="Q46" s="75" t="n">
        <v>8.22</v>
      </c>
      <c r="R46" s="64" t="n">
        <f aca="false">P46/3600</f>
        <v>1.2724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70" t="n">
        <v>1526.2896</v>
      </c>
      <c r="M47" s="71" t="n">
        <v>40.8132</v>
      </c>
      <c r="N47" s="71" t="n">
        <v>44.0928</v>
      </c>
      <c r="O47" s="71" t="n">
        <v>43.2716</v>
      </c>
      <c r="P47" s="71" t="n">
        <v>2150.92</v>
      </c>
      <c r="Q47" s="71" t="n">
        <v>4.78</v>
      </c>
      <c r="R47" s="53" t="n">
        <f aca="false">P47/3600</f>
        <v>0.5974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72" t="n">
        <v>764.0848</v>
      </c>
      <c r="M48" s="73" t="n">
        <v>37.0679</v>
      </c>
      <c r="N48" s="73" t="n">
        <v>41.5552</v>
      </c>
      <c r="O48" s="73" t="n">
        <v>40.3212</v>
      </c>
      <c r="P48" s="73" t="n">
        <v>2161.24</v>
      </c>
      <c r="Q48" s="73" t="n">
        <v>4.58</v>
      </c>
      <c r="R48" s="58" t="n">
        <f aca="false">P48/3600</f>
        <v>0.60034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72" t="n">
        <v>379.6504</v>
      </c>
      <c r="M49" s="73" t="n">
        <v>33.7105</v>
      </c>
      <c r="N49" s="73" t="n">
        <v>39.5608</v>
      </c>
      <c r="O49" s="73" t="n">
        <v>38.0276</v>
      </c>
      <c r="P49" s="73" t="n">
        <v>1924.68</v>
      </c>
      <c r="Q49" s="73" t="n">
        <v>3.52</v>
      </c>
      <c r="R49" s="58" t="n">
        <f aca="false">P49/3600</f>
        <v>0.5346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74" t="n">
        <v>197.3</v>
      </c>
      <c r="M50" s="75" t="n">
        <v>30.8948</v>
      </c>
      <c r="N50" s="75" t="n">
        <v>38.1557</v>
      </c>
      <c r="O50" s="75" t="n">
        <v>36.4253</v>
      </c>
      <c r="P50" s="75" t="n">
        <v>1819.49</v>
      </c>
      <c r="Q50" s="75" t="n">
        <v>3.17</v>
      </c>
      <c r="R50" s="64" t="n">
        <f aca="false">P50/3600</f>
        <v>0.5054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70" t="n">
        <v>1626.9312</v>
      </c>
      <c r="M51" s="71" t="n">
        <v>38.2438</v>
      </c>
      <c r="N51" s="71" t="n">
        <v>43.1882</v>
      </c>
      <c r="O51" s="71" t="n">
        <v>44.2348</v>
      </c>
      <c r="P51" s="71" t="n">
        <v>2351.41</v>
      </c>
      <c r="Q51" s="71" t="n">
        <v>5.51</v>
      </c>
      <c r="R51" s="53" t="n">
        <f aca="false">P51/3600</f>
        <v>0.6531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72" t="n">
        <v>631.1856</v>
      </c>
      <c r="M52" s="73" t="n">
        <v>35.0209</v>
      </c>
      <c r="N52" s="73" t="n">
        <v>41.0528</v>
      </c>
      <c r="O52" s="73" t="n">
        <v>42.0976</v>
      </c>
      <c r="P52" s="73" t="n">
        <v>2207.3</v>
      </c>
      <c r="Q52" s="73" t="n">
        <v>4.85</v>
      </c>
      <c r="R52" s="58" t="n">
        <f aca="false">P52/3600</f>
        <v>0.6131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72" t="n">
        <v>285.6968</v>
      </c>
      <c r="M53" s="73" t="n">
        <v>32.1687</v>
      </c>
      <c r="N53" s="73" t="n">
        <v>39.5838</v>
      </c>
      <c r="O53" s="73" t="n">
        <v>40.5295</v>
      </c>
      <c r="P53" s="73" t="n">
        <v>2020.04</v>
      </c>
      <c r="Q53" s="73" t="n">
        <v>4.67</v>
      </c>
      <c r="R53" s="58" t="n">
        <f aca="false">P53/3600</f>
        <v>0.5611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74" t="n">
        <v>143.2944</v>
      </c>
      <c r="M54" s="75" t="n">
        <v>29.4305</v>
      </c>
      <c r="N54" s="75" t="n">
        <v>38.5226</v>
      </c>
      <c r="O54" s="75" t="n">
        <v>39.4157</v>
      </c>
      <c r="P54" s="75" t="n">
        <v>1857.92</v>
      </c>
      <c r="Q54" s="75" t="n">
        <v>3.98</v>
      </c>
      <c r="R54" s="64" t="n">
        <f aca="false">P54/3600</f>
        <v>0.5160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70" t="n">
        <v>1662.9104</v>
      </c>
      <c r="M55" s="71" t="n">
        <v>38.3752</v>
      </c>
      <c r="N55" s="71" t="n">
        <v>41.36</v>
      </c>
      <c r="O55" s="71" t="n">
        <v>42.3048</v>
      </c>
      <c r="P55" s="71" t="n">
        <v>1953.95</v>
      </c>
      <c r="Q55" s="71" t="n">
        <v>4.46</v>
      </c>
      <c r="R55" s="53" t="n">
        <f aca="false">P55/3600</f>
        <v>0.5427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72" t="n">
        <v>764.5728</v>
      </c>
      <c r="M56" s="73" t="n">
        <v>35.0089</v>
      </c>
      <c r="N56" s="73" t="n">
        <v>38.7899</v>
      </c>
      <c r="O56" s="73" t="n">
        <v>39.5523</v>
      </c>
      <c r="P56" s="73" t="n">
        <v>1930.49</v>
      </c>
      <c r="Q56" s="73" t="n">
        <v>4</v>
      </c>
      <c r="R56" s="58" t="n">
        <f aca="false">P56/3600</f>
        <v>0.536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72" t="n">
        <v>357.424</v>
      </c>
      <c r="M57" s="73" t="n">
        <v>31.784</v>
      </c>
      <c r="N57" s="73" t="n">
        <v>36.8634</v>
      </c>
      <c r="O57" s="73" t="n">
        <v>37.5467</v>
      </c>
      <c r="P57" s="73" t="n">
        <v>1506.59</v>
      </c>
      <c r="Q57" s="73" t="n">
        <v>2.98</v>
      </c>
      <c r="R57" s="58" t="n">
        <f aca="false">P57/3600</f>
        <v>0.4184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74" t="n">
        <v>167.3464</v>
      </c>
      <c r="M58" s="75" t="n">
        <v>28.8496</v>
      </c>
      <c r="N58" s="75" t="n">
        <v>35.5118</v>
      </c>
      <c r="O58" s="75" t="n">
        <v>36.1321</v>
      </c>
      <c r="P58" s="75" t="n">
        <v>1371.79</v>
      </c>
      <c r="Q58" s="75" t="n">
        <v>2.48</v>
      </c>
      <c r="R58" s="64" t="n">
        <f aca="false">P58/3600</f>
        <v>0.3810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70" t="n">
        <v>1221.5488</v>
      </c>
      <c r="M59" s="71" t="n">
        <v>39.5996</v>
      </c>
      <c r="N59" s="71" t="n">
        <v>41.6299</v>
      </c>
      <c r="O59" s="71" t="n">
        <v>42.678</v>
      </c>
      <c r="P59" s="71" t="n">
        <v>1630.64</v>
      </c>
      <c r="Q59" s="71" t="n">
        <v>3.45</v>
      </c>
      <c r="R59" s="53" t="n">
        <f aca="false">P59/3600</f>
        <v>0.4529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72" t="n">
        <v>598.0152</v>
      </c>
      <c r="M60" s="73" t="n">
        <v>35.8525</v>
      </c>
      <c r="N60" s="73" t="n">
        <v>39.0104</v>
      </c>
      <c r="O60" s="73" t="n">
        <v>40.2257</v>
      </c>
      <c r="P60" s="73" t="n">
        <v>1268.17</v>
      </c>
      <c r="Q60" s="73" t="n">
        <v>2.48</v>
      </c>
      <c r="R60" s="58" t="n">
        <f aca="false">P60/3600</f>
        <v>0.3522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72" t="n">
        <v>290.9392</v>
      </c>
      <c r="M61" s="73" t="n">
        <v>32.4444</v>
      </c>
      <c r="N61" s="73" t="n">
        <v>37.0814</v>
      </c>
      <c r="O61" s="73" t="n">
        <v>38.2896</v>
      </c>
      <c r="P61" s="73" t="n">
        <v>1248.09</v>
      </c>
      <c r="Q61" s="73" t="n">
        <v>2.34</v>
      </c>
      <c r="R61" s="58" t="n">
        <f aca="false">P61/3600</f>
        <v>0.3466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74" t="n">
        <v>143.4136</v>
      </c>
      <c r="M62" s="75" t="n">
        <v>29.6417</v>
      </c>
      <c r="N62" s="75" t="n">
        <v>35.6966</v>
      </c>
      <c r="O62" s="75" t="n">
        <v>36.7878</v>
      </c>
      <c r="P62" s="75" t="n">
        <v>1001.98</v>
      </c>
      <c r="Q62" s="75" t="n">
        <v>1.76</v>
      </c>
      <c r="R62" s="64" t="n">
        <f aca="false">P62/3600</f>
        <v>0.2783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70" t="n">
        <v>3627.9856</v>
      </c>
      <c r="M63" s="71" t="n">
        <v>40.6787</v>
      </c>
      <c r="N63" s="71" t="n">
        <v>43.1132</v>
      </c>
      <c r="O63" s="71" t="n">
        <v>43.6742</v>
      </c>
      <c r="P63" s="71" t="n">
        <v>9165.75</v>
      </c>
      <c r="Q63" s="71" t="n">
        <v>18.18</v>
      </c>
      <c r="R63" s="53" t="n">
        <f aca="false">P63/3600</f>
        <v>2.5460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72" t="n">
        <v>1783.0992</v>
      </c>
      <c r="M64" s="73" t="n">
        <v>37.5295</v>
      </c>
      <c r="N64" s="73" t="n">
        <v>40.6167</v>
      </c>
      <c r="O64" s="73" t="n">
        <v>40.899</v>
      </c>
      <c r="P64" s="73" t="n">
        <v>7775.06</v>
      </c>
      <c r="Q64" s="73" t="n">
        <v>15.73</v>
      </c>
      <c r="R64" s="58" t="n">
        <f aca="false">P64/3600</f>
        <v>2.1597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72" t="n">
        <v>897.0888</v>
      </c>
      <c r="M65" s="73" t="n">
        <v>34.5476</v>
      </c>
      <c r="N65" s="73" t="n">
        <v>38.5309</v>
      </c>
      <c r="O65" s="73" t="n">
        <v>38.5833</v>
      </c>
      <c r="P65" s="73" t="n">
        <v>7252.48</v>
      </c>
      <c r="Q65" s="73" t="n">
        <v>12.67</v>
      </c>
      <c r="R65" s="58" t="n">
        <f aca="false">P65/3600</f>
        <v>2.0145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74" t="n">
        <v>484.1048</v>
      </c>
      <c r="M66" s="75" t="n">
        <v>31.9222</v>
      </c>
      <c r="N66" s="75" t="n">
        <v>36.9766</v>
      </c>
      <c r="O66" s="75" t="n">
        <v>36.92</v>
      </c>
      <c r="P66" s="75" t="n">
        <v>6655.05</v>
      </c>
      <c r="Q66" s="75" t="n">
        <v>11.08</v>
      </c>
      <c r="R66" s="64" t="n">
        <f aca="false">P66/3600</f>
        <v>1.8486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70" t="n">
        <v>5547.2755</v>
      </c>
      <c r="M67" s="71" t="n">
        <v>42.4469</v>
      </c>
      <c r="N67" s="71" t="n">
        <v>45.8818</v>
      </c>
      <c r="O67" s="71" t="n">
        <v>45.9383</v>
      </c>
      <c r="P67" s="71" t="n">
        <v>19297.57</v>
      </c>
      <c r="Q67" s="71" t="n">
        <v>35.94</v>
      </c>
      <c r="R67" s="53" t="n">
        <f aca="false">P67/3600</f>
        <v>5.3604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72" t="n">
        <v>2837.7744</v>
      </c>
      <c r="M68" s="73" t="n">
        <v>38.4684</v>
      </c>
      <c r="N68" s="73" t="n">
        <v>43.1717</v>
      </c>
      <c r="O68" s="73" t="n">
        <v>43.2175</v>
      </c>
      <c r="P68" s="73" t="n">
        <v>16686.46</v>
      </c>
      <c r="Q68" s="73" t="n">
        <v>32.7</v>
      </c>
      <c r="R68" s="58" t="n">
        <f aca="false">P68/3600</f>
        <v>4.6351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72" t="n">
        <v>1398.8477</v>
      </c>
      <c r="M69" s="73" t="n">
        <v>34.809</v>
      </c>
      <c r="N69" s="73" t="n">
        <v>41.0889</v>
      </c>
      <c r="O69" s="73" t="n">
        <v>40.8723</v>
      </c>
      <c r="P69" s="73" t="n">
        <v>14497.86</v>
      </c>
      <c r="Q69" s="73" t="n">
        <v>27.07</v>
      </c>
      <c r="R69" s="58" t="n">
        <f aca="false">P69/3600</f>
        <v>4.0271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74" t="n">
        <v>705.3998</v>
      </c>
      <c r="M70" s="75" t="n">
        <v>31.7772</v>
      </c>
      <c r="N70" s="75" t="n">
        <v>39.6265</v>
      </c>
      <c r="O70" s="75" t="n">
        <v>38.9419</v>
      </c>
      <c r="P70" s="75" t="n">
        <v>12954.07</v>
      </c>
      <c r="Q70" s="75" t="n">
        <v>24.19</v>
      </c>
      <c r="R70" s="64" t="n">
        <f aca="false">P70/3600</f>
        <v>3.59835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70" t="n">
        <v>1510.416</v>
      </c>
      <c r="M71" s="71" t="n">
        <v>47.7073</v>
      </c>
      <c r="N71" s="71" t="n">
        <v>45.6467</v>
      </c>
      <c r="O71" s="71" t="n">
        <v>45.7454</v>
      </c>
      <c r="P71" s="71" t="n">
        <v>7125.18</v>
      </c>
      <c r="Q71" s="71" t="n">
        <v>9.06</v>
      </c>
      <c r="R71" s="53" t="n">
        <f aca="false">P71/3600</f>
        <v>1.9792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72" t="n">
        <v>1134.5168</v>
      </c>
      <c r="M72" s="73" t="n">
        <v>43.6859</v>
      </c>
      <c r="N72" s="73" t="n">
        <v>41.6841</v>
      </c>
      <c r="O72" s="73" t="n">
        <v>41.9626</v>
      </c>
      <c r="P72" s="73" t="n">
        <v>7136.48</v>
      </c>
      <c r="Q72" s="73" t="n">
        <v>9.49</v>
      </c>
      <c r="R72" s="58" t="n">
        <f aca="false">P72/3600</f>
        <v>1.982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72" t="n">
        <v>853.0584</v>
      </c>
      <c r="M73" s="73" t="n">
        <v>39.1338</v>
      </c>
      <c r="N73" s="73" t="n">
        <v>39.5587</v>
      </c>
      <c r="O73" s="73" t="n">
        <v>39.99</v>
      </c>
      <c r="P73" s="73" t="n">
        <v>6957.92</v>
      </c>
      <c r="Q73" s="73" t="n">
        <v>9.83</v>
      </c>
      <c r="R73" s="58" t="n">
        <f aca="false">P73/3600</f>
        <v>1.932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74" t="n">
        <v>619.6456</v>
      </c>
      <c r="M74" s="75" t="n">
        <v>34.3577</v>
      </c>
      <c r="N74" s="75" t="n">
        <v>38.3747</v>
      </c>
      <c r="O74" s="75" t="n">
        <v>38.6814</v>
      </c>
      <c r="P74" s="75" t="n">
        <v>6867.34</v>
      </c>
      <c r="Q74" s="75" t="n">
        <v>10.96</v>
      </c>
      <c r="R74" s="64" t="n">
        <f aca="false">P74/3600</f>
        <v>1.9075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70" t="n">
        <v>850.9952</v>
      </c>
      <c r="M75" s="71" t="n">
        <v>50.2584</v>
      </c>
      <c r="N75" s="71" t="n">
        <v>53.6081</v>
      </c>
      <c r="O75" s="71" t="n">
        <v>54.5771</v>
      </c>
      <c r="P75" s="71" t="n">
        <v>12340.8</v>
      </c>
      <c r="Q75" s="71" t="n">
        <v>21.96</v>
      </c>
      <c r="R75" s="53" t="n">
        <f aca="false">P75/3600</f>
        <v>3.42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72" t="n">
        <v>528.1818</v>
      </c>
      <c r="M76" s="73" t="n">
        <v>46.6515</v>
      </c>
      <c r="N76" s="73" t="n">
        <v>50.5642</v>
      </c>
      <c r="O76" s="73" t="n">
        <v>51.7026</v>
      </c>
      <c r="P76" s="73" t="n">
        <v>11212.18</v>
      </c>
      <c r="Q76" s="73" t="n">
        <v>20.68</v>
      </c>
      <c r="R76" s="58" t="n">
        <f aca="false">P76/3600</f>
        <v>3.1144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72" t="n">
        <v>336.7018</v>
      </c>
      <c r="M77" s="73" t="n">
        <v>43.1433</v>
      </c>
      <c r="N77" s="73" t="n">
        <v>48.2055</v>
      </c>
      <c r="O77" s="73" t="n">
        <v>49.3941</v>
      </c>
      <c r="P77" s="73" t="n">
        <v>10987.72</v>
      </c>
      <c r="Q77" s="73" t="n">
        <v>20.65</v>
      </c>
      <c r="R77" s="58" t="n">
        <f aca="false">P77/3600</f>
        <v>3.0521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74" t="n">
        <v>220.457</v>
      </c>
      <c r="M78" s="75" t="n">
        <v>39.6141</v>
      </c>
      <c r="N78" s="75" t="n">
        <v>46.465</v>
      </c>
      <c r="O78" s="75" t="n">
        <v>47.7764</v>
      </c>
      <c r="P78" s="75" t="n">
        <v>11501.87</v>
      </c>
      <c r="Q78" s="75" t="n">
        <v>22.35</v>
      </c>
      <c r="R78" s="64" t="n">
        <f aca="false">P78/3600</f>
        <v>3.19496388888889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7991281698406</v>
      </c>
      <c r="R86" s="79" t="n">
        <f aca="false">GEOMEAN(R3:R78)</f>
        <v>2.60617420955088</v>
      </c>
    </row>
    <row r="87" customFormat="false" ht="12" hidden="false" customHeight="false" outlineLevel="0" collapsed="false">
      <c r="B87" s="1" t="s">
        <v>97</v>
      </c>
      <c r="Q87" s="80" t="n">
        <f aca="false">Q86/I86</f>
        <v>1.00493958008122</v>
      </c>
      <c r="R87" s="80" t="n">
        <f aca="false">R86/J86</f>
        <v>0.996339580104727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65502777777778</v>
      </c>
      <c r="R88" s="79" t="n">
        <f aca="false">SUM(R3:R78)</f>
        <v>317.885147222222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2430525936362</v>
      </c>
      <c r="R93" s="79" t="n">
        <f aca="false">GEOMEAN(R3:R10,R11:R62)</f>
        <v>2.56751287209663</v>
      </c>
    </row>
    <row r="94" customFormat="false" ht="12" hidden="false" customHeight="false" outlineLevel="0" collapsed="false">
      <c r="B94" s="1" t="s">
        <v>97</v>
      </c>
      <c r="Q94" s="80" t="n">
        <f aca="false">Q93/I93</f>
        <v>1.01093441083907</v>
      </c>
      <c r="R94" s="80" t="n">
        <f aca="false">R93/J93</f>
        <v>0.99160086458530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70" t="n">
        <v>5292.2592</v>
      </c>
      <c r="M19" s="71" t="n">
        <v>41.7978</v>
      </c>
      <c r="N19" s="71" t="n">
        <v>43.363</v>
      </c>
      <c r="O19" s="71" t="n">
        <v>44.7761</v>
      </c>
      <c r="P19" s="71" t="n">
        <v>30820.78</v>
      </c>
      <c r="Q19" s="71" t="n">
        <v>47.59</v>
      </c>
      <c r="R19" s="53" t="n">
        <f aca="false">P19/3600</f>
        <v>8.5613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72" t="n">
        <v>2441.8568</v>
      </c>
      <c r="M20" s="73" t="n">
        <v>39.7922</v>
      </c>
      <c r="N20" s="73" t="n">
        <v>41.7514</v>
      </c>
      <c r="O20" s="73" t="n">
        <v>42.8398</v>
      </c>
      <c r="P20" s="73" t="n">
        <v>28228.44</v>
      </c>
      <c r="Q20" s="73" t="n">
        <v>42.88</v>
      </c>
      <c r="R20" s="58" t="n">
        <f aca="false">P20/3600</f>
        <v>7.8412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72" t="n">
        <v>1169.0368</v>
      </c>
      <c r="M21" s="73" t="n">
        <v>37.2534</v>
      </c>
      <c r="N21" s="73" t="n">
        <v>40.4892</v>
      </c>
      <c r="O21" s="73" t="n">
        <v>41.5533</v>
      </c>
      <c r="P21" s="73" t="n">
        <v>25555.15</v>
      </c>
      <c r="Q21" s="73" t="n">
        <v>36.68</v>
      </c>
      <c r="R21" s="58" t="n">
        <f aca="false">P21/3600</f>
        <v>7.0986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74" t="n">
        <v>569.7456</v>
      </c>
      <c r="M22" s="75" t="n">
        <v>34.6617</v>
      </c>
      <c r="N22" s="75" t="n">
        <v>39.6341</v>
      </c>
      <c r="O22" s="75" t="n">
        <v>40.8275</v>
      </c>
      <c r="P22" s="75" t="n">
        <v>23278</v>
      </c>
      <c r="Q22" s="75" t="n">
        <v>33.53</v>
      </c>
      <c r="R22" s="64" t="n">
        <f aca="false">P22/3600</f>
        <v>6.4661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70" t="n">
        <v>8034.8312</v>
      </c>
      <c r="M23" s="71" t="n">
        <v>39.9624</v>
      </c>
      <c r="N23" s="71" t="n">
        <v>41.9689</v>
      </c>
      <c r="O23" s="71" t="n">
        <v>43.056</v>
      </c>
      <c r="P23" s="71" t="n">
        <v>30124.37</v>
      </c>
      <c r="Q23" s="71" t="n">
        <v>49.74</v>
      </c>
      <c r="R23" s="53" t="n">
        <f aca="false">P23/3600</f>
        <v>8.3678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72" t="n">
        <v>3200.9376</v>
      </c>
      <c r="M24" s="73" t="n">
        <v>37.0673</v>
      </c>
      <c r="N24" s="73" t="n">
        <v>39.8634</v>
      </c>
      <c r="O24" s="73" t="n">
        <v>40.8182</v>
      </c>
      <c r="P24" s="73" t="n">
        <v>25954.28</v>
      </c>
      <c r="Q24" s="73" t="n">
        <v>40.3</v>
      </c>
      <c r="R24" s="58" t="n">
        <f aca="false">P24/3600</f>
        <v>7.2095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72" t="n">
        <v>1346.752</v>
      </c>
      <c r="M25" s="73" t="n">
        <v>34.2738</v>
      </c>
      <c r="N25" s="73" t="n">
        <v>38.2563</v>
      </c>
      <c r="O25" s="73" t="n">
        <v>39.4611</v>
      </c>
      <c r="P25" s="73" t="n">
        <v>23346.56</v>
      </c>
      <c r="Q25" s="73" t="n">
        <v>34.63</v>
      </c>
      <c r="R25" s="58" t="n">
        <f aca="false">P25/3600</f>
        <v>6.4851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74" t="n">
        <v>582.7128</v>
      </c>
      <c r="M26" s="75" t="n">
        <v>31.6928</v>
      </c>
      <c r="N26" s="75" t="n">
        <v>37.1669</v>
      </c>
      <c r="O26" s="75" t="n">
        <v>38.7119</v>
      </c>
      <c r="P26" s="75" t="n">
        <v>21815.28</v>
      </c>
      <c r="Q26" s="75" t="n">
        <v>31.32</v>
      </c>
      <c r="R26" s="64" t="n">
        <f aca="false">P26/3600</f>
        <v>6.059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70" t="n">
        <v>20006.8896</v>
      </c>
      <c r="M27" s="71" t="n">
        <v>38.7362</v>
      </c>
      <c r="N27" s="71" t="n">
        <v>40.1307</v>
      </c>
      <c r="O27" s="71" t="n">
        <v>43.3511</v>
      </c>
      <c r="P27" s="71" t="n">
        <v>60796.3</v>
      </c>
      <c r="Q27" s="71" t="n">
        <v>93.78</v>
      </c>
      <c r="R27" s="53" t="n">
        <f aca="false">P27/3600</f>
        <v>16.887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72" t="n">
        <v>5828.2184</v>
      </c>
      <c r="M28" s="73" t="n">
        <v>36.7896</v>
      </c>
      <c r="N28" s="73" t="n">
        <v>38.9337</v>
      </c>
      <c r="O28" s="73" t="n">
        <v>41.4755</v>
      </c>
      <c r="P28" s="73" t="n">
        <v>50968.24</v>
      </c>
      <c r="Q28" s="73" t="n">
        <v>71.03</v>
      </c>
      <c r="R28" s="58" t="n">
        <f aca="false">P28/3600</f>
        <v>14.1578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72" t="n">
        <v>2622.0008</v>
      </c>
      <c r="M29" s="73" t="n">
        <v>34.6781</v>
      </c>
      <c r="N29" s="73" t="n">
        <v>38.0242</v>
      </c>
      <c r="O29" s="73" t="n">
        <v>39.8749</v>
      </c>
      <c r="P29" s="73" t="n">
        <v>41123.03</v>
      </c>
      <c r="Q29" s="73" t="n">
        <v>55.61</v>
      </c>
      <c r="R29" s="58" t="n">
        <f aca="false">P29/3600</f>
        <v>11.4230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74" t="n">
        <v>1299.2208</v>
      </c>
      <c r="M30" s="75" t="n">
        <v>32.4154</v>
      </c>
      <c r="N30" s="75" t="n">
        <v>37.2808</v>
      </c>
      <c r="O30" s="75" t="n">
        <v>38.6995</v>
      </c>
      <c r="P30" s="75" t="n">
        <v>43548.65</v>
      </c>
      <c r="Q30" s="75" t="n">
        <v>56.64</v>
      </c>
      <c r="R30" s="64" t="n">
        <f aca="false">P30/3600</f>
        <v>12.0968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70" t="n">
        <v>19989.7088</v>
      </c>
      <c r="M31" s="71" t="n">
        <v>39.4666</v>
      </c>
      <c r="N31" s="71" t="n">
        <v>43.7221</v>
      </c>
      <c r="O31" s="71" t="n">
        <v>44.9801</v>
      </c>
      <c r="P31" s="71" t="n">
        <v>72193.2</v>
      </c>
      <c r="Q31" s="71" t="n">
        <v>105.87</v>
      </c>
      <c r="R31" s="53" t="n">
        <f aca="false">P31/3600</f>
        <v>20.053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72" t="n">
        <v>6819.984</v>
      </c>
      <c r="M32" s="73" t="n">
        <v>37.5981</v>
      </c>
      <c r="N32" s="73" t="n">
        <v>42.3763</v>
      </c>
      <c r="O32" s="73" t="n">
        <v>42.9414</v>
      </c>
      <c r="P32" s="73" t="n">
        <v>54586.13</v>
      </c>
      <c r="Q32" s="73" t="n">
        <v>83.88</v>
      </c>
      <c r="R32" s="58" t="n">
        <f aca="false">P32/3600</f>
        <v>15.1628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72" t="n">
        <v>3150.1904</v>
      </c>
      <c r="M33" s="73" t="n">
        <v>35.6709</v>
      </c>
      <c r="N33" s="73" t="n">
        <v>41.0979</v>
      </c>
      <c r="O33" s="73" t="n">
        <v>41.1134</v>
      </c>
      <c r="P33" s="73" t="n">
        <v>52494.58</v>
      </c>
      <c r="Q33" s="73" t="n">
        <v>83.53</v>
      </c>
      <c r="R33" s="58" t="n">
        <f aca="false">P33/3600</f>
        <v>14.5818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74" t="n">
        <v>1609.6752</v>
      </c>
      <c r="M34" s="75" t="n">
        <v>33.6082</v>
      </c>
      <c r="N34" s="75" t="n">
        <v>40.1327</v>
      </c>
      <c r="O34" s="75" t="n">
        <v>39.7655</v>
      </c>
      <c r="P34" s="75" t="n">
        <v>50140.62</v>
      </c>
      <c r="Q34" s="75" t="n">
        <v>77.76</v>
      </c>
      <c r="R34" s="64" t="n">
        <f aca="false">P34/3600</f>
        <v>13.9279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70" t="n">
        <v>52974.3024</v>
      </c>
      <c r="M35" s="71" t="n">
        <v>38.274</v>
      </c>
      <c r="N35" s="71" t="n">
        <v>41.9558</v>
      </c>
      <c r="O35" s="71" t="n">
        <v>44.0547</v>
      </c>
      <c r="P35" s="71" t="n">
        <v>82064.67</v>
      </c>
      <c r="Q35" s="71" t="n">
        <v>151.05</v>
      </c>
      <c r="R35" s="53" t="n">
        <f aca="false">P35/3600</f>
        <v>22.795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72" t="n">
        <v>7419.2512</v>
      </c>
      <c r="M36" s="73" t="n">
        <v>35.464</v>
      </c>
      <c r="N36" s="73" t="n">
        <v>40.5418</v>
      </c>
      <c r="O36" s="73" t="n">
        <v>42.8729</v>
      </c>
      <c r="P36" s="73" t="n">
        <v>61001.89</v>
      </c>
      <c r="Q36" s="73" t="n">
        <v>94.9</v>
      </c>
      <c r="R36" s="58" t="n">
        <f aca="false">P36/3600</f>
        <v>16.9449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72" t="n">
        <v>1973.7976</v>
      </c>
      <c r="M37" s="73" t="n">
        <v>33.7021</v>
      </c>
      <c r="N37" s="73" t="n">
        <v>39.305</v>
      </c>
      <c r="O37" s="73" t="n">
        <v>41.8796</v>
      </c>
      <c r="P37" s="73" t="n">
        <v>54263.34</v>
      </c>
      <c r="Q37" s="73" t="n">
        <v>78.99</v>
      </c>
      <c r="R37" s="58" t="n">
        <f aca="false">P37/3600</f>
        <v>15.0731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74" t="n">
        <v>768.368</v>
      </c>
      <c r="M38" s="75" t="n">
        <v>31.6491</v>
      </c>
      <c r="N38" s="75" t="n">
        <v>38.435</v>
      </c>
      <c r="O38" s="75" t="n">
        <v>41.1238</v>
      </c>
      <c r="P38" s="75" t="n">
        <v>50993.21</v>
      </c>
      <c r="Q38" s="75" t="n">
        <v>71</v>
      </c>
      <c r="R38" s="64" t="n">
        <f aca="false">P38/3600</f>
        <v>14.1647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70" t="n">
        <v>3722.5272</v>
      </c>
      <c r="M39" s="71" t="n">
        <v>40.3235</v>
      </c>
      <c r="N39" s="71" t="n">
        <v>42.7385</v>
      </c>
      <c r="O39" s="71" t="n">
        <v>43.326</v>
      </c>
      <c r="P39" s="71" t="n">
        <v>12534.33</v>
      </c>
      <c r="Q39" s="71" t="n">
        <v>18.63</v>
      </c>
      <c r="R39" s="53" t="n">
        <f aca="false">P39/3600</f>
        <v>3.4817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72" t="n">
        <v>1745.672</v>
      </c>
      <c r="M40" s="73" t="n">
        <v>37.1572</v>
      </c>
      <c r="N40" s="73" t="n">
        <v>40.2631</v>
      </c>
      <c r="O40" s="73" t="n">
        <v>40.665</v>
      </c>
      <c r="P40" s="73" t="n">
        <v>11107.1</v>
      </c>
      <c r="Q40" s="73" t="n">
        <v>16.02</v>
      </c>
      <c r="R40" s="58" t="n">
        <f aca="false">P40/3600</f>
        <v>3.085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72" t="n">
        <v>833.724</v>
      </c>
      <c r="M41" s="73" t="n">
        <v>34.3488</v>
      </c>
      <c r="N41" s="73" t="n">
        <v>38.2898</v>
      </c>
      <c r="O41" s="73" t="n">
        <v>38.5579</v>
      </c>
      <c r="P41" s="73" t="n">
        <v>9866.18</v>
      </c>
      <c r="Q41" s="73" t="n">
        <v>12.92</v>
      </c>
      <c r="R41" s="58" t="n">
        <f aca="false">P41/3600</f>
        <v>2.7406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74" t="n">
        <v>430.428</v>
      </c>
      <c r="M42" s="75" t="n">
        <v>31.9556</v>
      </c>
      <c r="N42" s="75" t="n">
        <v>36.845</v>
      </c>
      <c r="O42" s="75" t="n">
        <v>37.0269</v>
      </c>
      <c r="P42" s="75" t="n">
        <v>9167.58</v>
      </c>
      <c r="Q42" s="75" t="n">
        <v>10.99</v>
      </c>
      <c r="R42" s="64" t="n">
        <f aca="false">P42/3600</f>
        <v>2.546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70" t="n">
        <v>4226.9296</v>
      </c>
      <c r="M43" s="71" t="n">
        <v>40.1853</v>
      </c>
      <c r="N43" s="71" t="n">
        <v>43.1048</v>
      </c>
      <c r="O43" s="71" t="n">
        <v>44.478</v>
      </c>
      <c r="P43" s="71" t="n">
        <v>15660.09</v>
      </c>
      <c r="Q43" s="71" t="n">
        <v>23.45</v>
      </c>
      <c r="R43" s="53" t="n">
        <f aca="false">P43/3600</f>
        <v>4.350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72" t="n">
        <v>1886.9384</v>
      </c>
      <c r="M44" s="73" t="n">
        <v>37.3819</v>
      </c>
      <c r="N44" s="73" t="n">
        <v>41.0479</v>
      </c>
      <c r="O44" s="73" t="n">
        <v>42.1591</v>
      </c>
      <c r="P44" s="73" t="n">
        <v>13058.37</v>
      </c>
      <c r="Q44" s="73" t="n">
        <v>18.83</v>
      </c>
      <c r="R44" s="58" t="n">
        <f aca="false">P44/3600</f>
        <v>3.6273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72" t="n">
        <v>913.0536</v>
      </c>
      <c r="M45" s="73" t="n">
        <v>34.4779</v>
      </c>
      <c r="N45" s="73" t="n">
        <v>39.352</v>
      </c>
      <c r="O45" s="73" t="n">
        <v>40.2933</v>
      </c>
      <c r="P45" s="73" t="n">
        <v>11738.52</v>
      </c>
      <c r="Q45" s="73" t="n">
        <v>16.13</v>
      </c>
      <c r="R45" s="58" t="n">
        <f aca="false">P45/3600</f>
        <v>3.260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74" t="n">
        <v>465.8968</v>
      </c>
      <c r="M46" s="75" t="n">
        <v>31.6363</v>
      </c>
      <c r="N46" s="75" t="n">
        <v>38.0436</v>
      </c>
      <c r="O46" s="75" t="n">
        <v>38.9079</v>
      </c>
      <c r="P46" s="75" t="n">
        <v>10921.46</v>
      </c>
      <c r="Q46" s="75" t="n">
        <v>13.57</v>
      </c>
      <c r="R46" s="64" t="n">
        <f aca="false">P46/3600</f>
        <v>3.0337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70" t="n">
        <v>8072.3224</v>
      </c>
      <c r="M47" s="71" t="n">
        <v>38.4139</v>
      </c>
      <c r="N47" s="71" t="n">
        <v>40.9987</v>
      </c>
      <c r="O47" s="71" t="n">
        <v>41.9107</v>
      </c>
      <c r="P47" s="71" t="n">
        <v>14076.28</v>
      </c>
      <c r="Q47" s="71" t="n">
        <v>24.11</v>
      </c>
      <c r="R47" s="53" t="n">
        <f aca="false">P47/3600</f>
        <v>3.9100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72" t="n">
        <v>3451.4952</v>
      </c>
      <c r="M48" s="73" t="n">
        <v>34.589</v>
      </c>
      <c r="N48" s="73" t="n">
        <v>38.3228</v>
      </c>
      <c r="O48" s="73" t="n">
        <v>39.131</v>
      </c>
      <c r="P48" s="73" t="n">
        <v>11058.97</v>
      </c>
      <c r="Q48" s="73" t="n">
        <v>18.19</v>
      </c>
      <c r="R48" s="58" t="n">
        <f aca="false">P48/3600</f>
        <v>3.0719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72" t="n">
        <v>1506.1848</v>
      </c>
      <c r="M49" s="73" t="n">
        <v>31.1244</v>
      </c>
      <c r="N49" s="73" t="n">
        <v>36.4069</v>
      </c>
      <c r="O49" s="73" t="n">
        <v>37.1833</v>
      </c>
      <c r="P49" s="73" t="n">
        <v>10718.52</v>
      </c>
      <c r="Q49" s="73" t="n">
        <v>16.58</v>
      </c>
      <c r="R49" s="58" t="n">
        <f aca="false">P49/3600</f>
        <v>2.9773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74" t="n">
        <v>656.0352</v>
      </c>
      <c r="M50" s="75" t="n">
        <v>27.9619</v>
      </c>
      <c r="N50" s="75" t="n">
        <v>35.0788</v>
      </c>
      <c r="O50" s="75" t="n">
        <v>35.8051</v>
      </c>
      <c r="P50" s="75" t="n">
        <v>8679.76</v>
      </c>
      <c r="Q50" s="75" t="n">
        <v>11.98</v>
      </c>
      <c r="R50" s="64" t="n">
        <f aca="false">P50/3600</f>
        <v>2.4110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70" t="n">
        <v>5824.1992</v>
      </c>
      <c r="M51" s="71" t="n">
        <v>39.9833</v>
      </c>
      <c r="N51" s="71" t="n">
        <v>41.4802</v>
      </c>
      <c r="O51" s="71" t="n">
        <v>42.8121</v>
      </c>
      <c r="P51" s="71" t="n">
        <v>9920.36</v>
      </c>
      <c r="Q51" s="71" t="n">
        <v>16</v>
      </c>
      <c r="R51" s="53" t="n">
        <f aca="false">P51/3600</f>
        <v>2.7556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72" t="n">
        <v>2298.5744</v>
      </c>
      <c r="M52" s="73" t="n">
        <v>36.2969</v>
      </c>
      <c r="N52" s="73" t="n">
        <v>38.8676</v>
      </c>
      <c r="O52" s="73" t="n">
        <v>40.465</v>
      </c>
      <c r="P52" s="73" t="n">
        <v>8649.79</v>
      </c>
      <c r="Q52" s="73" t="n">
        <v>13.87</v>
      </c>
      <c r="R52" s="58" t="n">
        <f aca="false">P52/3600</f>
        <v>2.4027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72" t="n">
        <v>1008.4288</v>
      </c>
      <c r="M53" s="73" t="n">
        <v>33.1292</v>
      </c>
      <c r="N53" s="73" t="n">
        <v>36.9887</v>
      </c>
      <c r="O53" s="73" t="n">
        <v>38.7621</v>
      </c>
      <c r="P53" s="73" t="n">
        <v>7569.1</v>
      </c>
      <c r="Q53" s="73" t="n">
        <v>10.77</v>
      </c>
      <c r="R53" s="58" t="n">
        <f aca="false">P53/3600</f>
        <v>2.102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74" t="n">
        <v>462.9464</v>
      </c>
      <c r="M54" s="75" t="n">
        <v>30.267</v>
      </c>
      <c r="N54" s="75" t="n">
        <v>35.7429</v>
      </c>
      <c r="O54" s="75" t="n">
        <v>37.4847</v>
      </c>
      <c r="P54" s="75" t="n">
        <v>6912.03</v>
      </c>
      <c r="Q54" s="75" t="n">
        <v>9.92</v>
      </c>
      <c r="R54" s="64" t="n">
        <f aca="false">P54/3600</f>
        <v>1.9200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70" t="n">
        <v>1760.5344</v>
      </c>
      <c r="M55" s="71" t="n">
        <v>40.9861</v>
      </c>
      <c r="N55" s="71" t="n">
        <v>43.6072</v>
      </c>
      <c r="O55" s="71" t="n">
        <v>43.0342</v>
      </c>
      <c r="P55" s="71" t="n">
        <v>3311.55</v>
      </c>
      <c r="Q55" s="71" t="n">
        <v>5.42</v>
      </c>
      <c r="R55" s="53" t="n">
        <f aca="false">P55/3600</f>
        <v>0.919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72" t="n">
        <v>871.716</v>
      </c>
      <c r="M56" s="73" t="n">
        <v>37.1271</v>
      </c>
      <c r="N56" s="73" t="n">
        <v>40.9308</v>
      </c>
      <c r="O56" s="73" t="n">
        <v>39.898</v>
      </c>
      <c r="P56" s="73" t="n">
        <v>2640.93</v>
      </c>
      <c r="Q56" s="73" t="n">
        <v>3.82</v>
      </c>
      <c r="R56" s="58" t="n">
        <f aca="false">P56/3600</f>
        <v>0.7335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72" t="n">
        <v>425.4968</v>
      </c>
      <c r="M57" s="73" t="n">
        <v>33.6642</v>
      </c>
      <c r="N57" s="73" t="n">
        <v>38.872</v>
      </c>
      <c r="O57" s="73" t="n">
        <v>37.5702</v>
      </c>
      <c r="P57" s="73" t="n">
        <v>2401.24</v>
      </c>
      <c r="Q57" s="73" t="n">
        <v>3.69</v>
      </c>
      <c r="R57" s="58" t="n">
        <f aca="false">P57/3600</f>
        <v>0.6670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74" t="n">
        <v>216.2176</v>
      </c>
      <c r="M58" s="75" t="n">
        <v>30.7215</v>
      </c>
      <c r="N58" s="75" t="n">
        <v>37.5004</v>
      </c>
      <c r="O58" s="75" t="n">
        <v>35.9342</v>
      </c>
      <c r="P58" s="75" t="n">
        <v>2493.91</v>
      </c>
      <c r="Q58" s="75" t="n">
        <v>3.32</v>
      </c>
      <c r="R58" s="64" t="n">
        <f aca="false">P58/3600</f>
        <v>0.6927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70" t="n">
        <v>2198.9752</v>
      </c>
      <c r="M59" s="71" t="n">
        <v>38.3861</v>
      </c>
      <c r="N59" s="71" t="n">
        <v>42.5877</v>
      </c>
      <c r="O59" s="71" t="n">
        <v>43.5765</v>
      </c>
      <c r="P59" s="71" t="n">
        <v>3856.42</v>
      </c>
      <c r="Q59" s="71" t="n">
        <v>7.3</v>
      </c>
      <c r="R59" s="53" t="n">
        <f aca="false">P59/3600</f>
        <v>1.0712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72" t="n">
        <v>763.248</v>
      </c>
      <c r="M60" s="73" t="n">
        <v>34.6281</v>
      </c>
      <c r="N60" s="73" t="n">
        <v>40.6392</v>
      </c>
      <c r="O60" s="73" t="n">
        <v>41.5544</v>
      </c>
      <c r="P60" s="73" t="n">
        <v>3254.95</v>
      </c>
      <c r="Q60" s="73" t="n">
        <v>5.4</v>
      </c>
      <c r="R60" s="58" t="n">
        <f aca="false">P60/3600</f>
        <v>0.9041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72" t="n">
        <v>302.5848</v>
      </c>
      <c r="M61" s="73" t="n">
        <v>31.4299</v>
      </c>
      <c r="N61" s="73" t="n">
        <v>39.2206</v>
      </c>
      <c r="O61" s="73" t="n">
        <v>40.0882</v>
      </c>
      <c r="P61" s="73" t="n">
        <v>2587.41</v>
      </c>
      <c r="Q61" s="73" t="n">
        <v>4.36</v>
      </c>
      <c r="R61" s="58" t="n">
        <f aca="false">P61/3600</f>
        <v>0.7187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74" t="n">
        <v>129.9576</v>
      </c>
      <c r="M62" s="75" t="n">
        <v>28.4453</v>
      </c>
      <c r="N62" s="75" t="n">
        <v>38.1978</v>
      </c>
      <c r="O62" s="75" t="n">
        <v>39.0388</v>
      </c>
      <c r="P62" s="75" t="n">
        <v>2643.69</v>
      </c>
      <c r="Q62" s="75" t="n">
        <v>3.89</v>
      </c>
      <c r="R62" s="64" t="n">
        <f aca="false">P62/3600</f>
        <v>0.7343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70" t="n">
        <v>1943.3496</v>
      </c>
      <c r="M63" s="71" t="n">
        <v>38.0961</v>
      </c>
      <c r="N63" s="71" t="n">
        <v>40.6653</v>
      </c>
      <c r="O63" s="71" t="n">
        <v>41.3477</v>
      </c>
      <c r="P63" s="71" t="n">
        <v>3233.78</v>
      </c>
      <c r="Q63" s="71" t="n">
        <v>5.94</v>
      </c>
      <c r="R63" s="53" t="n">
        <f aca="false">P63/3600</f>
        <v>0.8982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72" t="n">
        <v>826.5168</v>
      </c>
      <c r="M64" s="73" t="n">
        <v>34.358</v>
      </c>
      <c r="N64" s="73" t="n">
        <v>37.9964</v>
      </c>
      <c r="O64" s="73" t="n">
        <v>38.5599</v>
      </c>
      <c r="P64" s="73" t="n">
        <v>2436.95</v>
      </c>
      <c r="Q64" s="73" t="n">
        <v>3.63</v>
      </c>
      <c r="R64" s="58" t="n">
        <f aca="false">P64/3600</f>
        <v>0.6769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72" t="n">
        <v>353.9472</v>
      </c>
      <c r="M65" s="73" t="n">
        <v>30.922</v>
      </c>
      <c r="N65" s="73" t="n">
        <v>36.0452</v>
      </c>
      <c r="O65" s="73" t="n">
        <v>36.5994</v>
      </c>
      <c r="P65" s="73" t="n">
        <v>2131.9</v>
      </c>
      <c r="Q65" s="73" t="n">
        <v>2.86</v>
      </c>
      <c r="R65" s="58" t="n">
        <f aca="false">P65/3600</f>
        <v>0.5921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74" t="n">
        <v>152.5856</v>
      </c>
      <c r="M66" s="75" t="n">
        <v>27.9124</v>
      </c>
      <c r="N66" s="75" t="n">
        <v>34.6836</v>
      </c>
      <c r="O66" s="75" t="n">
        <v>35.1377</v>
      </c>
      <c r="P66" s="75" t="n">
        <v>2170.19</v>
      </c>
      <c r="Q66" s="75" t="n">
        <v>2.91</v>
      </c>
      <c r="R66" s="64" t="n">
        <f aca="false">P66/3600</f>
        <v>0.6028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70" t="n">
        <v>1366.8408</v>
      </c>
      <c r="M67" s="71" t="n">
        <v>39.9837</v>
      </c>
      <c r="N67" s="71" t="n">
        <v>41.2678</v>
      </c>
      <c r="O67" s="71" t="n">
        <v>42.2817</v>
      </c>
      <c r="P67" s="71" t="n">
        <v>2087.03</v>
      </c>
      <c r="Q67" s="71" t="n">
        <v>3.73</v>
      </c>
      <c r="R67" s="53" t="n">
        <f aca="false">P67/3600</f>
        <v>0.5797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72" t="n">
        <v>647.576</v>
      </c>
      <c r="M68" s="73" t="n">
        <v>35.9135</v>
      </c>
      <c r="N68" s="73" t="n">
        <v>38.4311</v>
      </c>
      <c r="O68" s="73" t="n">
        <v>39.6172</v>
      </c>
      <c r="P68" s="73" t="n">
        <v>2077.89</v>
      </c>
      <c r="Q68" s="73" t="n">
        <v>3.39</v>
      </c>
      <c r="R68" s="58" t="n">
        <f aca="false">P68/3600</f>
        <v>0.5771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72" t="n">
        <v>304.0784</v>
      </c>
      <c r="M69" s="73" t="n">
        <v>32.2913</v>
      </c>
      <c r="N69" s="73" t="n">
        <v>36.4697</v>
      </c>
      <c r="O69" s="73" t="n">
        <v>37.6171</v>
      </c>
      <c r="P69" s="73" t="n">
        <v>1836.12</v>
      </c>
      <c r="Q69" s="73" t="n">
        <v>2.56</v>
      </c>
      <c r="R69" s="58" t="n">
        <f aca="false">P69/3600</f>
        <v>0.5100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74" t="n">
        <v>146.1672</v>
      </c>
      <c r="M70" s="75" t="n">
        <v>29.4605</v>
      </c>
      <c r="N70" s="75" t="n">
        <v>35.0658</v>
      </c>
      <c r="O70" s="75" t="n">
        <v>36.1482</v>
      </c>
      <c r="P70" s="75" t="n">
        <v>1629.83</v>
      </c>
      <c r="Q70" s="75" t="n">
        <v>2.22</v>
      </c>
      <c r="R70" s="64" t="n">
        <f aca="false">P70/3600</f>
        <v>0.452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70" t="n">
        <v>2102.6592</v>
      </c>
      <c r="M71" s="71" t="n">
        <v>43.4879</v>
      </c>
      <c r="N71" s="71" t="n">
        <v>46.7455</v>
      </c>
      <c r="O71" s="71" t="n">
        <v>47.7102</v>
      </c>
      <c r="P71" s="71" t="n">
        <v>21506.34</v>
      </c>
      <c r="Q71" s="71" t="n">
        <v>29.91</v>
      </c>
      <c r="R71" s="53" t="n">
        <f aca="false">P71/3600</f>
        <v>5.9739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72" t="n">
        <v>755.7816</v>
      </c>
      <c r="M72" s="73" t="n">
        <v>41.26</v>
      </c>
      <c r="N72" s="73" t="n">
        <v>45.394</v>
      </c>
      <c r="O72" s="73" t="n">
        <v>46.0962</v>
      </c>
      <c r="P72" s="73" t="n">
        <v>22174.87</v>
      </c>
      <c r="Q72" s="73" t="n">
        <v>25.61</v>
      </c>
      <c r="R72" s="58" t="n">
        <f aca="false">P72/3600</f>
        <v>6.1596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72" t="n">
        <v>358.2352</v>
      </c>
      <c r="M73" s="73" t="n">
        <v>38.806</v>
      </c>
      <c r="N73" s="73" t="n">
        <v>44.0772</v>
      </c>
      <c r="O73" s="73" t="n">
        <v>44.5274</v>
      </c>
      <c r="P73" s="73" t="n">
        <v>20966.49</v>
      </c>
      <c r="Q73" s="73" t="n">
        <v>23.12</v>
      </c>
      <c r="R73" s="58" t="n">
        <f aca="false">P73/3600</f>
        <v>5.8240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74" t="n">
        <v>190.0816</v>
      </c>
      <c r="M74" s="75" t="n">
        <v>36.1206</v>
      </c>
      <c r="N74" s="75" t="n">
        <v>43.0446</v>
      </c>
      <c r="O74" s="75" t="n">
        <v>43.3352</v>
      </c>
      <c r="P74" s="75" t="n">
        <v>20429.79</v>
      </c>
      <c r="Q74" s="75" t="n">
        <v>21.9</v>
      </c>
      <c r="R74" s="64" t="n">
        <f aca="false">P74/3600</f>
        <v>5.6749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70" t="n">
        <v>2775.5696</v>
      </c>
      <c r="M75" s="71" t="n">
        <v>43.344</v>
      </c>
      <c r="N75" s="71" t="n">
        <v>48.3247</v>
      </c>
      <c r="O75" s="71" t="n">
        <v>47.8472</v>
      </c>
      <c r="P75" s="71" t="n">
        <v>21385.71</v>
      </c>
      <c r="Q75" s="71" t="n">
        <v>30.45</v>
      </c>
      <c r="R75" s="53" t="n">
        <f aca="false">P75/3600</f>
        <v>5.9404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72" t="n">
        <v>902.0808</v>
      </c>
      <c r="M76" s="73" t="n">
        <v>41.0802</v>
      </c>
      <c r="N76" s="73" t="n">
        <v>46.9391</v>
      </c>
      <c r="O76" s="73" t="n">
        <v>46.0002</v>
      </c>
      <c r="P76" s="73" t="n">
        <v>19694.06</v>
      </c>
      <c r="Q76" s="73" t="n">
        <v>25.27</v>
      </c>
      <c r="R76" s="58" t="n">
        <f aca="false">P76/3600</f>
        <v>5.4705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72" t="n">
        <v>419.7016</v>
      </c>
      <c r="M77" s="73" t="n">
        <v>38.5914</v>
      </c>
      <c r="N77" s="73" t="n">
        <v>45.7533</v>
      </c>
      <c r="O77" s="73" t="n">
        <v>44.2547</v>
      </c>
      <c r="P77" s="73" t="n">
        <v>18807.58</v>
      </c>
      <c r="Q77" s="73" t="n">
        <v>22.19</v>
      </c>
      <c r="R77" s="58" t="n">
        <f aca="false">P77/3600</f>
        <v>5.2243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74" t="n">
        <v>222.1736</v>
      </c>
      <c r="M78" s="75" t="n">
        <v>35.6822</v>
      </c>
      <c r="N78" s="75" t="n">
        <v>44.9112</v>
      </c>
      <c r="O78" s="75" t="n">
        <v>42.8754</v>
      </c>
      <c r="P78" s="75" t="n">
        <v>18341.92</v>
      </c>
      <c r="Q78" s="75" t="n">
        <v>20.75</v>
      </c>
      <c r="R78" s="64" t="n">
        <f aca="false">P78/3600</f>
        <v>5.0949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70" t="n">
        <v>2385.1168</v>
      </c>
      <c r="M79" s="71" t="n">
        <v>43.2466</v>
      </c>
      <c r="N79" s="71" t="n">
        <v>48.1216</v>
      </c>
      <c r="O79" s="71" t="n">
        <v>48.3476</v>
      </c>
      <c r="P79" s="71" t="n">
        <v>21356.51</v>
      </c>
      <c r="Q79" s="71" t="n">
        <v>28.72</v>
      </c>
      <c r="R79" s="53" t="n">
        <f aca="false">P79/3600</f>
        <v>5.9323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72" t="n">
        <v>750.6448</v>
      </c>
      <c r="M80" s="73" t="n">
        <v>40.8844</v>
      </c>
      <c r="N80" s="73" t="n">
        <v>46.4093</v>
      </c>
      <c r="O80" s="73" t="n">
        <v>46.5086</v>
      </c>
      <c r="P80" s="73" t="n">
        <v>19581.7</v>
      </c>
      <c r="Q80" s="73" t="n">
        <v>24.59</v>
      </c>
      <c r="R80" s="58" t="n">
        <f aca="false">P80/3600</f>
        <v>5.439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72" t="n">
        <v>325.9736</v>
      </c>
      <c r="M81" s="73" t="n">
        <v>38.3876</v>
      </c>
      <c r="N81" s="73" t="n">
        <v>44.7266</v>
      </c>
      <c r="O81" s="73" t="n">
        <v>44.7551</v>
      </c>
      <c r="P81" s="73" t="n">
        <v>18848.43</v>
      </c>
      <c r="Q81" s="73" t="n">
        <v>22.39</v>
      </c>
      <c r="R81" s="58" t="n">
        <f aca="false">P81/3600</f>
        <v>5.2356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74" t="n">
        <v>168.344</v>
      </c>
      <c r="M82" s="75" t="n">
        <v>35.7589</v>
      </c>
      <c r="N82" s="75" t="n">
        <v>43.5554</v>
      </c>
      <c r="O82" s="75" t="n">
        <v>43.4773</v>
      </c>
      <c r="P82" s="75" t="n">
        <v>18270.1</v>
      </c>
      <c r="Q82" s="75" t="n">
        <v>18.88</v>
      </c>
      <c r="R82" s="64" t="n">
        <f aca="false">P82/3600</f>
        <v>5.0750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70" t="n">
        <v>3908.4976</v>
      </c>
      <c r="M83" s="71" t="n">
        <v>40.4368</v>
      </c>
      <c r="N83" s="71" t="n">
        <v>42.5833</v>
      </c>
      <c r="O83" s="71" t="n">
        <v>43.1222</v>
      </c>
      <c r="P83" s="71" t="n">
        <v>12341.3</v>
      </c>
      <c r="Q83" s="71" t="n">
        <v>18.15</v>
      </c>
      <c r="R83" s="53" t="n">
        <f aca="false">P83/3600</f>
        <v>3.428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72" t="n">
        <v>1835.5984</v>
      </c>
      <c r="M84" s="73" t="n">
        <v>37.175</v>
      </c>
      <c r="N84" s="73" t="n">
        <v>39.8451</v>
      </c>
      <c r="O84" s="73" t="n">
        <v>40.2102</v>
      </c>
      <c r="P84" s="73" t="n">
        <v>10853.16</v>
      </c>
      <c r="Q84" s="73" t="n">
        <v>15.8</v>
      </c>
      <c r="R84" s="58" t="n">
        <f aca="false">P84/3600</f>
        <v>3.0147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72" t="n">
        <v>888.136</v>
      </c>
      <c r="M85" s="73" t="n">
        <v>34.2346</v>
      </c>
      <c r="N85" s="73" t="n">
        <v>37.7067</v>
      </c>
      <c r="O85" s="73" t="n">
        <v>37.9164</v>
      </c>
      <c r="P85" s="73" t="n">
        <v>8795.12</v>
      </c>
      <c r="Q85" s="73" t="n">
        <v>12.3</v>
      </c>
      <c r="R85" s="58" t="n">
        <f aca="false">P85/3600</f>
        <v>2.443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74" t="n">
        <v>464.0016</v>
      </c>
      <c r="M86" s="75" t="n">
        <v>31.6278</v>
      </c>
      <c r="N86" s="75" t="n">
        <v>36.1371</v>
      </c>
      <c r="O86" s="75" t="n">
        <v>36.286</v>
      </c>
      <c r="P86" s="75" t="n">
        <v>8044.79</v>
      </c>
      <c r="Q86" s="75" t="n">
        <v>10.05</v>
      </c>
      <c r="R86" s="64" t="n">
        <f aca="false">P86/3600</f>
        <v>2.2346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70" t="n">
        <v>5822.5402</v>
      </c>
      <c r="M87" s="71" t="n">
        <v>42.8798</v>
      </c>
      <c r="N87" s="71" t="n">
        <v>45.5206</v>
      </c>
      <c r="O87" s="71" t="n">
        <v>45.8076</v>
      </c>
      <c r="P87" s="71" t="n">
        <v>26152.03</v>
      </c>
      <c r="Q87" s="71" t="n">
        <v>34.02</v>
      </c>
      <c r="R87" s="53" t="n">
        <f aca="false">P87/3600</f>
        <v>7.264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72" t="n">
        <v>2892.6778</v>
      </c>
      <c r="M88" s="73" t="n">
        <v>38.8922</v>
      </c>
      <c r="N88" s="73" t="n">
        <v>42.6501</v>
      </c>
      <c r="O88" s="73" t="n">
        <v>42.8836</v>
      </c>
      <c r="P88" s="73" t="n">
        <v>23390.92</v>
      </c>
      <c r="Q88" s="73" t="n">
        <v>29.47</v>
      </c>
      <c r="R88" s="58" t="n">
        <f aca="false">P88/3600</f>
        <v>6.4974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72" t="n">
        <v>1376.8253</v>
      </c>
      <c r="M89" s="73" t="n">
        <v>35.1563</v>
      </c>
      <c r="N89" s="73" t="n">
        <v>40.4766</v>
      </c>
      <c r="O89" s="73" t="n">
        <v>40.3485</v>
      </c>
      <c r="P89" s="73" t="n">
        <v>18206.58</v>
      </c>
      <c r="Q89" s="73" t="n">
        <v>22.67</v>
      </c>
      <c r="R89" s="58" t="n">
        <f aca="false">P89/3600</f>
        <v>5.057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74" t="n">
        <v>631.0373</v>
      </c>
      <c r="M90" s="75" t="n">
        <v>31.8772</v>
      </c>
      <c r="N90" s="75" t="n">
        <v>38.9349</v>
      </c>
      <c r="O90" s="75" t="n">
        <v>38.2492</v>
      </c>
      <c r="P90" s="75" t="n">
        <v>18481.33</v>
      </c>
      <c r="Q90" s="75" t="n">
        <v>22.18</v>
      </c>
      <c r="R90" s="64" t="n">
        <f aca="false">P90/3600</f>
        <v>5.1337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70" t="n">
        <v>351.876</v>
      </c>
      <c r="M91" s="71" t="n">
        <v>46.5976</v>
      </c>
      <c r="N91" s="71" t="n">
        <v>44.728</v>
      </c>
      <c r="O91" s="71" t="n">
        <v>44.7561</v>
      </c>
      <c r="P91" s="71" t="n">
        <v>8980.83</v>
      </c>
      <c r="Q91" s="71" t="n">
        <v>7.98</v>
      </c>
      <c r="R91" s="53" t="n">
        <f aca="false">P91/3600</f>
        <v>2.4946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72" t="n">
        <v>256.108</v>
      </c>
      <c r="M92" s="73" t="n">
        <v>42.522</v>
      </c>
      <c r="N92" s="73" t="n">
        <v>41.0079</v>
      </c>
      <c r="O92" s="73" t="n">
        <v>41.1689</v>
      </c>
      <c r="P92" s="73" t="n">
        <v>9912.25</v>
      </c>
      <c r="Q92" s="73" t="n">
        <v>9.2</v>
      </c>
      <c r="R92" s="58" t="n">
        <f aca="false">P92/3600</f>
        <v>2.7534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72" t="n">
        <v>190.2072</v>
      </c>
      <c r="M93" s="73" t="n">
        <v>38.0387</v>
      </c>
      <c r="N93" s="73" t="n">
        <v>39.0192</v>
      </c>
      <c r="O93" s="73" t="n">
        <v>39.2538</v>
      </c>
      <c r="P93" s="73" t="n">
        <v>9807.93</v>
      </c>
      <c r="Q93" s="73" t="n">
        <v>8.86</v>
      </c>
      <c r="R93" s="58" t="n">
        <f aca="false">P93/3600</f>
        <v>2.7244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74" t="n">
        <v>135.1696</v>
      </c>
      <c r="M94" s="75" t="n">
        <v>33.3741</v>
      </c>
      <c r="N94" s="75" t="n">
        <v>37.8941</v>
      </c>
      <c r="O94" s="75" t="n">
        <v>37.9728</v>
      </c>
      <c r="P94" s="75" t="n">
        <v>9759.11</v>
      </c>
      <c r="Q94" s="75" t="n">
        <v>9.16</v>
      </c>
      <c r="R94" s="64" t="n">
        <f aca="false">P94/3600</f>
        <v>2.7108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70" t="n">
        <v>706.4835</v>
      </c>
      <c r="M95" s="71" t="n">
        <v>48.8607</v>
      </c>
      <c r="N95" s="71" t="n">
        <v>52.1765</v>
      </c>
      <c r="O95" s="71" t="n">
        <v>53.2363</v>
      </c>
      <c r="P95" s="71" t="n">
        <v>16954.74</v>
      </c>
      <c r="Q95" s="71" t="n">
        <v>19.04</v>
      </c>
      <c r="R95" s="53" t="n">
        <f aca="false">P95/3600</f>
        <v>4.709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72" t="n">
        <v>414.8858</v>
      </c>
      <c r="M96" s="73" t="n">
        <v>45.1977</v>
      </c>
      <c r="N96" s="73" t="n">
        <v>49</v>
      </c>
      <c r="O96" s="73" t="n">
        <v>50.281</v>
      </c>
      <c r="P96" s="73" t="n">
        <v>17997.76</v>
      </c>
      <c r="Q96" s="73" t="n">
        <v>20.41</v>
      </c>
      <c r="R96" s="58" t="n">
        <f aca="false">P96/3600</f>
        <v>4.9993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72" t="n">
        <v>245.7309</v>
      </c>
      <c r="M97" s="73" t="n">
        <v>41.5624</v>
      </c>
      <c r="N97" s="73" t="n">
        <v>46.6296</v>
      </c>
      <c r="O97" s="73" t="n">
        <v>47.9645</v>
      </c>
      <c r="P97" s="73" t="n">
        <v>15776.18</v>
      </c>
      <c r="Q97" s="73" t="n">
        <v>18.97</v>
      </c>
      <c r="R97" s="58" t="n">
        <f aca="false">P97/3600</f>
        <v>4.3822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74" t="n">
        <v>152.3027</v>
      </c>
      <c r="M98" s="75" t="n">
        <v>37.9521</v>
      </c>
      <c r="N98" s="75" t="n">
        <v>44.787</v>
      </c>
      <c r="O98" s="75" t="n">
        <v>46.346</v>
      </c>
      <c r="P98" s="75" t="n">
        <v>15489.12</v>
      </c>
      <c r="Q98" s="75" t="n">
        <v>18.46</v>
      </c>
      <c r="R98" s="64" t="n">
        <f aca="false">P98/3600</f>
        <v>4.3025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7.6635562739844</v>
      </c>
      <c r="R106" s="79" t="n">
        <f aca="false">GEOMEAN(R3:R98)</f>
        <v>3.5578685647501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66665559739218</v>
      </c>
      <c r="R107" s="80" t="n">
        <f aca="false">R106/J106</f>
        <v>0.98732933726701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18780555555556</v>
      </c>
      <c r="R108" s="79" t="n">
        <f aca="false">SUM(R3:R98)</f>
        <v>435.565444444444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1742333631393</v>
      </c>
      <c r="R113" s="79" t="n">
        <f aca="false">GEOMEAN(R3:R10,R19:R82)</f>
        <v>3.51040086832057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84002978026507</v>
      </c>
      <c r="R114" s="80" t="n">
        <f aca="false">R113/J113</f>
        <v>1.00045585590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70" t="n">
        <v>5404.072</v>
      </c>
      <c r="M19" s="71" t="n">
        <v>41.7732</v>
      </c>
      <c r="N19" s="71" t="n">
        <v>43.3531</v>
      </c>
      <c r="O19" s="71" t="n">
        <v>44.7639</v>
      </c>
      <c r="P19" s="71" t="n">
        <v>21877.44</v>
      </c>
      <c r="Q19" s="71" t="n">
        <v>43.71</v>
      </c>
      <c r="R19" s="53" t="n">
        <f aca="false">P19/3600</f>
        <v>6.0770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72" t="n">
        <v>2465.06</v>
      </c>
      <c r="M20" s="73" t="n">
        <v>39.7807</v>
      </c>
      <c r="N20" s="73" t="n">
        <v>41.7484</v>
      </c>
      <c r="O20" s="73" t="n">
        <v>42.8285</v>
      </c>
      <c r="P20" s="73" t="n">
        <v>16811.55</v>
      </c>
      <c r="Q20" s="73" t="n">
        <v>33.92</v>
      </c>
      <c r="R20" s="58" t="n">
        <f aca="false">P20/3600</f>
        <v>4.669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72" t="n">
        <v>1177.5544</v>
      </c>
      <c r="M21" s="73" t="n">
        <v>37.2538</v>
      </c>
      <c r="N21" s="73" t="n">
        <v>40.5078</v>
      </c>
      <c r="O21" s="73" t="n">
        <v>41.5612</v>
      </c>
      <c r="P21" s="73" t="n">
        <v>14638.13</v>
      </c>
      <c r="Q21" s="73" t="n">
        <v>29.43</v>
      </c>
      <c r="R21" s="58" t="n">
        <f aca="false">P21/3600</f>
        <v>4.0661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74" t="n">
        <v>573.9784</v>
      </c>
      <c r="M22" s="75" t="n">
        <v>34.6655</v>
      </c>
      <c r="N22" s="75" t="n">
        <v>39.6506</v>
      </c>
      <c r="O22" s="75" t="n">
        <v>40.8334</v>
      </c>
      <c r="P22" s="75" t="n">
        <v>13333.46</v>
      </c>
      <c r="Q22" s="75" t="n">
        <v>26.12</v>
      </c>
      <c r="R22" s="64" t="n">
        <f aca="false">P22/3600</f>
        <v>3.7037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70" t="n">
        <v>8437.9752</v>
      </c>
      <c r="M23" s="71" t="n">
        <v>39.9048</v>
      </c>
      <c r="N23" s="71" t="n">
        <v>41.9308</v>
      </c>
      <c r="O23" s="71" t="n">
        <v>43.0237</v>
      </c>
      <c r="P23" s="71" t="n">
        <v>20362.07</v>
      </c>
      <c r="Q23" s="71" t="n">
        <v>45.11</v>
      </c>
      <c r="R23" s="53" t="n">
        <f aca="false">P23/3600</f>
        <v>5.6561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72" t="n">
        <v>3263.1024</v>
      </c>
      <c r="M24" s="73" t="n">
        <v>37.0471</v>
      </c>
      <c r="N24" s="73" t="n">
        <v>39.8459</v>
      </c>
      <c r="O24" s="73" t="n">
        <v>40.8089</v>
      </c>
      <c r="P24" s="73" t="n">
        <v>16887.35</v>
      </c>
      <c r="Q24" s="73" t="n">
        <v>35.97</v>
      </c>
      <c r="R24" s="58" t="n">
        <f aca="false">P24/3600</f>
        <v>4.6909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72" t="n">
        <v>1358.76</v>
      </c>
      <c r="M25" s="73" t="n">
        <v>34.2775</v>
      </c>
      <c r="N25" s="73" t="n">
        <v>38.2519</v>
      </c>
      <c r="O25" s="73" t="n">
        <v>39.4545</v>
      </c>
      <c r="P25" s="73" t="n">
        <v>14552.11</v>
      </c>
      <c r="Q25" s="73" t="n">
        <v>30.71</v>
      </c>
      <c r="R25" s="58" t="n">
        <f aca="false">P25/3600</f>
        <v>4.0422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74" t="n">
        <v>585.8368</v>
      </c>
      <c r="M26" s="75" t="n">
        <v>31.7016</v>
      </c>
      <c r="N26" s="75" t="n">
        <v>37.1768</v>
      </c>
      <c r="O26" s="75" t="n">
        <v>38.7142</v>
      </c>
      <c r="P26" s="75" t="n">
        <v>13323.82</v>
      </c>
      <c r="Q26" s="75" t="n">
        <v>28.33</v>
      </c>
      <c r="R26" s="64" t="n">
        <f aca="false">P26/3600</f>
        <v>3.701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70" t="n">
        <v>22198.3024</v>
      </c>
      <c r="M27" s="71" t="n">
        <v>38.6796</v>
      </c>
      <c r="N27" s="71" t="n">
        <v>40.0926</v>
      </c>
      <c r="O27" s="71" t="n">
        <v>43.3107</v>
      </c>
      <c r="P27" s="71" t="n">
        <v>42236.89</v>
      </c>
      <c r="Q27" s="71" t="n">
        <v>87.34</v>
      </c>
      <c r="R27" s="53" t="n">
        <f aca="false">P27/3600</f>
        <v>11.732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72" t="n">
        <v>6039.0264</v>
      </c>
      <c r="M28" s="73" t="n">
        <v>36.7415</v>
      </c>
      <c r="N28" s="73" t="n">
        <v>38.9293</v>
      </c>
      <c r="O28" s="73" t="n">
        <v>41.4745</v>
      </c>
      <c r="P28" s="73" t="n">
        <v>33681.32</v>
      </c>
      <c r="Q28" s="73" t="n">
        <v>64.34</v>
      </c>
      <c r="R28" s="58" t="n">
        <f aca="false">P28/3600</f>
        <v>9.3559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72" t="n">
        <v>2667.5712</v>
      </c>
      <c r="M29" s="73" t="n">
        <v>34.6476</v>
      </c>
      <c r="N29" s="73" t="n">
        <v>38.0137</v>
      </c>
      <c r="O29" s="73" t="n">
        <v>39.8617</v>
      </c>
      <c r="P29" s="73" t="n">
        <v>26118.96</v>
      </c>
      <c r="Q29" s="73" t="n">
        <v>48.69</v>
      </c>
      <c r="R29" s="58" t="n">
        <f aca="false">P29/3600</f>
        <v>7.2552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74" t="n">
        <v>1311.62</v>
      </c>
      <c r="M30" s="75" t="n">
        <v>32.3888</v>
      </c>
      <c r="N30" s="75" t="n">
        <v>37.268</v>
      </c>
      <c r="O30" s="75" t="n">
        <v>38.6916</v>
      </c>
      <c r="P30" s="75" t="n">
        <v>27154.81</v>
      </c>
      <c r="Q30" s="75" t="n">
        <v>47.25</v>
      </c>
      <c r="R30" s="64" t="n">
        <f aca="false">P30/3600</f>
        <v>7.5430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70" t="n">
        <v>21156.4544</v>
      </c>
      <c r="M31" s="71" t="n">
        <v>39.4392</v>
      </c>
      <c r="N31" s="71" t="n">
        <v>43.6729</v>
      </c>
      <c r="O31" s="71" t="n">
        <v>44.9165</v>
      </c>
      <c r="P31" s="71" t="n">
        <v>55465.89</v>
      </c>
      <c r="Q31" s="71" t="n">
        <v>96.87</v>
      </c>
      <c r="R31" s="53" t="n">
        <f aca="false">P31/3600</f>
        <v>15.4071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72" t="n">
        <v>7059.1064</v>
      </c>
      <c r="M32" s="73" t="n">
        <v>37.5596</v>
      </c>
      <c r="N32" s="73" t="n">
        <v>42.3432</v>
      </c>
      <c r="O32" s="73" t="n">
        <v>42.8915</v>
      </c>
      <c r="P32" s="73" t="n">
        <v>42807.72</v>
      </c>
      <c r="Q32" s="73" t="n">
        <v>82</v>
      </c>
      <c r="R32" s="58" t="n">
        <f aca="false">P32/3600</f>
        <v>11.8910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72" t="n">
        <v>3216.2904</v>
      </c>
      <c r="M33" s="73" t="n">
        <v>35.6283</v>
      </c>
      <c r="N33" s="73" t="n">
        <v>41.074</v>
      </c>
      <c r="O33" s="73" t="n">
        <v>41.0661</v>
      </c>
      <c r="P33" s="73" t="n">
        <v>37502.71</v>
      </c>
      <c r="Q33" s="73" t="n">
        <v>75.94</v>
      </c>
      <c r="R33" s="58" t="n">
        <f aca="false">P33/3600</f>
        <v>10.4174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74" t="n">
        <v>1631.4848</v>
      </c>
      <c r="M34" s="75" t="n">
        <v>33.575</v>
      </c>
      <c r="N34" s="75" t="n">
        <v>40.1044</v>
      </c>
      <c r="O34" s="75" t="n">
        <v>39.7191</v>
      </c>
      <c r="P34" s="75" t="n">
        <v>32626.2</v>
      </c>
      <c r="Q34" s="75" t="n">
        <v>67.25</v>
      </c>
      <c r="R34" s="64" t="n">
        <f aca="false">P34/3600</f>
        <v>9.0628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70" t="n">
        <v>63580.2232</v>
      </c>
      <c r="M35" s="71" t="n">
        <v>38.3555</v>
      </c>
      <c r="N35" s="71" t="n">
        <v>41.8173</v>
      </c>
      <c r="O35" s="71" t="n">
        <v>43.9343</v>
      </c>
      <c r="P35" s="71" t="n">
        <v>59666.36</v>
      </c>
      <c r="Q35" s="71" t="n">
        <v>149.28</v>
      </c>
      <c r="R35" s="53" t="n">
        <f aca="false">P35/3600</f>
        <v>16.5739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72" t="n">
        <v>9256.8016</v>
      </c>
      <c r="M36" s="73" t="n">
        <v>35.2594</v>
      </c>
      <c r="N36" s="73" t="n">
        <v>40.4759</v>
      </c>
      <c r="O36" s="73" t="n">
        <v>42.8137</v>
      </c>
      <c r="P36" s="73" t="n">
        <v>40777.75</v>
      </c>
      <c r="Q36" s="73" t="n">
        <v>90.54</v>
      </c>
      <c r="R36" s="58" t="n">
        <f aca="false">P36/3600</f>
        <v>11.3271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72" t="n">
        <v>2272.7816</v>
      </c>
      <c r="M37" s="73" t="n">
        <v>33.5942</v>
      </c>
      <c r="N37" s="73" t="n">
        <v>39.2975</v>
      </c>
      <c r="O37" s="73" t="n">
        <v>41.8536</v>
      </c>
      <c r="P37" s="73" t="n">
        <v>33638.5</v>
      </c>
      <c r="Q37" s="73" t="n">
        <v>66.43</v>
      </c>
      <c r="R37" s="58" t="n">
        <f aca="false">P37/3600</f>
        <v>9.344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74" t="n">
        <v>831.184</v>
      </c>
      <c r="M38" s="75" t="n">
        <v>31.6071</v>
      </c>
      <c r="N38" s="75" t="n">
        <v>38.4361</v>
      </c>
      <c r="O38" s="75" t="n">
        <v>41.1539</v>
      </c>
      <c r="P38" s="75" t="n">
        <v>31344.09</v>
      </c>
      <c r="Q38" s="75" t="n">
        <v>65.3</v>
      </c>
      <c r="R38" s="64" t="n">
        <f aca="false">P38/3600</f>
        <v>8.7066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70" t="n">
        <v>3956.5224</v>
      </c>
      <c r="M39" s="71" t="n">
        <v>40.2413</v>
      </c>
      <c r="N39" s="71" t="n">
        <v>42.752</v>
      </c>
      <c r="O39" s="71" t="n">
        <v>43.3216</v>
      </c>
      <c r="P39" s="71" t="n">
        <v>8873.99</v>
      </c>
      <c r="Q39" s="71" t="n">
        <v>16.94</v>
      </c>
      <c r="R39" s="53" t="n">
        <f aca="false">P39/3600</f>
        <v>2.4649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72" t="n">
        <v>1816.6984</v>
      </c>
      <c r="M40" s="73" t="n">
        <v>37.0836</v>
      </c>
      <c r="N40" s="73" t="n">
        <v>40.2707</v>
      </c>
      <c r="O40" s="73" t="n">
        <v>40.6167</v>
      </c>
      <c r="P40" s="73" t="n">
        <v>7685.06</v>
      </c>
      <c r="Q40" s="73" t="n">
        <v>14.77</v>
      </c>
      <c r="R40" s="58" t="n">
        <f aca="false">P40/3600</f>
        <v>2.1347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72" t="n">
        <v>858.5816</v>
      </c>
      <c r="M41" s="73" t="n">
        <v>34.2854</v>
      </c>
      <c r="N41" s="73" t="n">
        <v>38.2845</v>
      </c>
      <c r="O41" s="73" t="n">
        <v>38.4711</v>
      </c>
      <c r="P41" s="73" t="n">
        <v>6533.54</v>
      </c>
      <c r="Q41" s="73" t="n">
        <v>12.43</v>
      </c>
      <c r="R41" s="58" t="n">
        <f aca="false">P41/3600</f>
        <v>1.8148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74" t="n">
        <v>439.3136</v>
      </c>
      <c r="M42" s="75" t="n">
        <v>31.8807</v>
      </c>
      <c r="N42" s="75" t="n">
        <v>36.8559</v>
      </c>
      <c r="O42" s="75" t="n">
        <v>36.9365</v>
      </c>
      <c r="P42" s="75" t="n">
        <v>5836.15</v>
      </c>
      <c r="Q42" s="75" t="n">
        <v>10.71</v>
      </c>
      <c r="R42" s="64" t="n">
        <f aca="false">P42/3600</f>
        <v>1.6211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70" t="n">
        <v>4590.5912</v>
      </c>
      <c r="M43" s="71" t="n">
        <v>40.1042</v>
      </c>
      <c r="N43" s="71" t="n">
        <v>43.0633</v>
      </c>
      <c r="O43" s="71" t="n">
        <v>44.4493</v>
      </c>
      <c r="P43" s="71" t="n">
        <v>10471.72</v>
      </c>
      <c r="Q43" s="71" t="n">
        <v>21.05</v>
      </c>
      <c r="R43" s="53" t="n">
        <f aca="false">P43/3600</f>
        <v>2.908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72" t="n">
        <v>1975.7568</v>
      </c>
      <c r="M44" s="73" t="n">
        <v>37.2983</v>
      </c>
      <c r="N44" s="73" t="n">
        <v>41.0471</v>
      </c>
      <c r="O44" s="73" t="n">
        <v>42.1376</v>
      </c>
      <c r="P44" s="73" t="n">
        <v>8812.04</v>
      </c>
      <c r="Q44" s="73" t="n">
        <v>16.83</v>
      </c>
      <c r="R44" s="58" t="n">
        <f aca="false">P44/3600</f>
        <v>2.4477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72" t="n">
        <v>935.7864</v>
      </c>
      <c r="M45" s="73" t="n">
        <v>34.4264</v>
      </c>
      <c r="N45" s="73" t="n">
        <v>39.3627</v>
      </c>
      <c r="O45" s="73" t="n">
        <v>40.2969</v>
      </c>
      <c r="P45" s="73" t="n">
        <v>7527.63</v>
      </c>
      <c r="Q45" s="73" t="n">
        <v>13.51</v>
      </c>
      <c r="R45" s="58" t="n">
        <f aca="false">P45/3600</f>
        <v>2.0910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74" t="n">
        <v>471.2808</v>
      </c>
      <c r="M46" s="75" t="n">
        <v>31.6024</v>
      </c>
      <c r="N46" s="75" t="n">
        <v>38.0932</v>
      </c>
      <c r="O46" s="75" t="n">
        <v>38.888</v>
      </c>
      <c r="P46" s="75" t="n">
        <v>6936.44</v>
      </c>
      <c r="Q46" s="75" t="n">
        <v>12.29</v>
      </c>
      <c r="R46" s="64" t="n">
        <f aca="false">P46/3600</f>
        <v>1.9267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70" t="n">
        <v>9348.7984</v>
      </c>
      <c r="M47" s="71" t="n">
        <v>38.2251</v>
      </c>
      <c r="N47" s="71" t="n">
        <v>40.9361</v>
      </c>
      <c r="O47" s="71" t="n">
        <v>41.8536</v>
      </c>
      <c r="P47" s="71" t="n">
        <v>10232.41</v>
      </c>
      <c r="Q47" s="71" t="n">
        <v>22.51</v>
      </c>
      <c r="R47" s="53" t="n">
        <f aca="false">P47/3600</f>
        <v>2.8423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72" t="n">
        <v>3719.0008</v>
      </c>
      <c r="M48" s="73" t="n">
        <v>34.3842</v>
      </c>
      <c r="N48" s="73" t="n">
        <v>38.3077</v>
      </c>
      <c r="O48" s="73" t="n">
        <v>39.1396</v>
      </c>
      <c r="P48" s="73" t="n">
        <v>8192.44</v>
      </c>
      <c r="Q48" s="73" t="n">
        <v>17.42</v>
      </c>
      <c r="R48" s="58" t="n">
        <f aca="false">P48/3600</f>
        <v>2.2756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72" t="n">
        <v>1563.5536</v>
      </c>
      <c r="M49" s="73" t="n">
        <v>31.0623</v>
      </c>
      <c r="N49" s="73" t="n">
        <v>36.4082</v>
      </c>
      <c r="O49" s="73" t="n">
        <v>37.1645</v>
      </c>
      <c r="P49" s="73" t="n">
        <v>7038.21</v>
      </c>
      <c r="Q49" s="73" t="n">
        <v>15.13</v>
      </c>
      <c r="R49" s="58" t="n">
        <f aca="false">P49/3600</f>
        <v>1.9550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74" t="n">
        <v>661.912</v>
      </c>
      <c r="M50" s="75" t="n">
        <v>27.9439</v>
      </c>
      <c r="N50" s="75" t="n">
        <v>35.0875</v>
      </c>
      <c r="O50" s="75" t="n">
        <v>35.7987</v>
      </c>
      <c r="P50" s="75" t="n">
        <v>6006.07</v>
      </c>
      <c r="Q50" s="75" t="n">
        <v>11.59</v>
      </c>
      <c r="R50" s="64" t="n">
        <f aca="false">P50/3600</f>
        <v>1.6683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70" t="n">
        <v>6134.476</v>
      </c>
      <c r="M51" s="71" t="n">
        <v>39.9859</v>
      </c>
      <c r="N51" s="71" t="n">
        <v>41.3955</v>
      </c>
      <c r="O51" s="71" t="n">
        <v>42.7461</v>
      </c>
      <c r="P51" s="71" t="n">
        <v>7640.78</v>
      </c>
      <c r="Q51" s="71" t="n">
        <v>15.31</v>
      </c>
      <c r="R51" s="53" t="n">
        <f aca="false">P51/3600</f>
        <v>2.1224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72" t="n">
        <v>2377.8744</v>
      </c>
      <c r="M52" s="73" t="n">
        <v>36.2056</v>
      </c>
      <c r="N52" s="73" t="n">
        <v>38.8071</v>
      </c>
      <c r="O52" s="73" t="n">
        <v>40.4365</v>
      </c>
      <c r="P52" s="73" t="n">
        <v>6384.07</v>
      </c>
      <c r="Q52" s="73" t="n">
        <v>13.07</v>
      </c>
      <c r="R52" s="58" t="n">
        <f aca="false">P52/3600</f>
        <v>1.773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72" t="n">
        <v>1023.064</v>
      </c>
      <c r="M53" s="73" t="n">
        <v>33.064</v>
      </c>
      <c r="N53" s="73" t="n">
        <v>36.9771</v>
      </c>
      <c r="O53" s="73" t="n">
        <v>38.7285</v>
      </c>
      <c r="P53" s="73" t="n">
        <v>5510.93</v>
      </c>
      <c r="Q53" s="73" t="n">
        <v>10.03</v>
      </c>
      <c r="R53" s="58" t="n">
        <f aca="false">P53/3600</f>
        <v>1.5308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74" t="n">
        <v>463.124</v>
      </c>
      <c r="M54" s="75" t="n">
        <v>30.2456</v>
      </c>
      <c r="N54" s="75" t="n">
        <v>35.7242</v>
      </c>
      <c r="O54" s="75" t="n">
        <v>37.4686</v>
      </c>
      <c r="P54" s="75" t="n">
        <v>4689.12</v>
      </c>
      <c r="Q54" s="75" t="n">
        <v>8.69</v>
      </c>
      <c r="R54" s="64" t="n">
        <f aca="false">P54/3600</f>
        <v>1.3025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70" t="n">
        <v>1791.2832</v>
      </c>
      <c r="M55" s="71" t="n">
        <v>40.9415</v>
      </c>
      <c r="N55" s="71" t="n">
        <v>43.6003</v>
      </c>
      <c r="O55" s="71" t="n">
        <v>43.0199</v>
      </c>
      <c r="P55" s="71" t="n">
        <v>2450.71</v>
      </c>
      <c r="Q55" s="71" t="n">
        <v>5.05</v>
      </c>
      <c r="R55" s="53" t="n">
        <f aca="false">P55/3600</f>
        <v>0.680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72" t="n">
        <v>882.2776</v>
      </c>
      <c r="M56" s="73" t="n">
        <v>37.0944</v>
      </c>
      <c r="N56" s="73" t="n">
        <v>40.9008</v>
      </c>
      <c r="O56" s="73" t="n">
        <v>39.8679</v>
      </c>
      <c r="P56" s="73" t="n">
        <v>2098.51</v>
      </c>
      <c r="Q56" s="73" t="n">
        <v>4</v>
      </c>
      <c r="R56" s="58" t="n">
        <f aca="false">P56/3600</f>
        <v>0.58291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72" t="n">
        <v>427.4624</v>
      </c>
      <c r="M57" s="73" t="n">
        <v>33.6341</v>
      </c>
      <c r="N57" s="73" t="n">
        <v>38.8778</v>
      </c>
      <c r="O57" s="73" t="n">
        <v>37.5671</v>
      </c>
      <c r="P57" s="73" t="n">
        <v>1851.52</v>
      </c>
      <c r="Q57" s="73" t="n">
        <v>3.76</v>
      </c>
      <c r="R57" s="58" t="n">
        <f aca="false">P57/3600</f>
        <v>0.5143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74" t="n">
        <v>216.7592</v>
      </c>
      <c r="M58" s="75" t="n">
        <v>30.7252</v>
      </c>
      <c r="N58" s="75" t="n">
        <v>37.4865</v>
      </c>
      <c r="O58" s="75" t="n">
        <v>35.937</v>
      </c>
      <c r="P58" s="75" t="n">
        <v>1637.48</v>
      </c>
      <c r="Q58" s="75" t="n">
        <v>3.08</v>
      </c>
      <c r="R58" s="64" t="n">
        <f aca="false">P58/3600</f>
        <v>0.4548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70" t="n">
        <v>2761.1648</v>
      </c>
      <c r="M59" s="71" t="n">
        <v>38.2478</v>
      </c>
      <c r="N59" s="71" t="n">
        <v>42.51</v>
      </c>
      <c r="O59" s="71" t="n">
        <v>43.4915</v>
      </c>
      <c r="P59" s="71" t="n">
        <v>2667.64</v>
      </c>
      <c r="Q59" s="71" t="n">
        <v>6.25</v>
      </c>
      <c r="R59" s="53" t="n">
        <f aca="false">P59/3600</f>
        <v>0.7410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72" t="n">
        <v>909.3272</v>
      </c>
      <c r="M60" s="73" t="n">
        <v>34.2699</v>
      </c>
      <c r="N60" s="73" t="n">
        <v>40.6261</v>
      </c>
      <c r="O60" s="73" t="n">
        <v>41.4902</v>
      </c>
      <c r="P60" s="73" t="n">
        <v>2135.43</v>
      </c>
      <c r="Q60" s="73" t="n">
        <v>4.37</v>
      </c>
      <c r="R60" s="58" t="n">
        <f aca="false">P60/3600</f>
        <v>0.5931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72" t="n">
        <v>333.1632</v>
      </c>
      <c r="M61" s="73" t="n">
        <v>31.2341</v>
      </c>
      <c r="N61" s="73" t="n">
        <v>39.2218</v>
      </c>
      <c r="O61" s="73" t="n">
        <v>40.08</v>
      </c>
      <c r="P61" s="73" t="n">
        <v>1577.41</v>
      </c>
      <c r="Q61" s="73" t="n">
        <v>2.97</v>
      </c>
      <c r="R61" s="58" t="n">
        <f aca="false">P61/3600</f>
        <v>0.4381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74" t="n">
        <v>132.2544</v>
      </c>
      <c r="M62" s="75" t="n">
        <v>28.3978</v>
      </c>
      <c r="N62" s="75" t="n">
        <v>38.2532</v>
      </c>
      <c r="O62" s="75" t="n">
        <v>39.0619</v>
      </c>
      <c r="P62" s="75" t="n">
        <v>1609.13</v>
      </c>
      <c r="Q62" s="75" t="n">
        <v>3.11</v>
      </c>
      <c r="R62" s="64" t="n">
        <f aca="false">P62/3600</f>
        <v>0.4469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70" t="n">
        <v>2154.6216</v>
      </c>
      <c r="M63" s="71" t="n">
        <v>37.9482</v>
      </c>
      <c r="N63" s="71" t="n">
        <v>40.6206</v>
      </c>
      <c r="O63" s="71" t="n">
        <v>41.3212</v>
      </c>
      <c r="P63" s="71" t="n">
        <v>2241.07</v>
      </c>
      <c r="Q63" s="71" t="n">
        <v>5.02</v>
      </c>
      <c r="R63" s="53" t="n">
        <f aca="false">P63/3600</f>
        <v>0.6225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72" t="n">
        <v>862.8224</v>
      </c>
      <c r="M64" s="73" t="n">
        <v>34.2376</v>
      </c>
      <c r="N64" s="73" t="n">
        <v>38.0071</v>
      </c>
      <c r="O64" s="73" t="n">
        <v>38.5663</v>
      </c>
      <c r="P64" s="73" t="n">
        <v>1825.86</v>
      </c>
      <c r="Q64" s="73" t="n">
        <v>3.52</v>
      </c>
      <c r="R64" s="58" t="n">
        <f aca="false">P64/3600</f>
        <v>0.5071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72" t="n">
        <v>360.9544</v>
      </c>
      <c r="M65" s="73" t="n">
        <v>30.8805</v>
      </c>
      <c r="N65" s="73" t="n">
        <v>36.0661</v>
      </c>
      <c r="O65" s="73" t="n">
        <v>36.5657</v>
      </c>
      <c r="P65" s="73" t="n">
        <v>1527.19</v>
      </c>
      <c r="Q65" s="73" t="n">
        <v>2.96</v>
      </c>
      <c r="R65" s="58" t="n">
        <f aca="false">P65/3600</f>
        <v>0.4242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74" t="n">
        <v>152.9</v>
      </c>
      <c r="M66" s="75" t="n">
        <v>27.9082</v>
      </c>
      <c r="N66" s="75" t="n">
        <v>34.6876</v>
      </c>
      <c r="O66" s="75" t="n">
        <v>35.1509</v>
      </c>
      <c r="P66" s="75" t="n">
        <v>1188.87</v>
      </c>
      <c r="Q66" s="75" t="n">
        <v>2.24</v>
      </c>
      <c r="R66" s="64" t="n">
        <f aca="false">P66/3600</f>
        <v>0.3302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70" t="n">
        <v>1399.82</v>
      </c>
      <c r="M67" s="71" t="n">
        <v>39.8836</v>
      </c>
      <c r="N67" s="71" t="n">
        <v>41.2147</v>
      </c>
      <c r="O67" s="71" t="n">
        <v>42.2384</v>
      </c>
      <c r="P67" s="71" t="n">
        <v>1788.1</v>
      </c>
      <c r="Q67" s="71" t="n">
        <v>3.95</v>
      </c>
      <c r="R67" s="53" t="n">
        <f aca="false">P67/3600</f>
        <v>0.496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72" t="n">
        <v>652.4584</v>
      </c>
      <c r="M68" s="73" t="n">
        <v>35.8582</v>
      </c>
      <c r="N68" s="73" t="n">
        <v>38.4098</v>
      </c>
      <c r="O68" s="73" t="n">
        <v>39.5974</v>
      </c>
      <c r="P68" s="73" t="n">
        <v>1520.77</v>
      </c>
      <c r="Q68" s="73" t="n">
        <v>3.28</v>
      </c>
      <c r="R68" s="58" t="n">
        <f aca="false">P68/3600</f>
        <v>0.4224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72" t="n">
        <v>304.0144</v>
      </c>
      <c r="M69" s="73" t="n">
        <v>32.2777</v>
      </c>
      <c r="N69" s="73" t="n">
        <v>36.4752</v>
      </c>
      <c r="O69" s="73" t="n">
        <v>37.6287</v>
      </c>
      <c r="P69" s="73" t="n">
        <v>1134.65</v>
      </c>
      <c r="Q69" s="73" t="n">
        <v>2.08</v>
      </c>
      <c r="R69" s="58" t="n">
        <f aca="false">P69/3600</f>
        <v>0.315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74" t="n">
        <v>145.688</v>
      </c>
      <c r="M70" s="75" t="n">
        <v>29.4387</v>
      </c>
      <c r="N70" s="75" t="n">
        <v>35.0512</v>
      </c>
      <c r="O70" s="75" t="n">
        <v>36.1313</v>
      </c>
      <c r="P70" s="75" t="n">
        <v>976.19</v>
      </c>
      <c r="Q70" s="75" t="n">
        <v>1.73</v>
      </c>
      <c r="R70" s="64" t="n">
        <f aca="false">P70/3600</f>
        <v>0.2711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70" t="n">
        <v>2310.8544</v>
      </c>
      <c r="M71" s="71" t="n">
        <v>43.4411</v>
      </c>
      <c r="N71" s="71" t="n">
        <v>46.736</v>
      </c>
      <c r="O71" s="71" t="n">
        <v>47.6943</v>
      </c>
      <c r="P71" s="71" t="n">
        <v>15057.83</v>
      </c>
      <c r="Q71" s="71" t="n">
        <v>26.38</v>
      </c>
      <c r="R71" s="53" t="n">
        <f aca="false">P71/3600</f>
        <v>4.182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72" t="n">
        <v>790.176</v>
      </c>
      <c r="M72" s="73" t="n">
        <v>41.2145</v>
      </c>
      <c r="N72" s="73" t="n">
        <v>45.3959</v>
      </c>
      <c r="O72" s="73" t="n">
        <v>46.0888</v>
      </c>
      <c r="P72" s="73" t="n">
        <v>13591.53</v>
      </c>
      <c r="Q72" s="73" t="n">
        <v>22.04</v>
      </c>
      <c r="R72" s="58" t="n">
        <f aca="false">P72/3600</f>
        <v>3.7754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72" t="n">
        <v>363.2208</v>
      </c>
      <c r="M73" s="73" t="n">
        <v>38.77</v>
      </c>
      <c r="N73" s="73" t="n">
        <v>44.0676</v>
      </c>
      <c r="O73" s="73" t="n">
        <v>44.5075</v>
      </c>
      <c r="P73" s="73" t="n">
        <v>12734.06</v>
      </c>
      <c r="Q73" s="73" t="n">
        <v>18.76</v>
      </c>
      <c r="R73" s="58" t="n">
        <f aca="false">P73/3600</f>
        <v>3.5372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74" t="n">
        <v>189.8552</v>
      </c>
      <c r="M74" s="75" t="n">
        <v>36.0946</v>
      </c>
      <c r="N74" s="75" t="n">
        <v>43.0426</v>
      </c>
      <c r="O74" s="75" t="n">
        <v>43.3031</v>
      </c>
      <c r="P74" s="75" t="n">
        <v>12320.58</v>
      </c>
      <c r="Q74" s="75" t="n">
        <v>17.6</v>
      </c>
      <c r="R74" s="64" t="n">
        <f aca="false">P74/3600</f>
        <v>3.4223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70" t="n">
        <v>3206.8648</v>
      </c>
      <c r="M75" s="71" t="n">
        <v>43.2991</v>
      </c>
      <c r="N75" s="71" t="n">
        <v>48.2989</v>
      </c>
      <c r="O75" s="71" t="n">
        <v>47.8201</v>
      </c>
      <c r="P75" s="71" t="n">
        <v>15478.93</v>
      </c>
      <c r="Q75" s="71" t="n">
        <v>28.05</v>
      </c>
      <c r="R75" s="53" t="n">
        <f aca="false">P75/3600</f>
        <v>4.2997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72" t="n">
        <v>983.1464</v>
      </c>
      <c r="M76" s="73" t="n">
        <v>41.0122</v>
      </c>
      <c r="N76" s="73" t="n">
        <v>46.9366</v>
      </c>
      <c r="O76" s="73" t="n">
        <v>45.9785</v>
      </c>
      <c r="P76" s="73" t="n">
        <v>13284.08</v>
      </c>
      <c r="Q76" s="73" t="n">
        <v>23.99</v>
      </c>
      <c r="R76" s="58" t="n">
        <f aca="false">P76/3600</f>
        <v>3.6900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72" t="n">
        <v>431.8072</v>
      </c>
      <c r="M77" s="73" t="n">
        <v>38.5769</v>
      </c>
      <c r="N77" s="73" t="n">
        <v>45.7424</v>
      </c>
      <c r="O77" s="73" t="n">
        <v>44.2564</v>
      </c>
      <c r="P77" s="73" t="n">
        <v>12783.58</v>
      </c>
      <c r="Q77" s="73" t="n">
        <v>19.82</v>
      </c>
      <c r="R77" s="58" t="n">
        <f aca="false">P77/3600</f>
        <v>3.5509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74" t="n">
        <v>223.9248</v>
      </c>
      <c r="M78" s="75" t="n">
        <v>35.6795</v>
      </c>
      <c r="N78" s="75" t="n">
        <v>44.807</v>
      </c>
      <c r="O78" s="75" t="n">
        <v>42.8865</v>
      </c>
      <c r="P78" s="75" t="n">
        <v>12354.91</v>
      </c>
      <c r="Q78" s="75" t="n">
        <v>19.11</v>
      </c>
      <c r="R78" s="64" t="n">
        <f aca="false">P78/3600</f>
        <v>3.4319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70" t="n">
        <v>2682.0488</v>
      </c>
      <c r="M79" s="71" t="n">
        <v>43.1947</v>
      </c>
      <c r="N79" s="71" t="n">
        <v>48.1007</v>
      </c>
      <c r="O79" s="71" t="n">
        <v>48.3167</v>
      </c>
      <c r="P79" s="71" t="n">
        <v>15837.82</v>
      </c>
      <c r="Q79" s="71" t="n">
        <v>29.73</v>
      </c>
      <c r="R79" s="53" t="n">
        <f aca="false">P79/3600</f>
        <v>4.3993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72" t="n">
        <v>792.056</v>
      </c>
      <c r="M80" s="73" t="n">
        <v>40.8288</v>
      </c>
      <c r="N80" s="73" t="n">
        <v>46.4169</v>
      </c>
      <c r="O80" s="73" t="n">
        <v>46.4932</v>
      </c>
      <c r="P80" s="73" t="n">
        <v>13588.6</v>
      </c>
      <c r="Q80" s="73" t="n">
        <v>22.05</v>
      </c>
      <c r="R80" s="58" t="n">
        <f aca="false">P80/3600</f>
        <v>3.7746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72" t="n">
        <v>331.1568</v>
      </c>
      <c r="M81" s="73" t="n">
        <v>38.3568</v>
      </c>
      <c r="N81" s="73" t="n">
        <v>44.7631</v>
      </c>
      <c r="O81" s="73" t="n">
        <v>44.7641</v>
      </c>
      <c r="P81" s="73" t="n">
        <v>12454.06</v>
      </c>
      <c r="Q81" s="73" t="n">
        <v>20.39</v>
      </c>
      <c r="R81" s="58" t="n">
        <f aca="false">P81/3600</f>
        <v>3.4594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74" t="n">
        <v>169.0888</v>
      </c>
      <c r="M82" s="75" t="n">
        <v>35.7313</v>
      </c>
      <c r="N82" s="75" t="n">
        <v>43.5593</v>
      </c>
      <c r="O82" s="75" t="n">
        <v>43.4238</v>
      </c>
      <c r="P82" s="75" t="n">
        <v>11968.41</v>
      </c>
      <c r="Q82" s="75" t="n">
        <v>17.33</v>
      </c>
      <c r="R82" s="64" t="n">
        <f aca="false">P82/3600</f>
        <v>3.324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70" t="n">
        <v>4298.6952</v>
      </c>
      <c r="M83" s="71" t="n">
        <v>40.3331</v>
      </c>
      <c r="N83" s="71" t="n">
        <v>42.5871</v>
      </c>
      <c r="O83" s="71" t="n">
        <v>43.131</v>
      </c>
      <c r="P83" s="71" t="n">
        <v>8425.95</v>
      </c>
      <c r="Q83" s="71" t="n">
        <v>16.47</v>
      </c>
      <c r="R83" s="53" t="n">
        <f aca="false">P83/3600</f>
        <v>2.340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72" t="n">
        <v>1977.2824</v>
      </c>
      <c r="M84" s="73" t="n">
        <v>37.04</v>
      </c>
      <c r="N84" s="73" t="n">
        <v>39.8859</v>
      </c>
      <c r="O84" s="73" t="n">
        <v>40.2038</v>
      </c>
      <c r="P84" s="73" t="n">
        <v>7871.69</v>
      </c>
      <c r="Q84" s="73" t="n">
        <v>14.98</v>
      </c>
      <c r="R84" s="58" t="n">
        <f aca="false">P84/3600</f>
        <v>2.1865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72" t="n">
        <v>933.8584</v>
      </c>
      <c r="M85" s="73" t="n">
        <v>34.1233</v>
      </c>
      <c r="N85" s="73" t="n">
        <v>37.7354</v>
      </c>
      <c r="O85" s="73" t="n">
        <v>37.8815</v>
      </c>
      <c r="P85" s="73" t="n">
        <v>6348.93</v>
      </c>
      <c r="Q85" s="73" t="n">
        <v>11.51</v>
      </c>
      <c r="R85" s="58" t="n">
        <f aca="false">P85/3600</f>
        <v>1.7635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74" t="n">
        <v>478.596</v>
      </c>
      <c r="M86" s="75" t="n">
        <v>31.5411</v>
      </c>
      <c r="N86" s="75" t="n">
        <v>36.0839</v>
      </c>
      <c r="O86" s="75" t="n">
        <v>36.2119</v>
      </c>
      <c r="P86" s="75" t="n">
        <v>5890.23</v>
      </c>
      <c r="Q86" s="75" t="n">
        <v>10.87</v>
      </c>
      <c r="R86" s="64" t="n">
        <f aca="false">P86/3600</f>
        <v>1.6361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70" t="n">
        <v>5865.9005</v>
      </c>
      <c r="M87" s="71" t="n">
        <v>42.8242</v>
      </c>
      <c r="N87" s="71" t="n">
        <v>45.4211</v>
      </c>
      <c r="O87" s="71" t="n">
        <v>45.7587</v>
      </c>
      <c r="P87" s="71" t="n">
        <v>18295.31</v>
      </c>
      <c r="Q87" s="71" t="n">
        <v>36</v>
      </c>
      <c r="R87" s="53" t="n">
        <f aca="false">P87/3600</f>
        <v>5.0820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72" t="n">
        <v>2902.3046</v>
      </c>
      <c r="M88" s="73" t="n">
        <v>38.8614</v>
      </c>
      <c r="N88" s="73" t="n">
        <v>42.5406</v>
      </c>
      <c r="O88" s="73" t="n">
        <v>42.8148</v>
      </c>
      <c r="P88" s="73" t="n">
        <v>15934.31</v>
      </c>
      <c r="Q88" s="73" t="n">
        <v>28.99</v>
      </c>
      <c r="R88" s="58" t="n">
        <f aca="false">P88/3600</f>
        <v>4.4261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72" t="n">
        <v>1375.3642</v>
      </c>
      <c r="M89" s="73" t="n">
        <v>35.1324</v>
      </c>
      <c r="N89" s="73" t="n">
        <v>40.3733</v>
      </c>
      <c r="O89" s="73" t="n">
        <v>40.279</v>
      </c>
      <c r="P89" s="73" t="n">
        <v>13929.57</v>
      </c>
      <c r="Q89" s="73" t="n">
        <v>23.89</v>
      </c>
      <c r="R89" s="58" t="n">
        <f aca="false">P89/3600</f>
        <v>3.8693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74" t="n">
        <v>622.1203</v>
      </c>
      <c r="M90" s="75" t="n">
        <v>31.8672</v>
      </c>
      <c r="N90" s="75" t="n">
        <v>38.832</v>
      </c>
      <c r="O90" s="75" t="n">
        <v>38.1506</v>
      </c>
      <c r="P90" s="75" t="n">
        <v>11599.58</v>
      </c>
      <c r="Q90" s="75" t="n">
        <v>18.88</v>
      </c>
      <c r="R90" s="64" t="n">
        <f aca="false">P90/3600</f>
        <v>3.2221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70" t="n">
        <v>351.3144</v>
      </c>
      <c r="M91" s="71" t="n">
        <v>46.5478</v>
      </c>
      <c r="N91" s="71" t="n">
        <v>44.7204</v>
      </c>
      <c r="O91" s="71" t="n">
        <v>44.7724</v>
      </c>
      <c r="P91" s="71" t="n">
        <v>6225.55</v>
      </c>
      <c r="Q91" s="71" t="n">
        <v>8.03</v>
      </c>
      <c r="R91" s="53" t="n">
        <f aca="false">P91/3600</f>
        <v>1.7293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72" t="n">
        <v>254.7352</v>
      </c>
      <c r="M92" s="73" t="n">
        <v>42.4968</v>
      </c>
      <c r="N92" s="73" t="n">
        <v>41.0406</v>
      </c>
      <c r="O92" s="73" t="n">
        <v>41.1697</v>
      </c>
      <c r="P92" s="73" t="n">
        <v>6107.86</v>
      </c>
      <c r="Q92" s="73" t="n">
        <v>7.01</v>
      </c>
      <c r="R92" s="58" t="n">
        <f aca="false">P92/3600</f>
        <v>1.6966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72" t="n">
        <v>186.9288</v>
      </c>
      <c r="M93" s="73" t="n">
        <v>38.0248</v>
      </c>
      <c r="N93" s="73" t="n">
        <v>39.0205</v>
      </c>
      <c r="O93" s="73" t="n">
        <v>39.2433</v>
      </c>
      <c r="P93" s="73" t="n">
        <v>5812.59</v>
      </c>
      <c r="Q93" s="73" t="n">
        <v>6.51</v>
      </c>
      <c r="R93" s="58" t="n">
        <f aca="false">P93/3600</f>
        <v>1.6146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74" t="n">
        <v>133.8776</v>
      </c>
      <c r="M94" s="75" t="n">
        <v>33.3616</v>
      </c>
      <c r="N94" s="75" t="n">
        <v>37.8514</v>
      </c>
      <c r="O94" s="75" t="n">
        <v>37.9171</v>
      </c>
      <c r="P94" s="75" t="n">
        <v>6012.73</v>
      </c>
      <c r="Q94" s="75" t="n">
        <v>6.58</v>
      </c>
      <c r="R94" s="64" t="n">
        <f aca="false">P94/3600</f>
        <v>1.6702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70" t="n">
        <v>720.1773</v>
      </c>
      <c r="M95" s="71" t="n">
        <v>48.8613</v>
      </c>
      <c r="N95" s="71" t="n">
        <v>52.1384</v>
      </c>
      <c r="O95" s="71" t="n">
        <v>53.2053</v>
      </c>
      <c r="P95" s="71" t="n">
        <v>11996.31</v>
      </c>
      <c r="Q95" s="71" t="n">
        <v>16.55</v>
      </c>
      <c r="R95" s="53" t="n">
        <f aca="false">P95/3600</f>
        <v>3.3323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72" t="n">
        <v>419.2822</v>
      </c>
      <c r="M96" s="73" t="n">
        <v>45.1705</v>
      </c>
      <c r="N96" s="73" t="n">
        <v>49.0133</v>
      </c>
      <c r="O96" s="73" t="n">
        <v>50.2479</v>
      </c>
      <c r="P96" s="73" t="n">
        <v>11495.64</v>
      </c>
      <c r="Q96" s="73" t="n">
        <v>28.53</v>
      </c>
      <c r="R96" s="58" t="n">
        <f aca="false">P96/3600</f>
        <v>3.1932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72" t="n">
        <v>244.6176</v>
      </c>
      <c r="M97" s="73" t="n">
        <v>41.4783</v>
      </c>
      <c r="N97" s="73" t="n">
        <v>46.6109</v>
      </c>
      <c r="O97" s="73" t="n">
        <v>47.9071</v>
      </c>
      <c r="P97" s="73" t="n">
        <v>10703.11</v>
      </c>
      <c r="Q97" s="73" t="n">
        <v>24.46</v>
      </c>
      <c r="R97" s="58" t="n">
        <f aca="false">P97/3600</f>
        <v>2.9730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74" t="n">
        <v>148.5664</v>
      </c>
      <c r="M98" s="75" t="n">
        <v>37.8895</v>
      </c>
      <c r="N98" s="75" t="n">
        <v>44.8637</v>
      </c>
      <c r="O98" s="75" t="n">
        <v>46.3607</v>
      </c>
      <c r="P98" s="75" t="n">
        <v>10699.97</v>
      </c>
      <c r="Q98" s="75" t="n">
        <v>19.11</v>
      </c>
      <c r="R98" s="64" t="n">
        <f aca="false">P98/3600</f>
        <v>2.9722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0862691306567</v>
      </c>
      <c r="R106" s="79" t="n">
        <f aca="false">GEOMEAN(R3:R98)</f>
        <v>2.39998798784689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74884843852084</v>
      </c>
      <c r="R107" s="80" t="n">
        <f aca="false">R106/J106</f>
        <v>0.999436366557162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68833333333333</v>
      </c>
      <c r="R108" s="79" t="n">
        <f aca="false">SUM(R3:R98)</f>
        <v>294.503327777778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3282223322931</v>
      </c>
      <c r="R113" s="79" t="n">
        <f aca="false">GEOMEAN(R3:R10,R19:R82)</f>
        <v>2.36523978360892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74197710311814</v>
      </c>
      <c r="R114" s="80" t="n">
        <f aca="false">R113/J113</f>
        <v>1.00586925017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90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1-09T13:08:01Z</dcterms:modified>
  <cp:revision>0</cp:revision>
  <dc:subject/>
  <dc:title/>
</cp:coreProperties>
</file>