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(TI)</t>
  </si>
  <si>
    <t xml:space="preserve">Y</t>
  </si>
  <si>
    <t xml:space="preserve">U</t>
  </si>
  <si>
    <t xml:space="preserve">V</t>
  </si>
  <si>
    <t xml:space="preserve">Tested:</t>
  </si>
  <si>
    <t xml:space="preserve">HM-4.1-dev r1657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AI-HE</t>
  </si>
  <si>
    <t xml:space="preserve">RA-HE</t>
  </si>
  <si>
    <t xml:space="preserve">LB-HE</t>
  </si>
  <si>
    <t xml:space="preserve">LP-HE</t>
  </si>
  <si>
    <t xml:space="preserve">RA-HE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LB-LC</t>
  </si>
  <si>
    <t xml:space="preserve">BQMall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4.1-dev r165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231667"/>
        <c:axId val="55685105"/>
      </c:scatterChart>
      <c:valAx>
        <c:axId val="79231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5105"/>
        <c:crossesAt val="0"/>
        <c:crossBetween val="midCat"/>
      </c:valAx>
      <c:valAx>
        <c:axId val="5568510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16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4.1-dev r165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8759821"/>
        <c:axId val="48489354"/>
      </c:scatterChart>
      <c:valAx>
        <c:axId val="68759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9354"/>
        <c:crossesAt val="0"/>
        <c:crossBetween val="midCat"/>
      </c:valAx>
      <c:valAx>
        <c:axId val="4848935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98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4.1-dev r165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337126"/>
        <c:axId val="50778561"/>
      </c:scatterChart>
      <c:valAx>
        <c:axId val="7337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8561"/>
        <c:crossesAt val="0"/>
        <c:crossBetween val="midCat"/>
      </c:valAx>
      <c:valAx>
        <c:axId val="5077856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1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4.1-dev r165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47345"/>
        <c:axId val="79113060"/>
      </c:scatterChart>
      <c:valAx>
        <c:axId val="104734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3060"/>
        <c:crossesAt val="0"/>
        <c:crossBetween val="midCat"/>
      </c:valAx>
      <c:valAx>
        <c:axId val="7911306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34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38" activeCellId="0" sqref="M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03</f>
        <v>#VALUE!</v>
      </c>
      <c r="D4" s="9" t="e">
        <f aca="false">'AI-HE'!U103</f>
        <v>#VALUE!</v>
      </c>
      <c r="E4" s="10" t="e">
        <f aca="false">'AI-HE'!V103</f>
        <v>#VALUE!</v>
      </c>
      <c r="F4" s="8"/>
      <c r="G4" s="9"/>
      <c r="H4" s="10"/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/>
      <c r="G5" s="13"/>
      <c r="H5" s="14"/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/>
      <c r="G6" s="13"/>
      <c r="H6" s="14"/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/>
      <c r="G7" s="13"/>
      <c r="H7" s="14"/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/>
      <c r="G8" s="13"/>
      <c r="H8" s="14"/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04</f>
        <v>#VALUE!</v>
      </c>
      <c r="D9" s="9" t="e">
        <f aca="false">'AI-HE'!U104</f>
        <v>#VALUE!</v>
      </c>
      <c r="E9" s="10" t="e">
        <f aca="false">'AI-HE'!V104</f>
        <v>#VALUE!</v>
      </c>
      <c r="F9" s="9"/>
      <c r="G9" s="9"/>
      <c r="H9" s="10"/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04</f>
        <v>#VALUE!</v>
      </c>
      <c r="D10" s="17" t="e">
        <f aca="false">'AI-HE'!X104</f>
        <v>#VALUE!</v>
      </c>
      <c r="E10" s="18" t="e">
        <f aca="false">'AI-HE'!Y104</f>
        <v>#VALUE!</v>
      </c>
      <c r="F10" s="17"/>
      <c r="G10" s="17"/>
      <c r="H10" s="18"/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96</f>
        <v>#VALUE!</v>
      </c>
      <c r="D11" s="21" t="e">
        <f aca="false">'AI-HE'!U96</f>
        <v>#VALUE!</v>
      </c>
      <c r="E11" s="22" t="e">
        <f aca="false">'AI-HE'!V96</f>
        <v>#VALUE!</v>
      </c>
      <c r="F11" s="20"/>
      <c r="G11" s="21"/>
      <c r="H11" s="22"/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06</f>
        <v>1.02341486193859</v>
      </c>
      <c r="D12" s="23"/>
      <c r="E12" s="23"/>
      <c r="F12" s="23"/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6</f>
        <v>0.996226332166341</v>
      </c>
      <c r="D13" s="24"/>
      <c r="E13" s="24"/>
      <c r="F13" s="24"/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  <c r="M16" s="1" t="s">
        <v>25</v>
      </c>
      <c r="N16" s="28" t="e">
        <f aca="false">C9</f>
        <v>#VALUE!</v>
      </c>
    </row>
    <row r="17" customFormat="false" ht="12" hidden="false" customHeight="false" outlineLevel="0" collapsed="false">
      <c r="B17" s="7" t="s">
        <v>10</v>
      </c>
      <c r="C17" s="8" t="e">
        <f aca="false">'RA-HE'!T91</f>
        <v>#VALUE!</v>
      </c>
      <c r="D17" s="9" t="e">
        <f aca="false">'RA-HE'!U91</f>
        <v>#VALUE!</v>
      </c>
      <c r="E17" s="10" t="e">
        <f aca="false">'RA-HE'!V91</f>
        <v>#VALUE!</v>
      </c>
      <c r="F17" s="8"/>
      <c r="G17" s="9"/>
      <c r="H17" s="10"/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M17" s="1" t="s">
        <v>26</v>
      </c>
      <c r="N17" s="28" t="e">
        <f aca="false">C22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/>
      <c r="G18" s="13"/>
      <c r="H18" s="14"/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M18" s="1" t="s">
        <v>27</v>
      </c>
      <c r="N18" s="28" t="e">
        <f aca="false">C3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/>
      <c r="G19" s="13"/>
      <c r="H19" s="14"/>
      <c r="I19" s="12"/>
      <c r="J19" s="13"/>
      <c r="K19" s="14"/>
      <c r="M19" s="1" t="s">
        <v>28</v>
      </c>
      <c r="N19" s="28" t="e">
        <f aca="false">C48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/>
      <c r="G20" s="13"/>
      <c r="H20" s="14"/>
      <c r="I20" s="12"/>
      <c r="J20" s="13"/>
      <c r="K20" s="14"/>
      <c r="M20" s="1" t="s">
        <v>29</v>
      </c>
      <c r="N20" s="28" t="e">
        <f aca="false">I22</f>
        <v>#VALUE!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9" t="s">
        <v>15</v>
      </c>
      <c r="C22" s="9" t="e">
        <f aca="false">'RA-HE'!T92</f>
        <v>#VALUE!</v>
      </c>
      <c r="D22" s="9" t="e">
        <f aca="false">'RA-HE'!U92</f>
        <v>#VALUE!</v>
      </c>
      <c r="E22" s="10" t="e">
        <f aca="false">'RA-HE'!V92</f>
        <v>#VALUE!</v>
      </c>
      <c r="F22" s="9"/>
      <c r="G22" s="9"/>
      <c r="H22" s="10"/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92</f>
        <v>#VALUE!</v>
      </c>
      <c r="D23" s="17" t="e">
        <f aca="false">'RA-HE'!X92</f>
        <v>#VALUE!</v>
      </c>
      <c r="E23" s="18" t="e">
        <f aca="false">'RA-HE'!Y92</f>
        <v>#VALUE!</v>
      </c>
      <c r="F23" s="17"/>
      <c r="G23" s="17"/>
      <c r="H23" s="18"/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30" t="e">
        <f aca="false">'RA-HE'!T84</f>
        <v>#VALUE!</v>
      </c>
      <c r="D24" s="31" t="e">
        <f aca="false">'RA-HE'!U84</f>
        <v>#VALUE!</v>
      </c>
      <c r="E24" s="32" t="e">
        <f aca="false">'RA-HE'!V84</f>
        <v>#VALUE!</v>
      </c>
      <c r="F24" s="30"/>
      <c r="G24" s="31"/>
      <c r="H24" s="32"/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3" t="n">
        <f aca="false">'RA-HE'!R94</f>
        <v>0.964824714149798</v>
      </c>
      <c r="D25" s="23"/>
      <c r="E25" s="23"/>
      <c r="F25" s="23"/>
      <c r="G25" s="23"/>
      <c r="H25" s="23"/>
      <c r="I25" s="23" t="n">
        <f aca="false">'RA-HE10'!R114</f>
        <v>1.04054196561345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94</f>
        <v>0.984610618839142</v>
      </c>
      <c r="D26" s="24"/>
      <c r="E26" s="24"/>
      <c r="F26" s="24"/>
      <c r="G26" s="24"/>
      <c r="H26" s="24"/>
      <c r="I26" s="24" t="n">
        <f aca="false">'RA-HE10'!Q114</f>
        <v>1.0701778739011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  <c r="I28" s="2" t="s">
        <v>32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3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/>
      <c r="G31" s="13"/>
      <c r="H31" s="14"/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/>
      <c r="G32" s="13"/>
      <c r="H32" s="14"/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/>
      <c r="G33" s="13"/>
      <c r="H33" s="14"/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/>
      <c r="G34" s="13"/>
      <c r="H34" s="14"/>
      <c r="I34" s="12"/>
      <c r="J34" s="13"/>
      <c r="K34" s="14"/>
    </row>
    <row r="35" customFormat="false" ht="12" hidden="false" customHeight="false" outlineLevel="0" collapsed="false">
      <c r="B35" s="2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/>
      <c r="G35" s="9"/>
      <c r="H35" s="10"/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/>
      <c r="G36" s="17"/>
      <c r="H36" s="18"/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/>
      <c r="G37" s="31"/>
      <c r="H37" s="32"/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3" t="n">
        <f aca="false">'LB-HE'!R114</f>
        <v>0.997952292108507</v>
      </c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85316590069</v>
      </c>
      <c r="D39" s="24"/>
      <c r="E39" s="24"/>
      <c r="F39" s="24"/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  <c r="I41" s="2" t="s">
        <v>36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3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9" t="s">
        <v>15</v>
      </c>
      <c r="C48" s="9" t="e">
        <f aca="false">'LP-HE'!T112</f>
        <v>#VALUE!</v>
      </c>
      <c r="D48" s="9" t="e">
        <f aca="false">'LP-HE'!U112</f>
        <v>#VALUE!</v>
      </c>
      <c r="E48" s="10" t="e">
        <f aca="false">'LP-HE'!V112</f>
        <v>#VALUE!</v>
      </c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8" t="e">
        <f aca="false">'LP-HE'!Y112</f>
        <v>#VALUE!</v>
      </c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/>
      <c r="G50" s="31"/>
      <c r="H50" s="32"/>
      <c r="I50" s="30"/>
      <c r="J50" s="31"/>
      <c r="K50" s="32"/>
    </row>
    <row r="51" customFormat="false" ht="12" hidden="false" customHeight="false" outlineLevel="0" collapsed="false">
      <c r="B51" s="7" t="s">
        <v>19</v>
      </c>
      <c r="C51" s="23" t="n">
        <f aca="false">'LP-HE'!R114</f>
        <v>0.997577707241154</v>
      </c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14</f>
        <v>0.998219251354247</v>
      </c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K22 C30:K35 C50:K50 C4:K9 C11:K11 C24:K24 C37:K37 C43:K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3</v>
      </c>
      <c r="E2" s="40" t="s">
        <v>44</v>
      </c>
      <c r="F2" s="40" t="s">
        <v>45</v>
      </c>
      <c r="G2" s="40" t="s">
        <v>46</v>
      </c>
      <c r="H2" s="40" t="s">
        <v>85</v>
      </c>
      <c r="I2" s="40" t="s">
        <v>86</v>
      </c>
      <c r="J2" s="50" t="s">
        <v>87</v>
      </c>
      <c r="K2" s="46"/>
      <c r="L2" s="39" t="s">
        <v>43</v>
      </c>
      <c r="M2" s="40" t="s">
        <v>44</v>
      </c>
      <c r="N2" s="40" t="s">
        <v>45</v>
      </c>
      <c r="O2" s="40" t="s">
        <v>46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3</v>
      </c>
      <c r="B3" s="81" t="s">
        <v>4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8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0" t="n">
        <v>5328.0528</v>
      </c>
      <c r="E19" s="71" t="n">
        <v>41.4709</v>
      </c>
      <c r="F19" s="71" t="n">
        <v>43.0572</v>
      </c>
      <c r="G19" s="71" t="n">
        <v>44.4916</v>
      </c>
      <c r="H19" s="71" t="n">
        <v>23130.64</v>
      </c>
      <c r="I19" s="71" t="n">
        <v>39.72</v>
      </c>
      <c r="J19" s="53" t="n">
        <f aca="false">H19/3600</f>
        <v>6.42517777777778</v>
      </c>
      <c r="L19" s="123"/>
      <c r="M19" s="124"/>
      <c r="N19" s="124"/>
      <c r="O19" s="124"/>
      <c r="P19" s="124"/>
      <c r="Q19" s="12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2" t="n">
        <v>2479.9384</v>
      </c>
      <c r="E20" s="73" t="n">
        <v>39.48</v>
      </c>
      <c r="F20" s="73" t="n">
        <v>41.4327</v>
      </c>
      <c r="G20" s="73" t="n">
        <v>42.6042</v>
      </c>
      <c r="H20" s="73" t="n">
        <v>22017.46</v>
      </c>
      <c r="I20" s="73" t="n">
        <v>33.27</v>
      </c>
      <c r="J20" s="58" t="n">
        <f aca="false">H20/3600</f>
        <v>6.11596111111111</v>
      </c>
      <c r="L20" s="125"/>
      <c r="M20" s="126"/>
      <c r="N20" s="126"/>
      <c r="O20" s="126"/>
      <c r="P20" s="126"/>
      <c r="Q20" s="12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83.4832</v>
      </c>
      <c r="E21" s="73" t="n">
        <v>36.95</v>
      </c>
      <c r="F21" s="73" t="n">
        <v>40.1603</v>
      </c>
      <c r="G21" s="73" t="n">
        <v>41.3632</v>
      </c>
      <c r="H21" s="73" t="n">
        <v>21455.65</v>
      </c>
      <c r="I21" s="73" t="n">
        <v>38.49</v>
      </c>
      <c r="J21" s="58" t="n">
        <f aca="false">H21/3600</f>
        <v>5.95990277777778</v>
      </c>
      <c r="L21" s="125"/>
      <c r="M21" s="126"/>
      <c r="N21" s="126"/>
      <c r="O21" s="126"/>
      <c r="P21" s="126"/>
      <c r="Q21" s="12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64.9312</v>
      </c>
      <c r="E22" s="75" t="n">
        <v>34.3314</v>
      </c>
      <c r="F22" s="75" t="n">
        <v>39.3275</v>
      </c>
      <c r="G22" s="75" t="n">
        <v>40.6287</v>
      </c>
      <c r="H22" s="75" t="n">
        <v>19696.82</v>
      </c>
      <c r="I22" s="75" t="n">
        <v>27.51</v>
      </c>
      <c r="J22" s="64" t="n">
        <f aca="false">H22/3600</f>
        <v>5.47133888888889</v>
      </c>
      <c r="L22" s="127"/>
      <c r="M22" s="128"/>
      <c r="N22" s="128"/>
      <c r="O22" s="128"/>
      <c r="P22" s="128"/>
      <c r="Q22" s="12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0" t="n">
        <v>7842.7952</v>
      </c>
      <c r="E23" s="71" t="n">
        <v>39.648</v>
      </c>
      <c r="F23" s="71" t="n">
        <v>41.6693</v>
      </c>
      <c r="G23" s="71" t="n">
        <v>42.7317</v>
      </c>
      <c r="H23" s="71" t="n">
        <v>21320.22</v>
      </c>
      <c r="I23" s="71" t="n">
        <v>41.97</v>
      </c>
      <c r="J23" s="53" t="n">
        <f aca="false">H23/3600</f>
        <v>5.92228333333333</v>
      </c>
      <c r="L23" s="123"/>
      <c r="M23" s="124"/>
      <c r="N23" s="124"/>
      <c r="O23" s="124"/>
      <c r="P23" s="124"/>
      <c r="Q23" s="12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185.036</v>
      </c>
      <c r="E24" s="73" t="n">
        <v>36.7966</v>
      </c>
      <c r="F24" s="73" t="n">
        <v>39.5792</v>
      </c>
      <c r="G24" s="73" t="n">
        <v>40.5718</v>
      </c>
      <c r="H24" s="73" t="n">
        <v>20659.75</v>
      </c>
      <c r="I24" s="73" t="n">
        <v>34.09</v>
      </c>
      <c r="J24" s="58" t="n">
        <f aca="false">H24/3600</f>
        <v>5.73881944444444</v>
      </c>
      <c r="L24" s="125"/>
      <c r="M24" s="126"/>
      <c r="N24" s="126"/>
      <c r="O24" s="126"/>
      <c r="P24" s="126"/>
      <c r="Q24" s="12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348.1664</v>
      </c>
      <c r="E25" s="73" t="n">
        <v>34.0495</v>
      </c>
      <c r="F25" s="73" t="n">
        <v>37.9869</v>
      </c>
      <c r="G25" s="73" t="n">
        <v>39.2383</v>
      </c>
      <c r="H25" s="73" t="n">
        <v>18847.49</v>
      </c>
      <c r="I25" s="73" t="n">
        <v>28.02</v>
      </c>
      <c r="J25" s="58" t="n">
        <f aca="false">H25/3600</f>
        <v>5.23541388888889</v>
      </c>
      <c r="L25" s="125"/>
      <c r="M25" s="126"/>
      <c r="N25" s="126"/>
      <c r="O25" s="126"/>
      <c r="P25" s="126"/>
      <c r="Q25" s="12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579.0952</v>
      </c>
      <c r="E26" s="75" t="n">
        <v>31.5066</v>
      </c>
      <c r="F26" s="75" t="n">
        <v>36.9139</v>
      </c>
      <c r="G26" s="75" t="n">
        <v>38.5004</v>
      </c>
      <c r="H26" s="75" t="n">
        <v>18261.35</v>
      </c>
      <c r="I26" s="75" t="n">
        <v>24.52</v>
      </c>
      <c r="J26" s="64" t="n">
        <f aca="false">H26/3600</f>
        <v>5.07259722222222</v>
      </c>
      <c r="L26" s="127"/>
      <c r="M26" s="128"/>
      <c r="N26" s="128"/>
      <c r="O26" s="128"/>
      <c r="P26" s="128"/>
      <c r="Q26" s="12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0" t="n">
        <v>19763.9808</v>
      </c>
      <c r="E27" s="71" t="n">
        <v>38.5385</v>
      </c>
      <c r="F27" s="71" t="n">
        <v>39.8826</v>
      </c>
      <c r="G27" s="71" t="n">
        <v>43.0118</v>
      </c>
      <c r="H27" s="71" t="n">
        <v>44567.74</v>
      </c>
      <c r="I27" s="71" t="n">
        <v>85.03</v>
      </c>
      <c r="J27" s="53" t="n">
        <f aca="false">H27/3600</f>
        <v>12.3799277777778</v>
      </c>
      <c r="L27" s="123"/>
      <c r="M27" s="124"/>
      <c r="N27" s="124"/>
      <c r="O27" s="124"/>
      <c r="P27" s="124"/>
      <c r="Q27" s="12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6021.6616</v>
      </c>
      <c r="E28" s="73" t="n">
        <v>36.6</v>
      </c>
      <c r="F28" s="73" t="n">
        <v>38.7155</v>
      </c>
      <c r="G28" s="73" t="n">
        <v>41.0804</v>
      </c>
      <c r="H28" s="73" t="n">
        <v>39366.79</v>
      </c>
      <c r="I28" s="73" t="n">
        <v>63.66</v>
      </c>
      <c r="J28" s="58" t="n">
        <f aca="false">H28/3600</f>
        <v>10.9352194444444</v>
      </c>
      <c r="L28" s="125"/>
      <c r="M28" s="126"/>
      <c r="N28" s="126"/>
      <c r="O28" s="126"/>
      <c r="P28" s="126"/>
      <c r="Q28" s="12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93.224</v>
      </c>
      <c r="E29" s="73" t="n">
        <v>34.4347</v>
      </c>
      <c r="F29" s="73" t="n">
        <v>37.8086</v>
      </c>
      <c r="G29" s="73" t="n">
        <v>39.5481</v>
      </c>
      <c r="H29" s="73" t="n">
        <v>38203.03</v>
      </c>
      <c r="I29" s="73" t="n">
        <v>51.99</v>
      </c>
      <c r="J29" s="58" t="n">
        <f aca="false">H29/3600</f>
        <v>10.6119527777778</v>
      </c>
      <c r="L29" s="125"/>
      <c r="M29" s="126"/>
      <c r="N29" s="126"/>
      <c r="O29" s="126"/>
      <c r="P29" s="126"/>
      <c r="Q29" s="12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11.3944</v>
      </c>
      <c r="E30" s="75" t="n">
        <v>32.1337</v>
      </c>
      <c r="F30" s="75" t="n">
        <v>37.0858</v>
      </c>
      <c r="G30" s="75" t="n">
        <v>38.3754</v>
      </c>
      <c r="H30" s="75" t="n">
        <v>36171.1</v>
      </c>
      <c r="I30" s="75" t="n">
        <v>46.18</v>
      </c>
      <c r="J30" s="64" t="n">
        <f aca="false">H30/3600</f>
        <v>10.0475277777778</v>
      </c>
      <c r="L30" s="127"/>
      <c r="M30" s="128"/>
      <c r="N30" s="128"/>
      <c r="O30" s="128"/>
      <c r="P30" s="128"/>
      <c r="Q30" s="12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70" t="n">
        <v>20770.14</v>
      </c>
      <c r="E31" s="71" t="n">
        <v>39.2596</v>
      </c>
      <c r="F31" s="71" t="n">
        <v>43.3942</v>
      </c>
      <c r="G31" s="71" t="n">
        <v>44.4824</v>
      </c>
      <c r="H31" s="71" t="n">
        <v>52671.17</v>
      </c>
      <c r="I31" s="71" t="n">
        <v>89.67</v>
      </c>
      <c r="J31" s="53" t="n">
        <f aca="false">H31/3600</f>
        <v>14.6308805555556</v>
      </c>
      <c r="L31" s="123"/>
      <c r="M31" s="124"/>
      <c r="N31" s="124"/>
      <c r="O31" s="124"/>
      <c r="P31" s="124"/>
      <c r="Q31" s="12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7308.4472</v>
      </c>
      <c r="E32" s="73" t="n">
        <v>37.3988</v>
      </c>
      <c r="F32" s="73" t="n">
        <v>41.9819</v>
      </c>
      <c r="G32" s="73" t="n">
        <v>42.4249</v>
      </c>
      <c r="H32" s="73" t="n">
        <v>47716.96</v>
      </c>
      <c r="I32" s="73" t="n">
        <v>71.93</v>
      </c>
      <c r="J32" s="58" t="n">
        <f aca="false">H32/3600</f>
        <v>13.2547111111111</v>
      </c>
      <c r="L32" s="125"/>
      <c r="M32" s="126"/>
      <c r="N32" s="126"/>
      <c r="O32" s="126"/>
      <c r="P32" s="126"/>
      <c r="Q32" s="12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359.1344</v>
      </c>
      <c r="E33" s="73" t="n">
        <v>35.4205</v>
      </c>
      <c r="F33" s="73" t="n">
        <v>40.6691</v>
      </c>
      <c r="G33" s="73" t="n">
        <v>40.5762</v>
      </c>
      <c r="H33" s="73" t="n">
        <v>44128.85</v>
      </c>
      <c r="I33" s="73" t="n">
        <v>66.48</v>
      </c>
      <c r="J33" s="58" t="n">
        <f aca="false">H33/3600</f>
        <v>12.2580138888889</v>
      </c>
      <c r="L33" s="125"/>
      <c r="M33" s="126"/>
      <c r="N33" s="126"/>
      <c r="O33" s="126"/>
      <c r="P33" s="126"/>
      <c r="Q33" s="12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668.848</v>
      </c>
      <c r="E34" s="75" t="n">
        <v>33.25</v>
      </c>
      <c r="F34" s="75" t="n">
        <v>39.6472</v>
      </c>
      <c r="G34" s="75" t="n">
        <v>39.2074</v>
      </c>
      <c r="H34" s="75" t="n">
        <v>41867.76</v>
      </c>
      <c r="I34" s="75" t="n">
        <v>60.75</v>
      </c>
      <c r="J34" s="64" t="n">
        <f aca="false">H34/3600</f>
        <v>11.6299333333333</v>
      </c>
      <c r="L34" s="127"/>
      <c r="M34" s="128"/>
      <c r="N34" s="128"/>
      <c r="O34" s="128"/>
      <c r="P34" s="128"/>
      <c r="Q34" s="12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0" t="n">
        <v>46503.0072</v>
      </c>
      <c r="E35" s="71" t="n">
        <v>37.7405</v>
      </c>
      <c r="F35" s="71" t="n">
        <v>41.7766</v>
      </c>
      <c r="G35" s="71" t="n">
        <v>43.8692</v>
      </c>
      <c r="H35" s="71" t="n">
        <v>57234.35</v>
      </c>
      <c r="I35" s="71" t="n">
        <v>132.08</v>
      </c>
      <c r="J35" s="53" t="n">
        <f aca="false">H35/3600</f>
        <v>15.8984305555556</v>
      </c>
      <c r="L35" s="123"/>
      <c r="M35" s="124"/>
      <c r="N35" s="124"/>
      <c r="O35" s="124"/>
      <c r="P35" s="124"/>
      <c r="Q35" s="12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080.732</v>
      </c>
      <c r="E36" s="73" t="n">
        <v>35.2339</v>
      </c>
      <c r="F36" s="73" t="n">
        <v>40.2719</v>
      </c>
      <c r="G36" s="73" t="n">
        <v>42.6364</v>
      </c>
      <c r="H36" s="73" t="n">
        <v>47723.67</v>
      </c>
      <c r="I36" s="73" t="n">
        <v>77.5</v>
      </c>
      <c r="J36" s="58" t="n">
        <f aca="false">H36/3600</f>
        <v>13.256575</v>
      </c>
      <c r="L36" s="125"/>
      <c r="M36" s="126"/>
      <c r="N36" s="126"/>
      <c r="O36" s="126"/>
      <c r="P36" s="126"/>
      <c r="Q36" s="12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014.8344</v>
      </c>
      <c r="E37" s="73" t="n">
        <v>33.4397</v>
      </c>
      <c r="F37" s="73" t="n">
        <v>39.0303</v>
      </c>
      <c r="G37" s="73" t="n">
        <v>41.5864</v>
      </c>
      <c r="H37" s="73" t="n">
        <v>45425.74</v>
      </c>
      <c r="I37" s="73" t="n">
        <v>64.4</v>
      </c>
      <c r="J37" s="58" t="n">
        <f aca="false">H37/3600</f>
        <v>12.6182611111111</v>
      </c>
      <c r="L37" s="125"/>
      <c r="M37" s="126"/>
      <c r="N37" s="126"/>
      <c r="O37" s="126"/>
      <c r="P37" s="126"/>
      <c r="Q37" s="12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764.2624</v>
      </c>
      <c r="E38" s="75" t="n">
        <v>31.2044</v>
      </c>
      <c r="F38" s="75" t="n">
        <v>38.1654</v>
      </c>
      <c r="G38" s="75" t="n">
        <v>40.8522</v>
      </c>
      <c r="H38" s="75" t="n">
        <v>44391.89</v>
      </c>
      <c r="I38" s="75" t="n">
        <v>74.46</v>
      </c>
      <c r="J38" s="64" t="n">
        <f aca="false">H38/3600</f>
        <v>12.3310805555556</v>
      </c>
      <c r="L38" s="127"/>
      <c r="M38" s="128"/>
      <c r="N38" s="128"/>
      <c r="O38" s="128"/>
      <c r="P38" s="128"/>
      <c r="Q38" s="12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7</v>
      </c>
      <c r="C39" s="7" t="n">
        <v>22</v>
      </c>
      <c r="D39" s="70" t="n">
        <v>3796.528</v>
      </c>
      <c r="E39" s="71" t="n">
        <v>40.062</v>
      </c>
      <c r="F39" s="71" t="n">
        <v>42.0393</v>
      </c>
      <c r="G39" s="71" t="n">
        <v>42.4506</v>
      </c>
      <c r="H39" s="71" t="n">
        <v>9563.95</v>
      </c>
      <c r="I39" s="71" t="n">
        <v>21.62</v>
      </c>
      <c r="J39" s="53" t="n">
        <f aca="false">H39/3600</f>
        <v>2.65665277777778</v>
      </c>
      <c r="L39" s="123"/>
      <c r="M39" s="124"/>
      <c r="N39" s="124"/>
      <c r="O39" s="124"/>
      <c r="P39" s="124"/>
      <c r="Q39" s="12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2" t="n">
        <v>1823.5984</v>
      </c>
      <c r="E40" s="73" t="n">
        <v>36.9105</v>
      </c>
      <c r="F40" s="73" t="n">
        <v>39.5671</v>
      </c>
      <c r="G40" s="73" t="n">
        <v>39.675</v>
      </c>
      <c r="H40" s="73" t="n">
        <v>8728.36</v>
      </c>
      <c r="I40" s="73" t="n">
        <v>17.14</v>
      </c>
      <c r="J40" s="58" t="n">
        <f aca="false">H40/3600</f>
        <v>2.42454444444444</v>
      </c>
      <c r="L40" s="125"/>
      <c r="M40" s="126"/>
      <c r="N40" s="126"/>
      <c r="O40" s="126"/>
      <c r="P40" s="126"/>
      <c r="Q40" s="12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61.7392</v>
      </c>
      <c r="E41" s="73" t="n">
        <v>33.9539</v>
      </c>
      <c r="F41" s="73" t="n">
        <v>37.7539</v>
      </c>
      <c r="G41" s="73" t="n">
        <v>37.5735</v>
      </c>
      <c r="H41" s="73" t="n">
        <v>7709.19</v>
      </c>
      <c r="I41" s="73" t="n">
        <v>11.54</v>
      </c>
      <c r="J41" s="58" t="n">
        <f aca="false">H41/3600</f>
        <v>2.14144166666667</v>
      </c>
      <c r="L41" s="125"/>
      <c r="M41" s="126"/>
      <c r="N41" s="126"/>
      <c r="O41" s="126"/>
      <c r="P41" s="126"/>
      <c r="Q41" s="12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27.4</v>
      </c>
      <c r="E42" s="75" t="n">
        <v>31.3756</v>
      </c>
      <c r="F42" s="75" t="n">
        <v>36.4282</v>
      </c>
      <c r="G42" s="75" t="n">
        <v>36.0893</v>
      </c>
      <c r="H42" s="75" t="n">
        <v>7566.86</v>
      </c>
      <c r="I42" s="75" t="n">
        <v>11.78</v>
      </c>
      <c r="J42" s="64" t="n">
        <f aca="false">H42/3600</f>
        <v>2.10190555555556</v>
      </c>
      <c r="L42" s="127"/>
      <c r="M42" s="128"/>
      <c r="N42" s="128"/>
      <c r="O42" s="128"/>
      <c r="P42" s="128"/>
      <c r="Q42" s="12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70" t="n">
        <v>4230.8056</v>
      </c>
      <c r="E43" s="71" t="n">
        <v>39.8156</v>
      </c>
      <c r="F43" s="71" t="n">
        <v>42.7004</v>
      </c>
      <c r="G43" s="71" t="n">
        <v>43.9367</v>
      </c>
      <c r="H43" s="71" t="n">
        <v>9960.46</v>
      </c>
      <c r="I43" s="71" t="n">
        <v>22.21</v>
      </c>
      <c r="J43" s="53" t="n">
        <f aca="false">H43/3600</f>
        <v>2.76679444444444</v>
      </c>
      <c r="L43" s="123"/>
      <c r="M43" s="124"/>
      <c r="N43" s="124"/>
      <c r="O43" s="124"/>
      <c r="P43" s="124"/>
      <c r="Q43" s="12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913.6328</v>
      </c>
      <c r="E44" s="73" t="n">
        <v>36.9786</v>
      </c>
      <c r="F44" s="73" t="n">
        <v>40.597</v>
      </c>
      <c r="G44" s="73" t="n">
        <v>41.5618</v>
      </c>
      <c r="H44" s="73" t="n">
        <v>9600.94</v>
      </c>
      <c r="I44" s="73" t="n">
        <v>15.72</v>
      </c>
      <c r="J44" s="58" t="n">
        <f aca="false">H44/3600</f>
        <v>2.66692777777778</v>
      </c>
      <c r="L44" s="125"/>
      <c r="M44" s="126"/>
      <c r="N44" s="126"/>
      <c r="O44" s="126"/>
      <c r="P44" s="126"/>
      <c r="Q44" s="12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22.4376</v>
      </c>
      <c r="E45" s="73" t="n">
        <v>34.0386</v>
      </c>
      <c r="F45" s="73" t="n">
        <v>38.8787</v>
      </c>
      <c r="G45" s="73" t="n">
        <v>39.7234</v>
      </c>
      <c r="H45" s="73" t="n">
        <v>9634.64</v>
      </c>
      <c r="I45" s="73" t="n">
        <v>17.68</v>
      </c>
      <c r="J45" s="58" t="n">
        <f aca="false">H45/3600</f>
        <v>2.67628888888889</v>
      </c>
      <c r="L45" s="125"/>
      <c r="M45" s="126"/>
      <c r="N45" s="126"/>
      <c r="O45" s="126"/>
      <c r="P45" s="126"/>
      <c r="Q45" s="12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66.0208</v>
      </c>
      <c r="E46" s="75" t="n">
        <v>31.1722</v>
      </c>
      <c r="F46" s="75" t="n">
        <v>37.7114</v>
      </c>
      <c r="G46" s="75" t="n">
        <v>38.3902</v>
      </c>
      <c r="H46" s="75" t="n">
        <v>8947.4</v>
      </c>
      <c r="I46" s="75" t="n">
        <v>12.56</v>
      </c>
      <c r="J46" s="64" t="n">
        <f aca="false">H46/3600</f>
        <v>2.48538888888889</v>
      </c>
      <c r="L46" s="127"/>
      <c r="M46" s="128"/>
      <c r="N46" s="128"/>
      <c r="O46" s="128"/>
      <c r="P46" s="128"/>
      <c r="Q46" s="12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0" t="n">
        <v>8078.8192</v>
      </c>
      <c r="E47" s="71" t="n">
        <v>37.9601</v>
      </c>
      <c r="F47" s="71" t="n">
        <v>40.4862</v>
      </c>
      <c r="G47" s="71" t="n">
        <v>41.3571</v>
      </c>
      <c r="H47" s="71" t="n">
        <v>9454.81</v>
      </c>
      <c r="I47" s="71" t="n">
        <v>21.84</v>
      </c>
      <c r="J47" s="53" t="n">
        <f aca="false">H47/3600</f>
        <v>2.62633611111111</v>
      </c>
      <c r="L47" s="123"/>
      <c r="M47" s="124"/>
      <c r="N47" s="124"/>
      <c r="O47" s="124"/>
      <c r="P47" s="124"/>
      <c r="Q47" s="12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498.3576</v>
      </c>
      <c r="E48" s="73" t="n">
        <v>34.2308</v>
      </c>
      <c r="F48" s="73" t="n">
        <v>37.9193</v>
      </c>
      <c r="G48" s="73" t="n">
        <v>38.7362</v>
      </c>
      <c r="H48" s="73" t="n">
        <v>8541.77</v>
      </c>
      <c r="I48" s="73" t="n">
        <v>20.23</v>
      </c>
      <c r="J48" s="58" t="n">
        <f aca="false">H48/3600</f>
        <v>2.37271388888889</v>
      </c>
      <c r="L48" s="125"/>
      <c r="M48" s="126"/>
      <c r="N48" s="126"/>
      <c r="O48" s="126"/>
      <c r="P48" s="126"/>
      <c r="Q48" s="12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536.7984</v>
      </c>
      <c r="E49" s="73" t="n">
        <v>30.8487</v>
      </c>
      <c r="F49" s="73" t="n">
        <v>36.0579</v>
      </c>
      <c r="G49" s="73" t="n">
        <v>36.815</v>
      </c>
      <c r="H49" s="73" t="n">
        <v>8077.74</v>
      </c>
      <c r="I49" s="73" t="n">
        <v>14.33</v>
      </c>
      <c r="J49" s="58" t="n">
        <f aca="false">H49/3600</f>
        <v>2.24381666666667</v>
      </c>
      <c r="L49" s="125"/>
      <c r="M49" s="126"/>
      <c r="N49" s="126"/>
      <c r="O49" s="126"/>
      <c r="P49" s="126"/>
      <c r="Q49" s="12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48.5912</v>
      </c>
      <c r="E50" s="75" t="n">
        <v>27.6629</v>
      </c>
      <c r="F50" s="75" t="n">
        <v>34.7602</v>
      </c>
      <c r="G50" s="75" t="n">
        <v>35.4626</v>
      </c>
      <c r="H50" s="75" t="n">
        <v>7663.45</v>
      </c>
      <c r="I50" s="75" t="n">
        <v>11.73</v>
      </c>
      <c r="J50" s="64" t="n">
        <f aca="false">H50/3600</f>
        <v>2.12873611111111</v>
      </c>
      <c r="L50" s="127"/>
      <c r="M50" s="128"/>
      <c r="N50" s="128"/>
      <c r="O50" s="128"/>
      <c r="P50" s="128"/>
      <c r="Q50" s="12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0" t="n">
        <v>5533.9232</v>
      </c>
      <c r="E51" s="71" t="n">
        <v>39.3589</v>
      </c>
      <c r="F51" s="71" t="n">
        <v>41.0865</v>
      </c>
      <c r="G51" s="71" t="n">
        <v>42.411</v>
      </c>
      <c r="H51" s="71" t="n">
        <v>6916.7</v>
      </c>
      <c r="I51" s="71" t="n">
        <v>14.4</v>
      </c>
      <c r="J51" s="53" t="n">
        <f aca="false">H51/3600</f>
        <v>1.92130555555556</v>
      </c>
      <c r="L51" s="123"/>
      <c r="M51" s="124"/>
      <c r="N51" s="124"/>
      <c r="O51" s="124"/>
      <c r="P51" s="124"/>
      <c r="Q51" s="12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274.332</v>
      </c>
      <c r="E52" s="73" t="n">
        <v>35.9261</v>
      </c>
      <c r="F52" s="73" t="n">
        <v>38.5401</v>
      </c>
      <c r="G52" s="73" t="n">
        <v>40.0779</v>
      </c>
      <c r="H52" s="73" t="n">
        <v>6581.76</v>
      </c>
      <c r="I52" s="73" t="n">
        <v>12.69</v>
      </c>
      <c r="J52" s="58" t="n">
        <f aca="false">H52/3600</f>
        <v>1.82826666666667</v>
      </c>
      <c r="L52" s="125"/>
      <c r="M52" s="126"/>
      <c r="N52" s="126"/>
      <c r="O52" s="126"/>
      <c r="P52" s="126"/>
      <c r="Q52" s="12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1017.092</v>
      </c>
      <c r="E53" s="73" t="n">
        <v>32.8013</v>
      </c>
      <c r="F53" s="73" t="n">
        <v>36.6482</v>
      </c>
      <c r="G53" s="73" t="n">
        <v>38.2686</v>
      </c>
      <c r="H53" s="73" t="n">
        <v>5849.13</v>
      </c>
      <c r="I53" s="73" t="n">
        <v>8.91</v>
      </c>
      <c r="J53" s="58" t="n">
        <f aca="false">H53/3600</f>
        <v>1.62475833333333</v>
      </c>
      <c r="L53" s="125"/>
      <c r="M53" s="126"/>
      <c r="N53" s="126"/>
      <c r="O53" s="126"/>
      <c r="P53" s="126"/>
      <c r="Q53" s="12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62.9632</v>
      </c>
      <c r="E54" s="75" t="n">
        <v>29.9906</v>
      </c>
      <c r="F54" s="75" t="n">
        <v>35.3976</v>
      </c>
      <c r="G54" s="75" t="n">
        <v>37.0049</v>
      </c>
      <c r="H54" s="75" t="n">
        <v>5371.54</v>
      </c>
      <c r="I54" s="75" t="n">
        <v>8.84</v>
      </c>
      <c r="J54" s="64" t="n">
        <f aca="false">H54/3600</f>
        <v>1.49209444444444</v>
      </c>
      <c r="L54" s="127"/>
      <c r="M54" s="128"/>
      <c r="N54" s="128"/>
      <c r="O54" s="128"/>
      <c r="P54" s="128"/>
      <c r="Q54" s="12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51</v>
      </c>
      <c r="C55" s="7" t="n">
        <v>22</v>
      </c>
      <c r="D55" s="70" t="n">
        <v>1741.9224</v>
      </c>
      <c r="E55" s="71" t="n">
        <v>40.4024</v>
      </c>
      <c r="F55" s="71" t="n">
        <v>42.9664</v>
      </c>
      <c r="G55" s="71" t="n">
        <v>42.333</v>
      </c>
      <c r="H55" s="71" t="n">
        <v>2369.44</v>
      </c>
      <c r="I55" s="71" t="n">
        <v>4.76</v>
      </c>
      <c r="J55" s="53" t="n">
        <f aca="false">H55/3600</f>
        <v>0.658177777777778</v>
      </c>
      <c r="L55" s="123"/>
      <c r="M55" s="124"/>
      <c r="N55" s="124"/>
      <c r="O55" s="124"/>
      <c r="P55" s="124"/>
      <c r="Q55" s="12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2" t="n">
        <v>886.6424</v>
      </c>
      <c r="E56" s="73" t="n">
        <v>36.7389</v>
      </c>
      <c r="F56" s="73" t="n">
        <v>40.3759</v>
      </c>
      <c r="G56" s="73" t="n">
        <v>39.3485</v>
      </c>
      <c r="H56" s="73" t="n">
        <v>2227.02</v>
      </c>
      <c r="I56" s="73" t="n">
        <v>4.23</v>
      </c>
      <c r="J56" s="58" t="n">
        <f aca="false">H56/3600</f>
        <v>0.618616666666667</v>
      </c>
      <c r="L56" s="125"/>
      <c r="M56" s="126"/>
      <c r="N56" s="126"/>
      <c r="O56" s="126"/>
      <c r="P56" s="126"/>
      <c r="Q56" s="12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29.5984</v>
      </c>
      <c r="E57" s="73" t="n">
        <v>33.2804</v>
      </c>
      <c r="F57" s="73" t="n">
        <v>38.3902</v>
      </c>
      <c r="G57" s="73" t="n">
        <v>37.0736</v>
      </c>
      <c r="H57" s="73" t="n">
        <v>2074.33</v>
      </c>
      <c r="I57" s="73" t="n">
        <v>4.08</v>
      </c>
      <c r="J57" s="58" t="n">
        <f aca="false">H57/3600</f>
        <v>0.576202777777778</v>
      </c>
      <c r="L57" s="125"/>
      <c r="M57" s="126"/>
      <c r="N57" s="126"/>
      <c r="O57" s="126"/>
      <c r="P57" s="126"/>
      <c r="Q57" s="12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13.288</v>
      </c>
      <c r="E58" s="75" t="n">
        <v>30.3823</v>
      </c>
      <c r="F58" s="75" t="n">
        <v>37.0158</v>
      </c>
      <c r="G58" s="75" t="n">
        <v>35.4776</v>
      </c>
      <c r="H58" s="75" t="n">
        <v>1970.62</v>
      </c>
      <c r="I58" s="75" t="n">
        <v>3.23</v>
      </c>
      <c r="J58" s="64" t="n">
        <f aca="false">H58/3600</f>
        <v>0.547394444444444</v>
      </c>
      <c r="L58" s="127"/>
      <c r="M58" s="128"/>
      <c r="N58" s="128"/>
      <c r="O58" s="128"/>
      <c r="P58" s="128"/>
      <c r="Q58" s="12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0" t="n">
        <v>2138.3384</v>
      </c>
      <c r="E59" s="71" t="n">
        <v>37.834</v>
      </c>
      <c r="F59" s="71" t="n">
        <v>42.2733</v>
      </c>
      <c r="G59" s="71" t="n">
        <v>43.1605</v>
      </c>
      <c r="H59" s="71" t="n">
        <v>2307.51</v>
      </c>
      <c r="I59" s="71" t="n">
        <v>6.12</v>
      </c>
      <c r="J59" s="53" t="n">
        <f aca="false">H59/3600</f>
        <v>0.640975</v>
      </c>
      <c r="L59" s="123"/>
      <c r="M59" s="124"/>
      <c r="N59" s="124"/>
      <c r="O59" s="124"/>
      <c r="P59" s="124"/>
      <c r="Q59" s="12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745.0296</v>
      </c>
      <c r="E60" s="73" t="n">
        <v>34.0921</v>
      </c>
      <c r="F60" s="73" t="n">
        <v>40.4045</v>
      </c>
      <c r="G60" s="73" t="n">
        <v>41.1319</v>
      </c>
      <c r="H60" s="73" t="n">
        <v>2007.2</v>
      </c>
      <c r="I60" s="73" t="n">
        <v>3.95</v>
      </c>
      <c r="J60" s="58" t="n">
        <f aca="false">H60/3600</f>
        <v>0.557555555555556</v>
      </c>
      <c r="L60" s="125"/>
      <c r="M60" s="126"/>
      <c r="N60" s="126"/>
      <c r="O60" s="126"/>
      <c r="P60" s="126"/>
      <c r="Q60" s="12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301.5056</v>
      </c>
      <c r="E61" s="73" t="n">
        <v>31.0213</v>
      </c>
      <c r="F61" s="73" t="n">
        <v>39.0426</v>
      </c>
      <c r="G61" s="73" t="n">
        <v>39.7967</v>
      </c>
      <c r="H61" s="73" t="n">
        <v>1888.79</v>
      </c>
      <c r="I61" s="73" t="n">
        <v>3.1</v>
      </c>
      <c r="J61" s="58" t="n">
        <f aca="false">H61/3600</f>
        <v>0.524663888888889</v>
      </c>
      <c r="L61" s="125"/>
      <c r="M61" s="126"/>
      <c r="N61" s="126"/>
      <c r="O61" s="126"/>
      <c r="P61" s="126"/>
      <c r="Q61" s="12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26.5008</v>
      </c>
      <c r="E62" s="75" t="n">
        <v>28.003</v>
      </c>
      <c r="F62" s="75" t="n">
        <v>38.0879</v>
      </c>
      <c r="G62" s="75" t="n">
        <v>38.779</v>
      </c>
      <c r="H62" s="75" t="n">
        <v>1849.01</v>
      </c>
      <c r="I62" s="75" t="n">
        <v>3.23</v>
      </c>
      <c r="J62" s="64" t="n">
        <f aca="false">H62/3600</f>
        <v>0.513613888888889</v>
      </c>
      <c r="L62" s="127"/>
      <c r="M62" s="128"/>
      <c r="N62" s="128"/>
      <c r="O62" s="128"/>
      <c r="P62" s="128"/>
      <c r="Q62" s="12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70" t="n">
        <v>1904.6832</v>
      </c>
      <c r="E63" s="71" t="n">
        <v>37.6109</v>
      </c>
      <c r="F63" s="71" t="n">
        <v>40.1295</v>
      </c>
      <c r="G63" s="71" t="n">
        <v>40.7947</v>
      </c>
      <c r="H63" s="71" t="n">
        <v>2196.55</v>
      </c>
      <c r="I63" s="71" t="n">
        <v>5.66</v>
      </c>
      <c r="J63" s="53" t="n">
        <f aca="false">H63/3600</f>
        <v>0.610152777777778</v>
      </c>
      <c r="L63" s="123"/>
      <c r="M63" s="124"/>
      <c r="N63" s="124"/>
      <c r="O63" s="124"/>
      <c r="P63" s="124"/>
      <c r="Q63" s="12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822.344</v>
      </c>
      <c r="E64" s="73" t="n">
        <v>33.9899</v>
      </c>
      <c r="F64" s="73" t="n">
        <v>37.5172</v>
      </c>
      <c r="G64" s="73" t="n">
        <v>38.1407</v>
      </c>
      <c r="H64" s="73" t="n">
        <v>1956.67</v>
      </c>
      <c r="I64" s="73" t="n">
        <v>4.23</v>
      </c>
      <c r="J64" s="58" t="n">
        <f aca="false">H64/3600</f>
        <v>0.543519444444444</v>
      </c>
      <c r="L64" s="125"/>
      <c r="M64" s="126"/>
      <c r="N64" s="126"/>
      <c r="O64" s="126"/>
      <c r="P64" s="126"/>
      <c r="Q64" s="12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3.5048</v>
      </c>
      <c r="E65" s="73" t="n">
        <v>30.6362</v>
      </c>
      <c r="F65" s="73" t="n">
        <v>35.5935</v>
      </c>
      <c r="G65" s="73" t="n">
        <v>36.1827</v>
      </c>
      <c r="H65" s="73" t="n">
        <v>1750.26</v>
      </c>
      <c r="I65" s="73" t="n">
        <v>2.91</v>
      </c>
      <c r="J65" s="58" t="n">
        <f aca="false">H65/3600</f>
        <v>0.486183333333333</v>
      </c>
      <c r="L65" s="125"/>
      <c r="M65" s="126"/>
      <c r="N65" s="126"/>
      <c r="O65" s="126"/>
      <c r="P65" s="126"/>
      <c r="Q65" s="12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49.164</v>
      </c>
      <c r="E66" s="75" t="n">
        <v>27.6401</v>
      </c>
      <c r="F66" s="75" t="n">
        <v>34.2336</v>
      </c>
      <c r="G66" s="75" t="n">
        <v>34.8286</v>
      </c>
      <c r="H66" s="75" t="n">
        <v>1695.6</v>
      </c>
      <c r="I66" s="75" t="n">
        <v>2.78</v>
      </c>
      <c r="J66" s="64" t="n">
        <f aca="false">H66/3600</f>
        <v>0.471</v>
      </c>
      <c r="L66" s="127"/>
      <c r="M66" s="128"/>
      <c r="N66" s="128"/>
      <c r="O66" s="128"/>
      <c r="P66" s="128"/>
      <c r="Q66" s="12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0" t="n">
        <v>1324.6144</v>
      </c>
      <c r="E67" s="71" t="n">
        <v>39.3515</v>
      </c>
      <c r="F67" s="71" t="n">
        <v>40.778</v>
      </c>
      <c r="G67" s="71" t="n">
        <v>41.7786</v>
      </c>
      <c r="H67" s="71" t="n">
        <v>1615.77</v>
      </c>
      <c r="I67" s="71" t="n">
        <v>3.52</v>
      </c>
      <c r="J67" s="53" t="n">
        <f aca="false">H67/3600</f>
        <v>0.448825</v>
      </c>
      <c r="L67" s="123"/>
      <c r="M67" s="124"/>
      <c r="N67" s="124"/>
      <c r="O67" s="124"/>
      <c r="P67" s="124"/>
      <c r="Q67" s="12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43.8816</v>
      </c>
      <c r="E68" s="73" t="n">
        <v>35.5019</v>
      </c>
      <c r="F68" s="73" t="n">
        <v>38.0011</v>
      </c>
      <c r="G68" s="73" t="n">
        <v>39.1245</v>
      </c>
      <c r="H68" s="73" t="n">
        <v>1489.23</v>
      </c>
      <c r="I68" s="73" t="n">
        <v>2.86</v>
      </c>
      <c r="J68" s="58" t="n">
        <f aca="false">H68/3600</f>
        <v>0.413675</v>
      </c>
      <c r="L68" s="125"/>
      <c r="M68" s="126"/>
      <c r="N68" s="126"/>
      <c r="O68" s="126"/>
      <c r="P68" s="126"/>
      <c r="Q68" s="12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301.4704</v>
      </c>
      <c r="E69" s="73" t="n">
        <v>31.9782</v>
      </c>
      <c r="F69" s="73" t="n">
        <v>36.0542</v>
      </c>
      <c r="G69" s="73" t="n">
        <v>37.1292</v>
      </c>
      <c r="H69" s="73" t="n">
        <v>1222.17</v>
      </c>
      <c r="I69" s="73" t="n">
        <v>2.24</v>
      </c>
      <c r="J69" s="58" t="n">
        <f aca="false">H69/3600</f>
        <v>0.339491666666667</v>
      </c>
      <c r="L69" s="125"/>
      <c r="M69" s="126"/>
      <c r="N69" s="126"/>
      <c r="O69" s="126"/>
      <c r="P69" s="126"/>
      <c r="Q69" s="12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4.0824</v>
      </c>
      <c r="E70" s="75" t="n">
        <v>29.1798</v>
      </c>
      <c r="F70" s="75" t="n">
        <v>34.6633</v>
      </c>
      <c r="G70" s="75" t="n">
        <v>35.7109</v>
      </c>
      <c r="H70" s="75" t="n">
        <v>1131.33</v>
      </c>
      <c r="I70" s="75" t="n">
        <v>1.95</v>
      </c>
      <c r="J70" s="64" t="n">
        <f aca="false">H70/3600</f>
        <v>0.314258333333333</v>
      </c>
      <c r="L70" s="127"/>
      <c r="M70" s="128"/>
      <c r="N70" s="128"/>
      <c r="O70" s="128"/>
      <c r="P70" s="128"/>
      <c r="Q70" s="12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0" t="n">
        <v>2037.8632</v>
      </c>
      <c r="E71" s="71" t="n">
        <v>43.2115</v>
      </c>
      <c r="F71" s="71" t="n">
        <v>46.3615</v>
      </c>
      <c r="G71" s="71" t="n">
        <v>47.3262</v>
      </c>
      <c r="H71" s="71" t="n">
        <v>18920.25</v>
      </c>
      <c r="I71" s="71" t="n">
        <v>31.5</v>
      </c>
      <c r="J71" s="53" t="n">
        <f aca="false">H71/3600</f>
        <v>5.255625</v>
      </c>
      <c r="L71" s="123"/>
      <c r="M71" s="124"/>
      <c r="N71" s="124"/>
      <c r="O71" s="124"/>
      <c r="P71" s="124"/>
      <c r="Q71" s="12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2" t="n">
        <v>753.4992</v>
      </c>
      <c r="E72" s="73" t="n">
        <v>40.9749</v>
      </c>
      <c r="F72" s="73" t="n">
        <v>45.117</v>
      </c>
      <c r="G72" s="73" t="n">
        <v>45.7192</v>
      </c>
      <c r="H72" s="73" t="n">
        <v>17941.3</v>
      </c>
      <c r="I72" s="73" t="n">
        <v>23.37</v>
      </c>
      <c r="J72" s="58" t="n">
        <f aca="false">H72/3600</f>
        <v>4.98369444444445</v>
      </c>
      <c r="L72" s="125"/>
      <c r="M72" s="126"/>
      <c r="N72" s="126"/>
      <c r="O72" s="126"/>
      <c r="P72" s="126"/>
      <c r="Q72" s="12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357.8752</v>
      </c>
      <c r="E73" s="73" t="n">
        <v>38.4923</v>
      </c>
      <c r="F73" s="73" t="n">
        <v>43.8142</v>
      </c>
      <c r="G73" s="73" t="n">
        <v>44.171</v>
      </c>
      <c r="H73" s="73" t="n">
        <v>17905.29</v>
      </c>
      <c r="I73" s="73" t="n">
        <v>24.23</v>
      </c>
      <c r="J73" s="58" t="n">
        <f aca="false">H73/3600</f>
        <v>4.97369166666667</v>
      </c>
      <c r="L73" s="125"/>
      <c r="M73" s="126"/>
      <c r="N73" s="126"/>
      <c r="O73" s="126"/>
      <c r="P73" s="126"/>
      <c r="Q73" s="12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187.8096</v>
      </c>
      <c r="E74" s="75" t="n">
        <v>35.7714</v>
      </c>
      <c r="F74" s="75" t="n">
        <v>42.7585</v>
      </c>
      <c r="G74" s="75" t="n">
        <v>42.9885</v>
      </c>
      <c r="H74" s="75" t="n">
        <v>17506.28</v>
      </c>
      <c r="I74" s="75" t="n">
        <v>22.63</v>
      </c>
      <c r="J74" s="64" t="n">
        <f aca="false">H74/3600</f>
        <v>4.86285555555556</v>
      </c>
      <c r="L74" s="127"/>
      <c r="M74" s="128"/>
      <c r="N74" s="128"/>
      <c r="O74" s="128"/>
      <c r="P74" s="128"/>
      <c r="Q74" s="12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0" t="n">
        <v>2712.5984</v>
      </c>
      <c r="E75" s="71" t="n">
        <v>42.9439</v>
      </c>
      <c r="F75" s="71" t="n">
        <v>47.8059</v>
      </c>
      <c r="G75" s="71" t="n">
        <v>47.4519</v>
      </c>
      <c r="H75" s="71" t="n">
        <v>19085.5</v>
      </c>
      <c r="I75" s="71" t="n">
        <v>31.05</v>
      </c>
      <c r="J75" s="53" t="n">
        <f aca="false">H75/3600</f>
        <v>5.30152777777778</v>
      </c>
      <c r="L75" s="123"/>
      <c r="M75" s="124"/>
      <c r="N75" s="124"/>
      <c r="O75" s="124"/>
      <c r="P75" s="124"/>
      <c r="Q75" s="12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892.584</v>
      </c>
      <c r="E76" s="73" t="n">
        <v>40.5334</v>
      </c>
      <c r="F76" s="73" t="n">
        <v>46.3897</v>
      </c>
      <c r="G76" s="73" t="n">
        <v>45.6167</v>
      </c>
      <c r="H76" s="73" t="n">
        <v>18676.7</v>
      </c>
      <c r="I76" s="73" t="n">
        <v>23.54</v>
      </c>
      <c r="J76" s="58" t="n">
        <f aca="false">H76/3600</f>
        <v>5.18797222222222</v>
      </c>
      <c r="L76" s="125"/>
      <c r="M76" s="126"/>
      <c r="N76" s="126"/>
      <c r="O76" s="126"/>
      <c r="P76" s="126"/>
      <c r="Q76" s="12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413.6528</v>
      </c>
      <c r="E77" s="73" t="n">
        <v>37.8981</v>
      </c>
      <c r="F77" s="73" t="n">
        <v>45.2254</v>
      </c>
      <c r="G77" s="73" t="n">
        <v>43.8663</v>
      </c>
      <c r="H77" s="73" t="n">
        <v>17543.74</v>
      </c>
      <c r="I77" s="73" t="n">
        <v>21.3</v>
      </c>
      <c r="J77" s="58" t="n">
        <f aca="false">H77/3600</f>
        <v>4.87326111111111</v>
      </c>
      <c r="L77" s="125"/>
      <c r="M77" s="126"/>
      <c r="N77" s="126"/>
      <c r="O77" s="126"/>
      <c r="P77" s="126"/>
      <c r="Q77" s="12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219.0392</v>
      </c>
      <c r="E78" s="75" t="n">
        <v>34.9985</v>
      </c>
      <c r="F78" s="75" t="n">
        <v>44.4183</v>
      </c>
      <c r="G78" s="75" t="n">
        <v>42.6203</v>
      </c>
      <c r="H78" s="75" t="n">
        <v>17724.28</v>
      </c>
      <c r="I78" s="75" t="n">
        <v>20.5</v>
      </c>
      <c r="J78" s="64" t="n">
        <f aca="false">H78/3600</f>
        <v>4.92341111111111</v>
      </c>
      <c r="L78" s="127"/>
      <c r="M78" s="128"/>
      <c r="N78" s="128"/>
      <c r="O78" s="128"/>
      <c r="P78" s="128"/>
      <c r="Q78" s="12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0" t="n">
        <v>2319.3616</v>
      </c>
      <c r="E79" s="71" t="n">
        <v>42.9295</v>
      </c>
      <c r="F79" s="71" t="n">
        <v>47.5245</v>
      </c>
      <c r="G79" s="71" t="n">
        <v>47.7013</v>
      </c>
      <c r="H79" s="71" t="n">
        <v>19109.26</v>
      </c>
      <c r="I79" s="71" t="n">
        <v>27.86</v>
      </c>
      <c r="J79" s="53" t="n">
        <f aca="false">H79/3600</f>
        <v>5.30812777777778</v>
      </c>
      <c r="L79" s="123"/>
      <c r="M79" s="124"/>
      <c r="N79" s="124"/>
      <c r="O79" s="124"/>
      <c r="P79" s="124"/>
      <c r="Q79" s="12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745.0928</v>
      </c>
      <c r="E80" s="73" t="n">
        <v>40.5607</v>
      </c>
      <c r="F80" s="73" t="n">
        <v>45.796</v>
      </c>
      <c r="G80" s="73" t="n">
        <v>45.9157</v>
      </c>
      <c r="H80" s="73" t="n">
        <v>18352.22</v>
      </c>
      <c r="I80" s="73" t="n">
        <v>25.97</v>
      </c>
      <c r="J80" s="58" t="n">
        <f aca="false">H80/3600</f>
        <v>5.09783888888889</v>
      </c>
      <c r="L80" s="125"/>
      <c r="M80" s="126"/>
      <c r="N80" s="126"/>
      <c r="O80" s="126"/>
      <c r="P80" s="126"/>
      <c r="Q80" s="12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329.8216</v>
      </c>
      <c r="E81" s="73" t="n">
        <v>38.0712</v>
      </c>
      <c r="F81" s="73" t="n">
        <v>44.1448</v>
      </c>
      <c r="G81" s="73" t="n">
        <v>44.0873</v>
      </c>
      <c r="H81" s="73" t="n">
        <v>17857.41</v>
      </c>
      <c r="I81" s="73" t="n">
        <v>21.09</v>
      </c>
      <c r="J81" s="58" t="n">
        <f aca="false">H81/3600</f>
        <v>4.96039166666667</v>
      </c>
      <c r="L81" s="125"/>
      <c r="M81" s="126"/>
      <c r="N81" s="126"/>
      <c r="O81" s="126"/>
      <c r="P81" s="126"/>
      <c r="Q81" s="12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167.5432</v>
      </c>
      <c r="E82" s="75" t="n">
        <v>35.4291</v>
      </c>
      <c r="F82" s="75" t="n">
        <v>43.0236</v>
      </c>
      <c r="G82" s="75" t="n">
        <v>42.9325</v>
      </c>
      <c r="H82" s="75" t="n">
        <v>17557.31</v>
      </c>
      <c r="I82" s="75" t="n">
        <v>21.37</v>
      </c>
      <c r="J82" s="64" t="n">
        <f aca="false">H82/3600</f>
        <v>4.87703055555556</v>
      </c>
      <c r="L82" s="127"/>
      <c r="M82" s="128"/>
      <c r="N82" s="128"/>
      <c r="O82" s="128"/>
      <c r="P82" s="128"/>
      <c r="Q82" s="12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6" t="s">
        <v>94</v>
      </c>
      <c r="B83" s="76" t="s">
        <v>49</v>
      </c>
      <c r="C83" s="76" t="n">
        <v>22</v>
      </c>
      <c r="D83" s="70" t="n">
        <v>4024.7368</v>
      </c>
      <c r="E83" s="71" t="n">
        <v>40.1313</v>
      </c>
      <c r="F83" s="71" t="n">
        <v>41.7432</v>
      </c>
      <c r="G83" s="71" t="n">
        <v>42.1489</v>
      </c>
      <c r="H83" s="71" t="n">
        <v>9015.63</v>
      </c>
      <c r="I83" s="71" t="n">
        <v>16.61</v>
      </c>
      <c r="J83" s="53" t="n">
        <f aca="false">H83/3600</f>
        <v>2.50434166666667</v>
      </c>
      <c r="L83" s="123"/>
      <c r="M83" s="124"/>
      <c r="N83" s="124"/>
      <c r="O83" s="124"/>
      <c r="P83" s="124"/>
      <c r="Q83" s="12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941.6776</v>
      </c>
      <c r="E84" s="73" t="n">
        <v>36.8493</v>
      </c>
      <c r="F84" s="73" t="n">
        <v>38.9534</v>
      </c>
      <c r="G84" s="73" t="n">
        <v>39.1863</v>
      </c>
      <c r="H84" s="73" t="n">
        <v>8386.47</v>
      </c>
      <c r="I84" s="73" t="n">
        <v>13.82</v>
      </c>
      <c r="J84" s="58" t="n">
        <f aca="false">H84/3600</f>
        <v>2.329575</v>
      </c>
      <c r="L84" s="125"/>
      <c r="M84" s="126"/>
      <c r="N84" s="126"/>
      <c r="O84" s="126"/>
      <c r="P84" s="126"/>
      <c r="Q84" s="12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932.8584</v>
      </c>
      <c r="E85" s="73" t="n">
        <v>33.7677</v>
      </c>
      <c r="F85" s="73" t="n">
        <v>36.8789</v>
      </c>
      <c r="G85" s="73" t="n">
        <v>36.9313</v>
      </c>
      <c r="H85" s="73" t="n">
        <v>7814.9</v>
      </c>
      <c r="I85" s="73" t="n">
        <v>11.33</v>
      </c>
      <c r="J85" s="58" t="n">
        <f aca="false">H85/3600</f>
        <v>2.17080555555556</v>
      </c>
      <c r="L85" s="125"/>
      <c r="M85" s="126"/>
      <c r="N85" s="126"/>
      <c r="O85" s="126"/>
      <c r="P85" s="126"/>
      <c r="Q85" s="12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70.4232</v>
      </c>
      <c r="E86" s="75" t="n">
        <v>30.9729</v>
      </c>
      <c r="F86" s="75" t="n">
        <v>35.3616</v>
      </c>
      <c r="G86" s="75" t="n">
        <v>35.252</v>
      </c>
      <c r="H86" s="75" t="n">
        <v>7239.44</v>
      </c>
      <c r="I86" s="75" t="n">
        <v>10</v>
      </c>
      <c r="J86" s="64" t="n">
        <f aca="false">H86/3600</f>
        <v>2.01095555555556</v>
      </c>
      <c r="L86" s="127"/>
      <c r="M86" s="128"/>
      <c r="N86" s="128"/>
      <c r="O86" s="128"/>
      <c r="P86" s="128"/>
      <c r="Q86" s="12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7"/>
      <c r="B87" s="76" t="s">
        <v>64</v>
      </c>
      <c r="C87" s="76" t="n">
        <v>22</v>
      </c>
      <c r="D87" s="70" t="n">
        <v>5777.2646</v>
      </c>
      <c r="E87" s="71" t="n">
        <v>41.9438</v>
      </c>
      <c r="F87" s="71" t="n">
        <v>44.9296</v>
      </c>
      <c r="G87" s="71" t="n">
        <v>44.8614</v>
      </c>
      <c r="H87" s="71" t="n">
        <v>19643.23</v>
      </c>
      <c r="I87" s="71" t="n">
        <v>32.49</v>
      </c>
      <c r="J87" s="53" t="n">
        <f aca="false">H87/3600</f>
        <v>5.45645277777778</v>
      </c>
      <c r="L87" s="123"/>
      <c r="M87" s="124"/>
      <c r="N87" s="124"/>
      <c r="O87" s="124"/>
      <c r="P87" s="124"/>
      <c r="Q87" s="12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936.5872</v>
      </c>
      <c r="E88" s="73" t="n">
        <v>38.0852</v>
      </c>
      <c r="F88" s="73" t="n">
        <v>42.1203</v>
      </c>
      <c r="G88" s="73" t="n">
        <v>41.7134</v>
      </c>
      <c r="H88" s="73" t="n">
        <v>18075.58</v>
      </c>
      <c r="I88" s="73" t="n">
        <v>27.51</v>
      </c>
      <c r="J88" s="58" t="n">
        <f aca="false">H88/3600</f>
        <v>5.02099444444445</v>
      </c>
      <c r="L88" s="125"/>
      <c r="M88" s="126"/>
      <c r="N88" s="126"/>
      <c r="O88" s="126"/>
      <c r="P88" s="126"/>
      <c r="Q88" s="12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394.8939</v>
      </c>
      <c r="E89" s="73" t="n">
        <v>34.4525</v>
      </c>
      <c r="F89" s="73" t="n">
        <v>39.9792</v>
      </c>
      <c r="G89" s="73" t="n">
        <v>39.2825</v>
      </c>
      <c r="H89" s="73" t="n">
        <v>16517.82</v>
      </c>
      <c r="I89" s="73" t="n">
        <v>23.51</v>
      </c>
      <c r="J89" s="58" t="n">
        <f aca="false">H89/3600</f>
        <v>4.58828333333333</v>
      </c>
      <c r="L89" s="125"/>
      <c r="M89" s="126"/>
      <c r="N89" s="126"/>
      <c r="O89" s="126"/>
      <c r="P89" s="126"/>
      <c r="Q89" s="12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627.0931</v>
      </c>
      <c r="E90" s="75" t="n">
        <v>31.1949</v>
      </c>
      <c r="F90" s="75" t="n">
        <v>38.4586</v>
      </c>
      <c r="G90" s="75" t="n">
        <v>37.47</v>
      </c>
      <c r="H90" s="75" t="n">
        <v>13544.67</v>
      </c>
      <c r="I90" s="75" t="n">
        <v>19.31</v>
      </c>
      <c r="J90" s="64" t="n">
        <f aca="false">H90/3600</f>
        <v>3.76240833333333</v>
      </c>
      <c r="L90" s="127"/>
      <c r="M90" s="128"/>
      <c r="N90" s="128"/>
      <c r="O90" s="128"/>
      <c r="P90" s="128"/>
      <c r="Q90" s="12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7"/>
      <c r="B91" s="76" t="s">
        <v>74</v>
      </c>
      <c r="C91" s="76" t="n">
        <v>22</v>
      </c>
      <c r="D91" s="70" t="n">
        <v>380.0488</v>
      </c>
      <c r="E91" s="71" t="n">
        <v>44.5509</v>
      </c>
      <c r="F91" s="71" t="n">
        <v>44.1218</v>
      </c>
      <c r="G91" s="71" t="n">
        <v>43.9736</v>
      </c>
      <c r="H91" s="71" t="n">
        <v>7540.67</v>
      </c>
      <c r="I91" s="71" t="n">
        <v>7.96</v>
      </c>
      <c r="J91" s="53" t="n">
        <f aca="false">H91/3600</f>
        <v>2.09463055555556</v>
      </c>
      <c r="L91" s="123"/>
      <c r="M91" s="124"/>
      <c r="N91" s="124"/>
      <c r="O91" s="124"/>
      <c r="P91" s="124"/>
      <c r="Q91" s="12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270.4104</v>
      </c>
      <c r="E92" s="73" t="n">
        <v>40.0642</v>
      </c>
      <c r="F92" s="73" t="n">
        <v>40.7702</v>
      </c>
      <c r="G92" s="73" t="n">
        <v>40.5658</v>
      </c>
      <c r="H92" s="73" t="n">
        <v>8261.53</v>
      </c>
      <c r="I92" s="73" t="n">
        <v>8.7</v>
      </c>
      <c r="J92" s="58" t="n">
        <f aca="false">H92/3600</f>
        <v>2.29486944444444</v>
      </c>
      <c r="L92" s="125"/>
      <c r="M92" s="126"/>
      <c r="N92" s="126"/>
      <c r="O92" s="126"/>
      <c r="P92" s="126"/>
      <c r="Q92" s="12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197.6688</v>
      </c>
      <c r="E93" s="73" t="n">
        <v>35.3608</v>
      </c>
      <c r="F93" s="73" t="n">
        <v>38.7354</v>
      </c>
      <c r="G93" s="73" t="n">
        <v>38.4566</v>
      </c>
      <c r="H93" s="73" t="n">
        <v>8167.84</v>
      </c>
      <c r="I93" s="73" t="n">
        <v>8.71</v>
      </c>
      <c r="J93" s="58" t="n">
        <f aca="false">H93/3600</f>
        <v>2.26884444444444</v>
      </c>
      <c r="L93" s="125"/>
      <c r="M93" s="126"/>
      <c r="N93" s="126"/>
      <c r="O93" s="126"/>
      <c r="P93" s="126"/>
      <c r="Q93" s="12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132.9176</v>
      </c>
      <c r="E94" s="75" t="n">
        <v>30.8382</v>
      </c>
      <c r="F94" s="75" t="n">
        <v>37.3393</v>
      </c>
      <c r="G94" s="75" t="n">
        <v>37.0517</v>
      </c>
      <c r="H94" s="75" t="n">
        <v>8153.43</v>
      </c>
      <c r="I94" s="75" t="n">
        <v>8.22</v>
      </c>
      <c r="J94" s="64" t="n">
        <f aca="false">H94/3600</f>
        <v>2.26484166666667</v>
      </c>
      <c r="L94" s="127"/>
      <c r="M94" s="128"/>
      <c r="N94" s="128"/>
      <c r="O94" s="128"/>
      <c r="P94" s="128"/>
      <c r="Q94" s="12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7"/>
      <c r="B95" s="76" t="s">
        <v>75</v>
      </c>
      <c r="C95" s="76" t="n">
        <v>22</v>
      </c>
      <c r="D95" s="70" t="n">
        <v>726.0515</v>
      </c>
      <c r="E95" s="71" t="n">
        <v>47.5622</v>
      </c>
      <c r="F95" s="71" t="n">
        <v>51.0014</v>
      </c>
      <c r="G95" s="71" t="n">
        <v>51.9143</v>
      </c>
      <c r="H95" s="71" t="n">
        <v>16074</v>
      </c>
      <c r="I95" s="71" t="n">
        <v>23.41</v>
      </c>
      <c r="J95" s="53" t="n">
        <f aca="false">H95/3600</f>
        <v>4.465</v>
      </c>
      <c r="L95" s="123"/>
      <c r="M95" s="124"/>
      <c r="N95" s="124"/>
      <c r="O95" s="124"/>
      <c r="P95" s="124"/>
      <c r="Q95" s="12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439.1165</v>
      </c>
      <c r="E96" s="73" t="n">
        <v>43.7876</v>
      </c>
      <c r="F96" s="73" t="n">
        <v>47.6462</v>
      </c>
      <c r="G96" s="73" t="n">
        <v>48.7765</v>
      </c>
      <c r="H96" s="73" t="n">
        <v>15479.41</v>
      </c>
      <c r="I96" s="73" t="n">
        <v>20.89</v>
      </c>
      <c r="J96" s="58" t="n">
        <f aca="false">H96/3600</f>
        <v>4.29983611111111</v>
      </c>
      <c r="L96" s="125"/>
      <c r="M96" s="126"/>
      <c r="N96" s="126"/>
      <c r="O96" s="126"/>
      <c r="P96" s="126"/>
      <c r="Q96" s="12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263.1245</v>
      </c>
      <c r="E97" s="73" t="n">
        <v>39.9831</v>
      </c>
      <c r="F97" s="73" t="n">
        <v>44.1919</v>
      </c>
      <c r="G97" s="73" t="n">
        <v>46.1831</v>
      </c>
      <c r="H97" s="73" t="n">
        <v>15100.39</v>
      </c>
      <c r="I97" s="73" t="n">
        <v>16.79</v>
      </c>
      <c r="J97" s="58" t="n">
        <f aca="false">H97/3600</f>
        <v>4.19455277777778</v>
      </c>
      <c r="L97" s="125"/>
      <c r="M97" s="126"/>
      <c r="N97" s="126"/>
      <c r="O97" s="126"/>
      <c r="P97" s="126"/>
      <c r="Q97" s="12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163.207</v>
      </c>
      <c r="E98" s="75" t="n">
        <v>36.2849</v>
      </c>
      <c r="F98" s="75" t="n">
        <v>42.9472</v>
      </c>
      <c r="G98" s="75" t="n">
        <v>44.1501</v>
      </c>
      <c r="H98" s="75" t="n">
        <v>14684.32</v>
      </c>
      <c r="I98" s="75" t="n">
        <v>16.08</v>
      </c>
      <c r="J98" s="64" t="n">
        <f aca="false">H98/3600</f>
        <v>4.07897777777778</v>
      </c>
      <c r="L98" s="127"/>
      <c r="M98" s="128"/>
      <c r="N98" s="128"/>
      <c r="O98" s="128"/>
      <c r="P98" s="128"/>
      <c r="Q98" s="12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79" t="n">
        <f aca="false">GEOMEAN(I3:I98)</f>
        <v>16.3966360324419</v>
      </c>
      <c r="J106" s="79" t="n">
        <f aca="false">GEOMEAN(J3:J98)</f>
        <v>2.85380950448765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79" t="n">
        <f aca="false">SUM(I3:I98)/3600</f>
        <v>0.559316666666667</v>
      </c>
      <c r="J108" s="79" t="n">
        <f aca="false">SUM(J3:J98)</f>
        <v>354.627083333333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79" t="n">
        <f aca="false">GEOMEAN(I3:I10,I19:I82)</f>
        <v>16.7524413765685</v>
      </c>
      <c r="J113" s="79" t="n">
        <f aca="false">GEOMEAN(J3:J10,J19:J82)</f>
        <v>2.78251191341911</v>
      </c>
      <c r="Q113" s="79" t="e">
        <f aca="false">GEOMEAN(Q3:Q10,Q19:Q82)</f>
        <v>#NUM!</v>
      </c>
      <c r="R113" s="79" t="n">
        <f aca="false">GEOMEAN(R3:R10,R19:R82)</f>
        <v>0</v>
      </c>
    </row>
    <row r="114" customFormat="false" ht="12" hidden="false" customHeight="false" outlineLevel="0" collapsed="false">
      <c r="B114" s="1" t="s">
        <v>9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82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71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X71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Y71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75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X75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Y75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79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X79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Y79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T83:V9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6:X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10:X1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14:X1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18:X1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22:X2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26:X2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30:X3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34:X34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W38:X3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42:X42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W46:X46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W50:X50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54:X54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W58:X58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W62:X62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66:X66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W70:X70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W74:X74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conditionalFormatting sqref="T99:V105">
    <cfRule type="cellIs" priority="164" operator="greaterThan" aboveAverage="0" equalAverage="0" bottom="0" percent="0" rank="0" text="" dxfId="632">
      <formula>0.03</formula>
    </cfRule>
    <cfRule type="cellIs" priority="165" operator="lessThan" aboveAverage="0" equalAverage="0" bottom="0" percent="0" rank="0" text="" dxfId="633">
      <formula>-0.03</formula>
    </cfRule>
  </conditionalFormatting>
  <conditionalFormatting sqref="W99:Y103 W105:Y105">
    <cfRule type="cellIs" priority="166" operator="greaterThan" aboveAverage="0" equalAverage="0" bottom="0" percent="0" rank="0" text="" dxfId="634">
      <formula>0.03</formula>
    </cfRule>
    <cfRule type="cellIs" priority="167" operator="lessThan" aboveAverage="0" equalAverage="0" bottom="0" percent="0" rank="0" text="" dxfId="635">
      <formula>-0.03</formula>
    </cfRule>
  </conditionalFormatting>
  <conditionalFormatting sqref="W83">
    <cfRule type="cellIs" priority="168" operator="greaterThan" aboveAverage="0" equalAverage="0" bottom="0" percent="0" rank="0" text="" dxfId="636">
      <formula>0.03</formula>
    </cfRule>
    <cfRule type="cellIs" priority="169" operator="lessThan" aboveAverage="0" equalAverage="0" bottom="0" percent="0" rank="0" text="" dxfId="637">
      <formula>-0.03</formula>
    </cfRule>
  </conditionalFormatting>
  <conditionalFormatting sqref="X83">
    <cfRule type="cellIs" priority="170" operator="greaterThan" aboveAverage="0" equalAverage="0" bottom="0" percent="0" rank="0" text="" dxfId="638">
      <formula>0.03</formula>
    </cfRule>
    <cfRule type="cellIs" priority="171" operator="lessThan" aboveAverage="0" equalAverage="0" bottom="0" percent="0" rank="0" text="" dxfId="639">
      <formula>-0.03</formula>
    </cfRule>
  </conditionalFormatting>
  <conditionalFormatting sqref="Y83">
    <cfRule type="cellIs" priority="172" operator="greaterThan" aboveAverage="0" equalAverage="0" bottom="0" percent="0" rank="0" text="" dxfId="640">
      <formula>0.03</formula>
    </cfRule>
    <cfRule type="cellIs" priority="173" operator="lessThan" aboveAverage="0" equalAverage="0" bottom="0" percent="0" rank="0" text="" dxfId="641">
      <formula>-0.03</formula>
    </cfRule>
  </conditionalFormatting>
  <conditionalFormatting sqref="W87">
    <cfRule type="cellIs" priority="174" operator="greaterThan" aboveAverage="0" equalAverage="0" bottom="0" percent="0" rank="0" text="" dxfId="642">
      <formula>0.03</formula>
    </cfRule>
    <cfRule type="cellIs" priority="175" operator="lessThan" aboveAverage="0" equalAverage="0" bottom="0" percent="0" rank="0" text="" dxfId="643">
      <formula>-0.03</formula>
    </cfRule>
  </conditionalFormatting>
  <conditionalFormatting sqref="X87">
    <cfRule type="cellIs" priority="176" operator="greaterThan" aboveAverage="0" equalAverage="0" bottom="0" percent="0" rank="0" text="" dxfId="644">
      <formula>0.03</formula>
    </cfRule>
    <cfRule type="cellIs" priority="177" operator="lessThan" aboveAverage="0" equalAverage="0" bottom="0" percent="0" rank="0" text="" dxfId="645">
      <formula>-0.03</formula>
    </cfRule>
  </conditionalFormatting>
  <conditionalFormatting sqref="Y87">
    <cfRule type="cellIs" priority="178" operator="greaterThan" aboveAverage="0" equalAverage="0" bottom="0" percent="0" rank="0" text="" dxfId="646">
      <formula>0.03</formula>
    </cfRule>
    <cfRule type="cellIs" priority="179" operator="lessThan" aboveAverage="0" equalAverage="0" bottom="0" percent="0" rank="0" text="" dxfId="647">
      <formula>-0.03</formula>
    </cfRule>
  </conditionalFormatting>
  <conditionalFormatting sqref="W91">
    <cfRule type="cellIs" priority="180" operator="greaterThan" aboveAverage="0" equalAverage="0" bottom="0" percent="0" rank="0" text="" dxfId="648">
      <formula>0.03</formula>
    </cfRule>
    <cfRule type="cellIs" priority="181" operator="lessThan" aboveAverage="0" equalAverage="0" bottom="0" percent="0" rank="0" text="" dxfId="649">
      <formula>-0.03</formula>
    </cfRule>
  </conditionalFormatting>
  <conditionalFormatting sqref="X91">
    <cfRule type="cellIs" priority="182" operator="greaterThan" aboveAverage="0" equalAverage="0" bottom="0" percent="0" rank="0" text="" dxfId="650">
      <formula>0.03</formula>
    </cfRule>
    <cfRule type="cellIs" priority="183" operator="lessThan" aboveAverage="0" equalAverage="0" bottom="0" percent="0" rank="0" text="" dxfId="651">
      <formula>-0.03</formula>
    </cfRule>
  </conditionalFormatting>
  <conditionalFormatting sqref="Y91">
    <cfRule type="cellIs" priority="184" operator="greaterThan" aboveAverage="0" equalAverage="0" bottom="0" percent="0" rank="0" text="" dxfId="652">
      <formula>0.03</formula>
    </cfRule>
    <cfRule type="cellIs" priority="185" operator="lessThan" aboveAverage="0" equalAverage="0" bottom="0" percent="0" rank="0" text="" dxfId="653">
      <formula>-0.03</formula>
    </cfRule>
  </conditionalFormatting>
  <conditionalFormatting sqref="W95">
    <cfRule type="cellIs" priority="186" operator="greaterThan" aboveAverage="0" equalAverage="0" bottom="0" percent="0" rank="0" text="" dxfId="654">
      <formula>0.03</formula>
    </cfRule>
    <cfRule type="cellIs" priority="187" operator="lessThan" aboveAverage="0" equalAverage="0" bottom="0" percent="0" rank="0" text="" dxfId="655">
      <formula>-0.03</formula>
    </cfRule>
  </conditionalFormatting>
  <conditionalFormatting sqref="X95">
    <cfRule type="cellIs" priority="188" operator="greaterThan" aboveAverage="0" equalAverage="0" bottom="0" percent="0" rank="0" text="" dxfId="656">
      <formula>0.03</formula>
    </cfRule>
    <cfRule type="cellIs" priority="189" operator="lessThan" aboveAverage="0" equalAverage="0" bottom="0" percent="0" rank="0" text="" dxfId="657">
      <formula>-0.03</formula>
    </cfRule>
  </conditionalFormatting>
  <conditionalFormatting sqref="Y95">
    <cfRule type="cellIs" priority="190" operator="greaterThan" aboveAverage="0" equalAverage="0" bottom="0" percent="0" rank="0" text="" dxfId="658">
      <formula>0.03</formula>
    </cfRule>
    <cfRule type="cellIs" priority="191" operator="lessThan" aboveAverage="0" equalAverage="0" bottom="0" percent="0" rank="0" text="" dxfId="659">
      <formula>-0.03</formula>
    </cfRule>
  </conditionalFormatting>
  <conditionalFormatting sqref="W86:X86">
    <cfRule type="cellIs" priority="192" operator="greaterThan" aboveAverage="0" equalAverage="0" bottom="0" percent="0" rank="0" text="" dxfId="660">
      <formula>0.03</formula>
    </cfRule>
    <cfRule type="cellIs" priority="193" operator="lessThan" aboveAverage="0" equalAverage="0" bottom="0" percent="0" rank="0" text="" dxfId="661">
      <formula>-0.03</formula>
    </cfRule>
  </conditionalFormatting>
  <conditionalFormatting sqref="W90:X90">
    <cfRule type="cellIs" priority="194" operator="greaterThan" aboveAverage="0" equalAverage="0" bottom="0" percent="0" rank="0" text="" dxfId="662">
      <formula>0.03</formula>
    </cfRule>
    <cfRule type="cellIs" priority="195" operator="lessThan" aboveAverage="0" equalAverage="0" bottom="0" percent="0" rank="0" text="" dxfId="663">
      <formula>-0.03</formula>
    </cfRule>
  </conditionalFormatting>
  <conditionalFormatting sqref="W94:X94">
    <cfRule type="cellIs" priority="196" operator="greaterThan" aboveAverage="0" equalAverage="0" bottom="0" percent="0" rank="0" text="" dxfId="664">
      <formula>0.03</formula>
    </cfRule>
    <cfRule type="cellIs" priority="197" operator="lessThan" aboveAverage="0" equalAverage="0" bottom="0" percent="0" rank="0" text="" dxfId="665">
      <formula>-0.03</formula>
    </cfRule>
  </conditionalFormatting>
  <conditionalFormatting sqref="W98:X98">
    <cfRule type="cellIs" priority="198" operator="greaterThan" aboveAverage="0" equalAverage="0" bottom="0" percent="0" rank="0" text="" dxfId="666">
      <formula>0.03</formula>
    </cfRule>
    <cfRule type="cellIs" priority="199" operator="lessThan" aboveAverage="0" equalAverage="0" bottom="0" percent="0" rank="0" text="" dxfId="667">
      <formula>-0.03</formula>
    </cfRule>
  </conditionalFormatting>
  <conditionalFormatting sqref="W104">
    <cfRule type="cellIs" priority="200" operator="greaterThan" aboveAverage="0" equalAverage="0" bottom="0" percent="0" rank="0" text="" dxfId="668">
      <formula>0.03</formula>
    </cfRule>
    <cfRule type="cellIs" priority="201" operator="lessThan" aboveAverage="0" equalAverage="0" bottom="0" percent="0" rank="0" text="" dxfId="669">
      <formula>-0.03</formula>
    </cfRule>
  </conditionalFormatting>
  <conditionalFormatting sqref="X104">
    <cfRule type="cellIs" priority="202" operator="greaterThan" aboveAverage="0" equalAverage="0" bottom="0" percent="0" rank="0" text="" dxfId="670">
      <formula>0.03</formula>
    </cfRule>
    <cfRule type="cellIs" priority="203" operator="lessThan" aboveAverage="0" equalAverage="0" bottom="0" percent="0" rank="0" text="" dxfId="671">
      <formula>-0.03</formula>
    </cfRule>
  </conditionalFormatting>
  <conditionalFormatting sqref="Y104">
    <cfRule type="cellIs" priority="204" operator="greaterThan" aboveAverage="0" equalAverage="0" bottom="0" percent="0" rank="0" text="" dxfId="672">
      <formula>0.03</formula>
    </cfRule>
    <cfRule type="cellIs" priority="205" operator="lessThan" aboveAverage="0" equalAverage="0" bottom="0" percent="0" rank="0" text="" dxfId="673">
      <formula>-0.03</formula>
    </cfRule>
  </conditionalFormatting>
  <conditionalFormatting sqref="T111:V112">
    <cfRule type="cellIs" priority="206" operator="greaterThan" aboveAverage="0" equalAverage="0" bottom="0" percent="0" rank="0" text="" dxfId="674">
      <formula>0.03</formula>
    </cfRule>
    <cfRule type="cellIs" priority="207" operator="lessThan" aboveAverage="0" equalAverage="0" bottom="0" percent="0" rank="0" text="" dxfId="675">
      <formula>-0.03</formula>
    </cfRule>
  </conditionalFormatting>
  <conditionalFormatting sqref="W112:Y112">
    <cfRule type="cellIs" priority="208" operator="greaterThan" aboveAverage="0" equalAverage="0" bottom="0" percent="0" rank="0" text="" dxfId="676">
      <formula>0.03</formula>
    </cfRule>
    <cfRule type="cellIs" priority="209" operator="lessThan" aboveAverage="0" equalAverage="0" bottom="0" percent="0" rank="0" text="" dxfId="677">
      <formula>-0.03</formula>
    </cfRule>
  </conditionalFormatting>
  <conditionalFormatting sqref="W111">
    <cfRule type="cellIs" priority="210" operator="greaterThan" aboveAverage="0" equalAverage="0" bottom="0" percent="0" rank="0" text="" dxfId="678">
      <formula>0.03</formula>
    </cfRule>
    <cfRule type="cellIs" priority="211" operator="lessThan" aboveAverage="0" equalAverage="0" bottom="0" percent="0" rank="0" text="" dxfId="679">
      <formula>-0.03</formula>
    </cfRule>
  </conditionalFormatting>
  <conditionalFormatting sqref="X111">
    <cfRule type="cellIs" priority="212" operator="greaterThan" aboveAverage="0" equalAverage="0" bottom="0" percent="0" rank="0" text="" dxfId="680">
      <formula>0.03</formula>
    </cfRule>
    <cfRule type="cellIs" priority="213" operator="lessThan" aboveAverage="0" equalAverage="0" bottom="0" percent="0" rank="0" text="" dxfId="681">
      <formula>-0.03</formula>
    </cfRule>
  </conditionalFormatting>
  <conditionalFormatting sqref="Y111">
    <cfRule type="cellIs" priority="214" operator="greaterThan" aboveAverage="0" equalAverage="0" bottom="0" percent="0" rank="0" text="" dxfId="682">
      <formula>0.03</formula>
    </cfRule>
    <cfRule type="cellIs" priority="215" operator="lessThan" aboveAverage="0" equalAverage="0" bottom="0" percent="0" rank="0" text="" dxfId="68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3</v>
      </c>
      <c r="E2" s="40" t="s">
        <v>44</v>
      </c>
      <c r="F2" s="40" t="s">
        <v>45</v>
      </c>
      <c r="G2" s="40" t="s">
        <v>46</v>
      </c>
      <c r="H2" s="40" t="s">
        <v>85</v>
      </c>
      <c r="I2" s="40" t="s">
        <v>86</v>
      </c>
      <c r="J2" s="50" t="s">
        <v>87</v>
      </c>
      <c r="K2" s="46"/>
      <c r="L2" s="39" t="s">
        <v>43</v>
      </c>
      <c r="M2" s="40" t="s">
        <v>44</v>
      </c>
      <c r="N2" s="40" t="s">
        <v>45</v>
      </c>
      <c r="O2" s="40" t="s">
        <v>46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3</v>
      </c>
      <c r="B3" s="81" t="s">
        <v>4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8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81" t="s">
        <v>11</v>
      </c>
      <c r="B19" s="81" t="s">
        <v>66</v>
      </c>
      <c r="C19" s="81" t="n">
        <v>22</v>
      </c>
      <c r="D19" s="70" t="n">
        <v>5749.8008</v>
      </c>
      <c r="E19" s="71" t="n">
        <v>41.2156</v>
      </c>
      <c r="F19" s="71" t="n">
        <v>43.031</v>
      </c>
      <c r="G19" s="71" t="n">
        <v>44.5081</v>
      </c>
      <c r="H19" s="71" t="n">
        <v>15209.03</v>
      </c>
      <c r="I19" s="71" t="n">
        <v>35.27</v>
      </c>
      <c r="J19" s="53" t="n">
        <f aca="false">H19/3600</f>
        <v>4.22473055555556</v>
      </c>
      <c r="L19" s="123"/>
      <c r="M19" s="124"/>
      <c r="N19" s="124"/>
      <c r="O19" s="124"/>
      <c r="P19" s="124"/>
      <c r="Q19" s="12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89</v>
      </c>
      <c r="B20" s="93"/>
      <c r="C20" s="93" t="n">
        <v>27</v>
      </c>
      <c r="D20" s="72" t="n">
        <v>2591.0088</v>
      </c>
      <c r="E20" s="73" t="n">
        <v>39.2098</v>
      </c>
      <c r="F20" s="73" t="n">
        <v>41.4207</v>
      </c>
      <c r="G20" s="73" t="n">
        <v>42.61</v>
      </c>
      <c r="H20" s="73" t="n">
        <v>13591.32</v>
      </c>
      <c r="I20" s="73" t="n">
        <v>27.29</v>
      </c>
      <c r="J20" s="58" t="n">
        <f aca="false">H20/3600</f>
        <v>3.77536666666667</v>
      </c>
      <c r="L20" s="125"/>
      <c r="M20" s="126"/>
      <c r="N20" s="126"/>
      <c r="O20" s="126"/>
      <c r="P20" s="126"/>
      <c r="Q20" s="12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72" t="n">
        <v>1225.5312</v>
      </c>
      <c r="E21" s="73" t="n">
        <v>36.7437</v>
      </c>
      <c r="F21" s="73" t="n">
        <v>40.1526</v>
      </c>
      <c r="G21" s="73" t="n">
        <v>41.3519</v>
      </c>
      <c r="H21" s="73" t="n">
        <v>12514.19</v>
      </c>
      <c r="I21" s="73" t="n">
        <v>23.75</v>
      </c>
      <c r="J21" s="58" t="n">
        <f aca="false">H21/3600</f>
        <v>3.47616388888889</v>
      </c>
      <c r="L21" s="125"/>
      <c r="M21" s="126"/>
      <c r="N21" s="126"/>
      <c r="O21" s="126"/>
      <c r="P21" s="126"/>
      <c r="Q21" s="12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74" t="n">
        <v>585.848</v>
      </c>
      <c r="E22" s="75" t="n">
        <v>34.1945</v>
      </c>
      <c r="F22" s="75" t="n">
        <v>39.3117</v>
      </c>
      <c r="G22" s="75" t="n">
        <v>40.6096</v>
      </c>
      <c r="H22" s="75" t="n">
        <v>11651.99</v>
      </c>
      <c r="I22" s="75" t="n">
        <v>20.88</v>
      </c>
      <c r="J22" s="64" t="n">
        <f aca="false">H22/3600</f>
        <v>3.23666388888889</v>
      </c>
      <c r="L22" s="127"/>
      <c r="M22" s="128"/>
      <c r="N22" s="128"/>
      <c r="O22" s="128"/>
      <c r="P22" s="128"/>
      <c r="Q22" s="12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69</v>
      </c>
      <c r="C23" s="81" t="n">
        <v>22</v>
      </c>
      <c r="D23" s="70" t="n">
        <v>8417.2688</v>
      </c>
      <c r="E23" s="71" t="n">
        <v>39.4615</v>
      </c>
      <c r="F23" s="71" t="n">
        <v>41.6333</v>
      </c>
      <c r="G23" s="71" t="n">
        <v>42.7115</v>
      </c>
      <c r="H23" s="71" t="n">
        <v>13615.84</v>
      </c>
      <c r="I23" s="71" t="n">
        <v>38.98</v>
      </c>
      <c r="J23" s="53" t="n">
        <f aca="false">H23/3600</f>
        <v>3.78217777777778</v>
      </c>
      <c r="L23" s="123"/>
      <c r="M23" s="124"/>
      <c r="N23" s="124"/>
      <c r="O23" s="124"/>
      <c r="P23" s="124"/>
      <c r="Q23" s="12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72" t="n">
        <v>3331.0616</v>
      </c>
      <c r="E24" s="73" t="n">
        <v>36.6335</v>
      </c>
      <c r="F24" s="73" t="n">
        <v>39.5742</v>
      </c>
      <c r="G24" s="73" t="n">
        <v>40.5665</v>
      </c>
      <c r="H24" s="73" t="n">
        <v>12154.36</v>
      </c>
      <c r="I24" s="73" t="n">
        <v>30.79</v>
      </c>
      <c r="J24" s="58" t="n">
        <f aca="false">H24/3600</f>
        <v>3.37621111111111</v>
      </c>
      <c r="L24" s="125"/>
      <c r="M24" s="126"/>
      <c r="N24" s="126"/>
      <c r="O24" s="126"/>
      <c r="P24" s="126"/>
      <c r="Q24" s="12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72" t="n">
        <v>1397.3928</v>
      </c>
      <c r="E25" s="73" t="n">
        <v>33.9473</v>
      </c>
      <c r="F25" s="73" t="n">
        <v>37.9925</v>
      </c>
      <c r="G25" s="73" t="n">
        <v>39.221</v>
      </c>
      <c r="H25" s="73" t="n">
        <v>10852.8</v>
      </c>
      <c r="I25" s="73" t="n">
        <v>22.7</v>
      </c>
      <c r="J25" s="58" t="n">
        <f aca="false">H25/3600</f>
        <v>3.01466666666667</v>
      </c>
      <c r="L25" s="125"/>
      <c r="M25" s="126"/>
      <c r="N25" s="126"/>
      <c r="O25" s="126"/>
      <c r="P25" s="126"/>
      <c r="Q25" s="12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74" t="n">
        <v>599.0384</v>
      </c>
      <c r="E26" s="75" t="n">
        <v>31.4499</v>
      </c>
      <c r="F26" s="75" t="n">
        <v>36.9148</v>
      </c>
      <c r="G26" s="75" t="n">
        <v>38.4676</v>
      </c>
      <c r="H26" s="75" t="n">
        <v>9195.51</v>
      </c>
      <c r="I26" s="75" t="n">
        <v>17.7</v>
      </c>
      <c r="J26" s="64" t="n">
        <f aca="false">H26/3600</f>
        <v>2.55430833333333</v>
      </c>
      <c r="L26" s="127"/>
      <c r="M26" s="128"/>
      <c r="N26" s="128"/>
      <c r="O26" s="128"/>
      <c r="P26" s="128"/>
      <c r="Q26" s="12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59</v>
      </c>
      <c r="C27" s="81" t="n">
        <v>22</v>
      </c>
      <c r="D27" s="70" t="n">
        <v>23935.3232</v>
      </c>
      <c r="E27" s="71" t="n">
        <v>38.3059</v>
      </c>
      <c r="F27" s="71" t="n">
        <v>39.7983</v>
      </c>
      <c r="G27" s="71" t="n">
        <v>43.012</v>
      </c>
      <c r="H27" s="71" t="n">
        <v>28810.67</v>
      </c>
      <c r="I27" s="71" t="n">
        <v>81.22</v>
      </c>
      <c r="J27" s="53" t="n">
        <f aca="false">H27/3600</f>
        <v>8.00296388888889</v>
      </c>
      <c r="L27" s="123"/>
      <c r="M27" s="124"/>
      <c r="N27" s="124"/>
      <c r="O27" s="124"/>
      <c r="P27" s="124"/>
      <c r="Q27" s="12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72" t="n">
        <v>6452.688</v>
      </c>
      <c r="E28" s="73" t="n">
        <v>36.4347</v>
      </c>
      <c r="F28" s="73" t="n">
        <v>38.706</v>
      </c>
      <c r="G28" s="73" t="n">
        <v>41.0907</v>
      </c>
      <c r="H28" s="73" t="n">
        <v>24384.51</v>
      </c>
      <c r="I28" s="73" t="n">
        <v>51.76</v>
      </c>
      <c r="J28" s="58" t="n">
        <f aca="false">H28/3600</f>
        <v>6.773475</v>
      </c>
      <c r="L28" s="125"/>
      <c r="M28" s="126"/>
      <c r="N28" s="126"/>
      <c r="O28" s="126"/>
      <c r="P28" s="126"/>
      <c r="Q28" s="12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72" t="n">
        <v>2802.7216</v>
      </c>
      <c r="E29" s="73" t="n">
        <v>34.3344</v>
      </c>
      <c r="F29" s="73" t="n">
        <v>37.7918</v>
      </c>
      <c r="G29" s="73" t="n">
        <v>39.524</v>
      </c>
      <c r="H29" s="73" t="n">
        <v>22174.68</v>
      </c>
      <c r="I29" s="73" t="n">
        <v>43.41</v>
      </c>
      <c r="J29" s="58" t="n">
        <f aca="false">H29/3600</f>
        <v>6.15963333333333</v>
      </c>
      <c r="L29" s="125"/>
      <c r="M29" s="126"/>
      <c r="N29" s="126"/>
      <c r="O29" s="126"/>
      <c r="P29" s="126"/>
      <c r="Q29" s="12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74" t="n">
        <v>1349.2096</v>
      </c>
      <c r="E30" s="75" t="n">
        <v>32.0605</v>
      </c>
      <c r="F30" s="75" t="n">
        <v>37.0739</v>
      </c>
      <c r="G30" s="75" t="n">
        <v>38.3411</v>
      </c>
      <c r="H30" s="75" t="n">
        <v>20414.51</v>
      </c>
      <c r="I30" s="75" t="n">
        <v>35.23</v>
      </c>
      <c r="J30" s="64" t="n">
        <f aca="false">H30/3600</f>
        <v>5.67069722222222</v>
      </c>
      <c r="L30" s="127"/>
      <c r="M30" s="128"/>
      <c r="N30" s="128"/>
      <c r="O30" s="128"/>
      <c r="P30" s="128"/>
      <c r="Q30" s="12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50</v>
      </c>
      <c r="C31" s="81" t="n">
        <v>22</v>
      </c>
      <c r="D31" s="70" t="n">
        <v>23397.2936</v>
      </c>
      <c r="E31" s="71" t="n">
        <v>39.0395</v>
      </c>
      <c r="F31" s="71" t="n">
        <v>43.3612</v>
      </c>
      <c r="G31" s="71" t="n">
        <v>44.4409</v>
      </c>
      <c r="H31" s="71" t="n">
        <v>32360.32</v>
      </c>
      <c r="I31" s="71" t="n">
        <v>77.78</v>
      </c>
      <c r="J31" s="53" t="n">
        <f aca="false">H31/3600</f>
        <v>8.98897777777778</v>
      </c>
      <c r="L31" s="123"/>
      <c r="M31" s="124"/>
      <c r="N31" s="124"/>
      <c r="O31" s="124"/>
      <c r="P31" s="124"/>
      <c r="Q31" s="12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72" t="n">
        <v>7800.756</v>
      </c>
      <c r="E32" s="73" t="n">
        <v>37.1774</v>
      </c>
      <c r="F32" s="73" t="n">
        <v>41.9251</v>
      </c>
      <c r="G32" s="73" t="n">
        <v>42.3512</v>
      </c>
      <c r="H32" s="73" t="n">
        <v>28502.21</v>
      </c>
      <c r="I32" s="73" t="n">
        <v>56.65</v>
      </c>
      <c r="J32" s="58" t="n">
        <f aca="false">H32/3600</f>
        <v>7.91728055555556</v>
      </c>
      <c r="L32" s="125"/>
      <c r="M32" s="126"/>
      <c r="N32" s="126"/>
      <c r="O32" s="126"/>
      <c r="P32" s="126"/>
      <c r="Q32" s="12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72" t="n">
        <v>3513.5544</v>
      </c>
      <c r="E33" s="73" t="n">
        <v>35.22</v>
      </c>
      <c r="F33" s="73" t="n">
        <v>40.6155</v>
      </c>
      <c r="G33" s="73" t="n">
        <v>40.5049</v>
      </c>
      <c r="H33" s="73" t="n">
        <v>28923.64</v>
      </c>
      <c r="I33" s="73" t="n">
        <v>54.93</v>
      </c>
      <c r="J33" s="58" t="n">
        <f aca="false">H33/3600</f>
        <v>8.03434444444445</v>
      </c>
      <c r="L33" s="125"/>
      <c r="M33" s="126"/>
      <c r="N33" s="126"/>
      <c r="O33" s="126"/>
      <c r="P33" s="126"/>
      <c r="Q33" s="12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74" t="n">
        <v>1732.0128</v>
      </c>
      <c r="E34" s="75" t="n">
        <v>33.0698</v>
      </c>
      <c r="F34" s="75" t="n">
        <v>39.606</v>
      </c>
      <c r="G34" s="75" t="n">
        <v>39.1388</v>
      </c>
      <c r="H34" s="75" t="n">
        <v>22629.81</v>
      </c>
      <c r="I34" s="75" t="n">
        <v>43.17</v>
      </c>
      <c r="J34" s="64" t="n">
        <f aca="false">H34/3600</f>
        <v>6.28605833333333</v>
      </c>
      <c r="L34" s="127"/>
      <c r="M34" s="128"/>
      <c r="N34" s="128"/>
      <c r="O34" s="128"/>
      <c r="P34" s="128"/>
      <c r="Q34" s="12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7</v>
      </c>
      <c r="C35" s="81" t="n">
        <v>22</v>
      </c>
      <c r="D35" s="70" t="n">
        <v>59424.3032</v>
      </c>
      <c r="E35" s="71" t="n">
        <v>37.6634</v>
      </c>
      <c r="F35" s="71" t="n">
        <v>41.7152</v>
      </c>
      <c r="G35" s="71" t="n">
        <v>43.8462</v>
      </c>
      <c r="H35" s="71" t="n">
        <v>37709.36</v>
      </c>
      <c r="I35" s="71" t="n">
        <v>139.11</v>
      </c>
      <c r="J35" s="53" t="n">
        <f aca="false">H35/3600</f>
        <v>10.4748222222222</v>
      </c>
      <c r="L35" s="123"/>
      <c r="M35" s="124"/>
      <c r="N35" s="124"/>
      <c r="O35" s="124"/>
      <c r="P35" s="124"/>
      <c r="Q35" s="12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72" t="n">
        <v>9366.7536</v>
      </c>
      <c r="E36" s="73" t="n">
        <v>34.8194</v>
      </c>
      <c r="F36" s="73" t="n">
        <v>40.2722</v>
      </c>
      <c r="G36" s="73" t="n">
        <v>42.5893</v>
      </c>
      <c r="H36" s="73" t="n">
        <v>28744.51</v>
      </c>
      <c r="I36" s="73" t="n">
        <v>72.13</v>
      </c>
      <c r="J36" s="58" t="n">
        <f aca="false">H36/3600</f>
        <v>7.98458611111111</v>
      </c>
      <c r="L36" s="125"/>
      <c r="M36" s="126"/>
      <c r="N36" s="126"/>
      <c r="O36" s="126"/>
      <c r="P36" s="126"/>
      <c r="Q36" s="12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72" t="n">
        <v>2421.1712</v>
      </c>
      <c r="E37" s="73" t="n">
        <v>33.1424</v>
      </c>
      <c r="F37" s="73" t="n">
        <v>39.0192</v>
      </c>
      <c r="G37" s="73" t="n">
        <v>41.533</v>
      </c>
      <c r="H37" s="73" t="n">
        <v>22599.93</v>
      </c>
      <c r="I37" s="73" t="n">
        <v>45.46</v>
      </c>
      <c r="J37" s="58" t="n">
        <f aca="false">H37/3600</f>
        <v>6.27775833333333</v>
      </c>
      <c r="L37" s="125"/>
      <c r="M37" s="126"/>
      <c r="N37" s="126"/>
      <c r="O37" s="126"/>
      <c r="P37" s="126"/>
      <c r="Q37" s="12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74" t="n">
        <v>866.812</v>
      </c>
      <c r="E38" s="75" t="n">
        <v>30.9417</v>
      </c>
      <c r="F38" s="75" t="n">
        <v>38.1247</v>
      </c>
      <c r="G38" s="75" t="n">
        <v>40.8223</v>
      </c>
      <c r="H38" s="75" t="n">
        <v>23391.23</v>
      </c>
      <c r="I38" s="75" t="n">
        <v>65.81</v>
      </c>
      <c r="J38" s="64" t="n">
        <f aca="false">H38/3600</f>
        <v>6.49756388888889</v>
      </c>
      <c r="L38" s="127"/>
      <c r="M38" s="128"/>
      <c r="N38" s="128"/>
      <c r="O38" s="128"/>
      <c r="P38" s="128"/>
      <c r="Q38" s="12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2</v>
      </c>
      <c r="B39" s="81" t="s">
        <v>47</v>
      </c>
      <c r="C39" s="81" t="n">
        <v>22</v>
      </c>
      <c r="D39" s="70" t="n">
        <v>4032.7984</v>
      </c>
      <c r="E39" s="71" t="n">
        <v>39.8365</v>
      </c>
      <c r="F39" s="71" t="n">
        <v>42.0117</v>
      </c>
      <c r="G39" s="71" t="n">
        <v>42.4468</v>
      </c>
      <c r="H39" s="71" t="n">
        <v>5221.44</v>
      </c>
      <c r="I39" s="71" t="n">
        <v>12.75</v>
      </c>
      <c r="J39" s="53" t="n">
        <f aca="false">H39/3600</f>
        <v>1.4504</v>
      </c>
      <c r="L39" s="123"/>
      <c r="M39" s="124"/>
      <c r="N39" s="124"/>
      <c r="O39" s="124"/>
      <c r="P39" s="124"/>
      <c r="Q39" s="12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90</v>
      </c>
      <c r="B40" s="93"/>
      <c r="C40" s="93" t="n">
        <v>27</v>
      </c>
      <c r="D40" s="72" t="n">
        <v>1897.6152</v>
      </c>
      <c r="E40" s="73" t="n">
        <v>36.7325</v>
      </c>
      <c r="F40" s="73" t="n">
        <v>39.56</v>
      </c>
      <c r="G40" s="73" t="n">
        <v>39.658</v>
      </c>
      <c r="H40" s="73" t="n">
        <v>4778.65</v>
      </c>
      <c r="I40" s="73" t="n">
        <v>11.34</v>
      </c>
      <c r="J40" s="58" t="n">
        <f aca="false">H40/3600</f>
        <v>1.32740277777778</v>
      </c>
      <c r="L40" s="125"/>
      <c r="M40" s="126"/>
      <c r="N40" s="126"/>
      <c r="O40" s="126"/>
      <c r="P40" s="126"/>
      <c r="Q40" s="12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72" t="n">
        <v>893.28</v>
      </c>
      <c r="E41" s="73" t="n">
        <v>33.8588</v>
      </c>
      <c r="F41" s="73" t="n">
        <v>37.6974</v>
      </c>
      <c r="G41" s="73" t="n">
        <v>37.5557</v>
      </c>
      <c r="H41" s="73" t="n">
        <v>4353.6</v>
      </c>
      <c r="I41" s="73" t="n">
        <v>8.09</v>
      </c>
      <c r="J41" s="58" t="n">
        <f aca="false">H41/3600</f>
        <v>1.20933333333333</v>
      </c>
      <c r="L41" s="125"/>
      <c r="M41" s="126"/>
      <c r="N41" s="126"/>
      <c r="O41" s="126"/>
      <c r="P41" s="126"/>
      <c r="Q41" s="12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74" t="n">
        <v>440.8264</v>
      </c>
      <c r="E42" s="75" t="n">
        <v>31.3302</v>
      </c>
      <c r="F42" s="75" t="n">
        <v>36.3816</v>
      </c>
      <c r="G42" s="75" t="n">
        <v>36.0043</v>
      </c>
      <c r="H42" s="75" t="n">
        <v>3894.65</v>
      </c>
      <c r="I42" s="75" t="n">
        <v>7.55</v>
      </c>
      <c r="J42" s="64" t="n">
        <f aca="false">H42/3600</f>
        <v>1.08184722222222</v>
      </c>
      <c r="L42" s="127"/>
      <c r="M42" s="128"/>
      <c r="N42" s="128"/>
      <c r="O42" s="128"/>
      <c r="P42" s="128"/>
      <c r="Q42" s="12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4</v>
      </c>
      <c r="C43" s="81" t="n">
        <v>22</v>
      </c>
      <c r="D43" s="70" t="n">
        <v>4693.564</v>
      </c>
      <c r="E43" s="71" t="n">
        <v>39.5599</v>
      </c>
      <c r="F43" s="71" t="n">
        <v>42.6664</v>
      </c>
      <c r="G43" s="71" t="n">
        <v>43.8866</v>
      </c>
      <c r="H43" s="71" t="n">
        <v>6931.63</v>
      </c>
      <c r="I43" s="71" t="n">
        <v>19.14</v>
      </c>
      <c r="J43" s="53" t="n">
        <f aca="false">H43/3600</f>
        <v>1.92545277777778</v>
      </c>
      <c r="L43" s="123"/>
      <c r="M43" s="124"/>
      <c r="N43" s="124"/>
      <c r="O43" s="124"/>
      <c r="P43" s="124"/>
      <c r="Q43" s="12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72" t="n">
        <v>2035.916</v>
      </c>
      <c r="E44" s="73" t="n">
        <v>36.7091</v>
      </c>
      <c r="F44" s="73" t="n">
        <v>40.5771</v>
      </c>
      <c r="G44" s="73" t="n">
        <v>41.5542</v>
      </c>
      <c r="H44" s="73" t="n">
        <v>6258.63</v>
      </c>
      <c r="I44" s="73" t="n">
        <v>14.18</v>
      </c>
      <c r="J44" s="58" t="n">
        <f aca="false">H44/3600</f>
        <v>1.73850833333333</v>
      </c>
      <c r="L44" s="125"/>
      <c r="M44" s="126"/>
      <c r="N44" s="126"/>
      <c r="O44" s="126"/>
      <c r="P44" s="126"/>
      <c r="Q44" s="12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72" t="n">
        <v>958.2688</v>
      </c>
      <c r="E45" s="73" t="n">
        <v>33.8215</v>
      </c>
      <c r="F45" s="73" t="n">
        <v>38.8603</v>
      </c>
      <c r="G45" s="73" t="n">
        <v>39.6815</v>
      </c>
      <c r="H45" s="73" t="n">
        <v>5526.09</v>
      </c>
      <c r="I45" s="73" t="n">
        <v>11.71</v>
      </c>
      <c r="J45" s="58" t="n">
        <f aca="false">H45/3600</f>
        <v>1.535025</v>
      </c>
      <c r="L45" s="125"/>
      <c r="M45" s="126"/>
      <c r="N45" s="126"/>
      <c r="O45" s="126"/>
      <c r="P45" s="126"/>
      <c r="Q45" s="12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74" t="n">
        <v>477.2056</v>
      </c>
      <c r="E46" s="75" t="n">
        <v>31.0038</v>
      </c>
      <c r="F46" s="75" t="n">
        <v>37.6482</v>
      </c>
      <c r="G46" s="75" t="n">
        <v>38.3389</v>
      </c>
      <c r="H46" s="75" t="n">
        <v>5252.5</v>
      </c>
      <c r="I46" s="75" t="n">
        <v>10.92</v>
      </c>
      <c r="J46" s="64" t="n">
        <f aca="false">H46/3600</f>
        <v>1.45902777777778</v>
      </c>
      <c r="L46" s="127"/>
      <c r="M46" s="128"/>
      <c r="N46" s="128"/>
      <c r="O46" s="128"/>
      <c r="P46" s="128"/>
      <c r="Q46" s="12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70</v>
      </c>
      <c r="C47" s="81" t="n">
        <v>22</v>
      </c>
      <c r="D47" s="70" t="n">
        <v>9170.4088</v>
      </c>
      <c r="E47" s="71" t="n">
        <v>37.7563</v>
      </c>
      <c r="F47" s="71" t="n">
        <v>40.4392</v>
      </c>
      <c r="G47" s="71" t="n">
        <v>41.3003</v>
      </c>
      <c r="H47" s="71" t="n">
        <v>6310.06</v>
      </c>
      <c r="I47" s="71" t="n">
        <v>20.35</v>
      </c>
      <c r="J47" s="53" t="n">
        <f aca="false">H47/3600</f>
        <v>1.75279444444444</v>
      </c>
      <c r="L47" s="123"/>
      <c r="M47" s="124"/>
      <c r="N47" s="124"/>
      <c r="O47" s="124"/>
      <c r="P47" s="124"/>
      <c r="Q47" s="12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72" t="n">
        <v>3728.5024</v>
      </c>
      <c r="E48" s="73" t="n">
        <v>34.0192</v>
      </c>
      <c r="F48" s="73" t="n">
        <v>37.8938</v>
      </c>
      <c r="G48" s="73" t="n">
        <v>38.7026</v>
      </c>
      <c r="H48" s="73" t="n">
        <v>5371.76</v>
      </c>
      <c r="I48" s="73" t="n">
        <v>14.95</v>
      </c>
      <c r="J48" s="58" t="n">
        <f aca="false">H48/3600</f>
        <v>1.49215555555556</v>
      </c>
      <c r="L48" s="125"/>
      <c r="M48" s="126"/>
      <c r="N48" s="126"/>
      <c r="O48" s="126"/>
      <c r="P48" s="126"/>
      <c r="Q48" s="12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72" t="n">
        <v>1600.5512</v>
      </c>
      <c r="E49" s="73" t="n">
        <v>30.7266</v>
      </c>
      <c r="F49" s="73" t="n">
        <v>36.0399</v>
      </c>
      <c r="G49" s="73" t="n">
        <v>36.7821</v>
      </c>
      <c r="H49" s="73" t="n">
        <v>4183.26</v>
      </c>
      <c r="I49" s="73" t="n">
        <v>10.24</v>
      </c>
      <c r="J49" s="58" t="n">
        <f aca="false">H49/3600</f>
        <v>1.16201666666667</v>
      </c>
      <c r="L49" s="125"/>
      <c r="M49" s="126"/>
      <c r="N49" s="126"/>
      <c r="O49" s="126"/>
      <c r="P49" s="126"/>
      <c r="Q49" s="12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74" t="n">
        <v>666.712</v>
      </c>
      <c r="E50" s="75" t="n">
        <v>27.5964</v>
      </c>
      <c r="F50" s="75" t="n">
        <v>34.7063</v>
      </c>
      <c r="G50" s="75" t="n">
        <v>35.4524</v>
      </c>
      <c r="H50" s="75" t="n">
        <v>4308.52</v>
      </c>
      <c r="I50" s="75" t="n">
        <v>9.28</v>
      </c>
      <c r="J50" s="64" t="n">
        <f aca="false">H50/3600</f>
        <v>1.19681111111111</v>
      </c>
      <c r="L50" s="127"/>
      <c r="M50" s="128"/>
      <c r="N50" s="128"/>
      <c r="O50" s="128"/>
      <c r="P50" s="128"/>
      <c r="Q50" s="12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3</v>
      </c>
      <c r="C51" s="81" t="n">
        <v>22</v>
      </c>
      <c r="D51" s="70" t="n">
        <v>5912.856</v>
      </c>
      <c r="E51" s="71" t="n">
        <v>39.1361</v>
      </c>
      <c r="F51" s="71" t="n">
        <v>40.998</v>
      </c>
      <c r="G51" s="71" t="n">
        <v>42.3231</v>
      </c>
      <c r="H51" s="71" t="n">
        <v>4897.58</v>
      </c>
      <c r="I51" s="71" t="n">
        <v>13.71</v>
      </c>
      <c r="J51" s="53" t="n">
        <f aca="false">H51/3600</f>
        <v>1.36043888888889</v>
      </c>
      <c r="L51" s="123"/>
      <c r="M51" s="124"/>
      <c r="N51" s="124"/>
      <c r="O51" s="124"/>
      <c r="P51" s="124"/>
      <c r="Q51" s="12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72" t="n">
        <v>2400.5416</v>
      </c>
      <c r="E52" s="73" t="n">
        <v>35.6013</v>
      </c>
      <c r="F52" s="73" t="n">
        <v>38.4711</v>
      </c>
      <c r="G52" s="73" t="n">
        <v>39.9871</v>
      </c>
      <c r="H52" s="73" t="n">
        <v>4421.41</v>
      </c>
      <c r="I52" s="73" t="n">
        <v>11.52</v>
      </c>
      <c r="J52" s="58" t="n">
        <f aca="false">H52/3600</f>
        <v>1.22816944444444</v>
      </c>
      <c r="L52" s="125"/>
      <c r="M52" s="126"/>
      <c r="N52" s="126"/>
      <c r="O52" s="126"/>
      <c r="P52" s="126"/>
      <c r="Q52" s="12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72" t="n">
        <v>1052.4896</v>
      </c>
      <c r="E53" s="73" t="n">
        <v>32.5308</v>
      </c>
      <c r="F53" s="73" t="n">
        <v>36.5896</v>
      </c>
      <c r="G53" s="73" t="n">
        <v>38.2169</v>
      </c>
      <c r="H53" s="73" t="n">
        <v>3874.48</v>
      </c>
      <c r="I53" s="73" t="n">
        <v>8.78</v>
      </c>
      <c r="J53" s="58" t="n">
        <f aca="false">H53/3600</f>
        <v>1.07624444444444</v>
      </c>
      <c r="L53" s="125"/>
      <c r="M53" s="126"/>
      <c r="N53" s="126"/>
      <c r="O53" s="126"/>
      <c r="P53" s="126"/>
      <c r="Q53" s="12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74" t="n">
        <v>470.7232</v>
      </c>
      <c r="E54" s="75" t="n">
        <v>29.7859</v>
      </c>
      <c r="F54" s="75" t="n">
        <v>35.3562</v>
      </c>
      <c r="G54" s="75" t="n">
        <v>36.9757</v>
      </c>
      <c r="H54" s="75" t="n">
        <v>3344.54</v>
      </c>
      <c r="I54" s="75" t="n">
        <v>8.29</v>
      </c>
      <c r="J54" s="64" t="n">
        <f aca="false">H54/3600</f>
        <v>0.929038888888889</v>
      </c>
      <c r="L54" s="127"/>
      <c r="M54" s="128"/>
      <c r="N54" s="128"/>
      <c r="O54" s="128"/>
      <c r="P54" s="128"/>
      <c r="Q54" s="12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3</v>
      </c>
      <c r="B55" s="81" t="s">
        <v>51</v>
      </c>
      <c r="C55" s="81" t="n">
        <v>22</v>
      </c>
      <c r="D55" s="70" t="n">
        <v>1785.0144</v>
      </c>
      <c r="E55" s="71" t="n">
        <v>40.163</v>
      </c>
      <c r="F55" s="71" t="n">
        <v>42.8981</v>
      </c>
      <c r="G55" s="71" t="n">
        <v>42.281</v>
      </c>
      <c r="H55" s="71" t="n">
        <v>1633.11</v>
      </c>
      <c r="I55" s="71" t="n">
        <v>4.42</v>
      </c>
      <c r="J55" s="53" t="n">
        <f aca="false">H55/3600</f>
        <v>0.453641666666667</v>
      </c>
      <c r="L55" s="123"/>
      <c r="M55" s="124"/>
      <c r="N55" s="124"/>
      <c r="O55" s="124"/>
      <c r="P55" s="124"/>
      <c r="Q55" s="12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91</v>
      </c>
      <c r="B56" s="93"/>
      <c r="C56" s="93" t="n">
        <v>27</v>
      </c>
      <c r="D56" s="72" t="n">
        <v>907.5448</v>
      </c>
      <c r="E56" s="73" t="n">
        <v>36.5539</v>
      </c>
      <c r="F56" s="73" t="n">
        <v>40.3202</v>
      </c>
      <c r="G56" s="73" t="n">
        <v>39.3323</v>
      </c>
      <c r="H56" s="73" t="n">
        <v>1455.73</v>
      </c>
      <c r="I56" s="73" t="n">
        <v>3.52</v>
      </c>
      <c r="J56" s="58" t="n">
        <f aca="false">H56/3600</f>
        <v>0.404369444444444</v>
      </c>
      <c r="L56" s="125"/>
      <c r="M56" s="126"/>
      <c r="N56" s="126"/>
      <c r="O56" s="126"/>
      <c r="P56" s="126"/>
      <c r="Q56" s="12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72" t="n">
        <v>439.628</v>
      </c>
      <c r="E57" s="73" t="n">
        <v>33.1629</v>
      </c>
      <c r="F57" s="73" t="n">
        <v>38.3541</v>
      </c>
      <c r="G57" s="73" t="n">
        <v>37.0667</v>
      </c>
      <c r="H57" s="73" t="n">
        <v>1271.81</v>
      </c>
      <c r="I57" s="73" t="n">
        <v>2.7</v>
      </c>
      <c r="J57" s="58" t="n">
        <f aca="false">H57/3600</f>
        <v>0.353280555555556</v>
      </c>
      <c r="L57" s="125"/>
      <c r="M57" s="126"/>
      <c r="N57" s="126"/>
      <c r="O57" s="126"/>
      <c r="P57" s="126"/>
      <c r="Q57" s="12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74" t="n">
        <v>216.9984</v>
      </c>
      <c r="E58" s="75" t="n">
        <v>30.2811</v>
      </c>
      <c r="F58" s="75" t="n">
        <v>36.9931</v>
      </c>
      <c r="G58" s="75" t="n">
        <v>35.4399</v>
      </c>
      <c r="H58" s="75" t="n">
        <v>1185.41</v>
      </c>
      <c r="I58" s="75" t="n">
        <v>2.66</v>
      </c>
      <c r="J58" s="64" t="n">
        <f aca="false">H58/3600</f>
        <v>0.329280555555556</v>
      </c>
      <c r="L58" s="127"/>
      <c r="M58" s="128"/>
      <c r="N58" s="128"/>
      <c r="O58" s="128"/>
      <c r="P58" s="128"/>
      <c r="Q58" s="12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5</v>
      </c>
      <c r="C59" s="81" t="n">
        <v>22</v>
      </c>
      <c r="D59" s="70" t="n">
        <v>2589.1008</v>
      </c>
      <c r="E59" s="71" t="n">
        <v>37.6217</v>
      </c>
      <c r="F59" s="71" t="n">
        <v>42.2093</v>
      </c>
      <c r="G59" s="71" t="n">
        <v>43.147</v>
      </c>
      <c r="H59" s="71" t="n">
        <v>1692.6</v>
      </c>
      <c r="I59" s="71" t="n">
        <v>6.15</v>
      </c>
      <c r="J59" s="53" t="n">
        <f aca="false">H59/3600</f>
        <v>0.470166666666667</v>
      </c>
      <c r="L59" s="123"/>
      <c r="M59" s="124"/>
      <c r="N59" s="124"/>
      <c r="O59" s="124"/>
      <c r="P59" s="124"/>
      <c r="Q59" s="12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72" t="n">
        <v>867.7704</v>
      </c>
      <c r="E60" s="73" t="n">
        <v>33.8076</v>
      </c>
      <c r="F60" s="73" t="n">
        <v>40.3491</v>
      </c>
      <c r="G60" s="73" t="n">
        <v>41.1524</v>
      </c>
      <c r="H60" s="73" t="n">
        <v>1430.41</v>
      </c>
      <c r="I60" s="73" t="n">
        <v>4.59</v>
      </c>
      <c r="J60" s="58" t="n">
        <f aca="false">H60/3600</f>
        <v>0.397336111111111</v>
      </c>
      <c r="L60" s="125"/>
      <c r="M60" s="126"/>
      <c r="N60" s="126"/>
      <c r="O60" s="126"/>
      <c r="P60" s="126"/>
      <c r="Q60" s="12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72" t="n">
        <v>322.3032</v>
      </c>
      <c r="E61" s="73" t="n">
        <v>30.8778</v>
      </c>
      <c r="F61" s="73" t="n">
        <v>39.0153</v>
      </c>
      <c r="G61" s="73" t="n">
        <v>39.7407</v>
      </c>
      <c r="H61" s="73" t="n">
        <v>1121.58</v>
      </c>
      <c r="I61" s="73" t="n">
        <v>2.98</v>
      </c>
      <c r="J61" s="58" t="n">
        <f aca="false">H61/3600</f>
        <v>0.31155</v>
      </c>
      <c r="L61" s="125"/>
      <c r="M61" s="126"/>
      <c r="N61" s="126"/>
      <c r="O61" s="126"/>
      <c r="P61" s="126"/>
      <c r="Q61" s="12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74" t="n">
        <v>127.8704</v>
      </c>
      <c r="E62" s="75" t="n">
        <v>28.0308</v>
      </c>
      <c r="F62" s="75" t="n">
        <v>38.0199</v>
      </c>
      <c r="G62" s="75" t="n">
        <v>38.8297</v>
      </c>
      <c r="H62" s="75" t="n">
        <v>1147.35</v>
      </c>
      <c r="I62" s="75" t="n">
        <v>2.73</v>
      </c>
      <c r="J62" s="64" t="n">
        <f aca="false">H62/3600</f>
        <v>0.318708333333333</v>
      </c>
      <c r="L62" s="127"/>
      <c r="M62" s="128"/>
      <c r="N62" s="128"/>
      <c r="O62" s="128"/>
      <c r="P62" s="128"/>
      <c r="Q62" s="12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2</v>
      </c>
      <c r="C63" s="81" t="n">
        <v>22</v>
      </c>
      <c r="D63" s="70" t="n">
        <v>2088.7928</v>
      </c>
      <c r="E63" s="71" t="n">
        <v>37.4506</v>
      </c>
      <c r="F63" s="71" t="n">
        <v>40.0819</v>
      </c>
      <c r="G63" s="71" t="n">
        <v>40.7534</v>
      </c>
      <c r="H63" s="71" t="n">
        <v>1293.59</v>
      </c>
      <c r="I63" s="71" t="n">
        <v>4.68</v>
      </c>
      <c r="J63" s="53" t="n">
        <f aca="false">H63/3600</f>
        <v>0.359330555555556</v>
      </c>
      <c r="L63" s="123"/>
      <c r="M63" s="124"/>
      <c r="N63" s="124"/>
      <c r="O63" s="124"/>
      <c r="P63" s="124"/>
      <c r="Q63" s="12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72" t="n">
        <v>855.388</v>
      </c>
      <c r="E64" s="73" t="n">
        <v>33.8548</v>
      </c>
      <c r="F64" s="73" t="n">
        <v>37.482</v>
      </c>
      <c r="G64" s="73" t="n">
        <v>38.0863</v>
      </c>
      <c r="H64" s="73" t="n">
        <v>1066.22</v>
      </c>
      <c r="I64" s="73" t="n">
        <v>3.21</v>
      </c>
      <c r="J64" s="58" t="n">
        <f aca="false">H64/3600</f>
        <v>0.296172222222222</v>
      </c>
      <c r="L64" s="125"/>
      <c r="M64" s="126"/>
      <c r="N64" s="126"/>
      <c r="O64" s="126"/>
      <c r="P64" s="126"/>
      <c r="Q64" s="12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72" t="n">
        <v>361.5288</v>
      </c>
      <c r="E65" s="73" t="n">
        <v>30.604</v>
      </c>
      <c r="F65" s="73" t="n">
        <v>35.5339</v>
      </c>
      <c r="G65" s="73" t="n">
        <v>36.1644</v>
      </c>
      <c r="H65" s="73" t="n">
        <v>933.34</v>
      </c>
      <c r="I65" s="73" t="n">
        <v>2.42</v>
      </c>
      <c r="J65" s="58" t="n">
        <f aca="false">H65/3600</f>
        <v>0.259261111111111</v>
      </c>
      <c r="L65" s="125"/>
      <c r="M65" s="126"/>
      <c r="N65" s="126"/>
      <c r="O65" s="126"/>
      <c r="P65" s="126"/>
      <c r="Q65" s="12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74" t="n">
        <v>151.788</v>
      </c>
      <c r="E66" s="75" t="n">
        <v>27.6637</v>
      </c>
      <c r="F66" s="75" t="n">
        <v>34.1666</v>
      </c>
      <c r="G66" s="75" t="n">
        <v>34.7709</v>
      </c>
      <c r="H66" s="75" t="n">
        <v>954.25</v>
      </c>
      <c r="I66" s="75" t="n">
        <v>2.23</v>
      </c>
      <c r="J66" s="64" t="n">
        <f aca="false">H66/3600</f>
        <v>0.265069444444444</v>
      </c>
      <c r="L66" s="127"/>
      <c r="M66" s="128"/>
      <c r="N66" s="128"/>
      <c r="O66" s="128"/>
      <c r="P66" s="128"/>
      <c r="Q66" s="12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3</v>
      </c>
      <c r="C67" s="81" t="n">
        <v>22</v>
      </c>
      <c r="D67" s="70" t="n">
        <v>1366.8944</v>
      </c>
      <c r="E67" s="71" t="n">
        <v>39.082</v>
      </c>
      <c r="F67" s="71" t="n">
        <v>40.7223</v>
      </c>
      <c r="G67" s="71" t="n">
        <v>41.7003</v>
      </c>
      <c r="H67" s="71" t="n">
        <v>1242.14</v>
      </c>
      <c r="I67" s="71" t="n">
        <v>3.62</v>
      </c>
      <c r="J67" s="53" t="n">
        <f aca="false">H67/3600</f>
        <v>0.345038888888889</v>
      </c>
      <c r="L67" s="123"/>
      <c r="M67" s="124"/>
      <c r="N67" s="124"/>
      <c r="O67" s="124"/>
      <c r="P67" s="124"/>
      <c r="Q67" s="12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72" t="n">
        <v>657.2832</v>
      </c>
      <c r="E68" s="73" t="n">
        <v>35.2709</v>
      </c>
      <c r="F68" s="73" t="n">
        <v>37.954</v>
      </c>
      <c r="G68" s="73" t="n">
        <v>39.0571</v>
      </c>
      <c r="H68" s="73" t="n">
        <v>1046.45</v>
      </c>
      <c r="I68" s="73" t="n">
        <v>2.53</v>
      </c>
      <c r="J68" s="58" t="n">
        <f aca="false">H68/3600</f>
        <v>0.290680555555556</v>
      </c>
      <c r="L68" s="125"/>
      <c r="M68" s="126"/>
      <c r="N68" s="126"/>
      <c r="O68" s="126"/>
      <c r="P68" s="126"/>
      <c r="Q68" s="12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72" t="n">
        <v>306.1568</v>
      </c>
      <c r="E69" s="73" t="n">
        <v>31.867</v>
      </c>
      <c r="F69" s="73" t="n">
        <v>36.0377</v>
      </c>
      <c r="G69" s="73" t="n">
        <v>37.1017</v>
      </c>
      <c r="H69" s="73" t="n">
        <v>928.93</v>
      </c>
      <c r="I69" s="73" t="n">
        <v>2.24</v>
      </c>
      <c r="J69" s="58" t="n">
        <f aca="false">H69/3600</f>
        <v>0.258036111111111</v>
      </c>
      <c r="L69" s="125"/>
      <c r="M69" s="126"/>
      <c r="N69" s="126"/>
      <c r="O69" s="126"/>
      <c r="P69" s="126"/>
      <c r="Q69" s="12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74" t="n">
        <v>145.8672</v>
      </c>
      <c r="E70" s="75" t="n">
        <v>29.1267</v>
      </c>
      <c r="F70" s="75" t="n">
        <v>34.6574</v>
      </c>
      <c r="G70" s="75" t="n">
        <v>35.729</v>
      </c>
      <c r="H70" s="75" t="n">
        <v>781.59</v>
      </c>
      <c r="I70" s="75" t="n">
        <v>1.75</v>
      </c>
      <c r="J70" s="64" t="n">
        <f aca="false">H70/3600</f>
        <v>0.217108333333333</v>
      </c>
      <c r="L70" s="127"/>
      <c r="M70" s="128"/>
      <c r="N70" s="128"/>
      <c r="O70" s="128"/>
      <c r="P70" s="128"/>
      <c r="Q70" s="12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2</v>
      </c>
      <c r="B71" s="81" t="s">
        <v>77</v>
      </c>
      <c r="C71" s="81" t="n">
        <v>22</v>
      </c>
      <c r="D71" s="70" t="n">
        <v>2346.2912</v>
      </c>
      <c r="E71" s="71" t="n">
        <v>42.7955</v>
      </c>
      <c r="F71" s="71" t="n">
        <v>46.3466</v>
      </c>
      <c r="G71" s="71" t="n">
        <v>47.2947</v>
      </c>
      <c r="H71" s="71" t="n">
        <v>10655.54</v>
      </c>
      <c r="I71" s="71" t="n">
        <v>22.86</v>
      </c>
      <c r="J71" s="53" t="n">
        <f aca="false">H71/3600</f>
        <v>2.95987222222222</v>
      </c>
      <c r="L71" s="123"/>
      <c r="M71" s="124"/>
      <c r="N71" s="124"/>
      <c r="O71" s="124"/>
      <c r="P71" s="124"/>
      <c r="Q71" s="12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3</v>
      </c>
      <c r="B72" s="93"/>
      <c r="C72" s="93" t="n">
        <v>27</v>
      </c>
      <c r="D72" s="72" t="n">
        <v>807.7248</v>
      </c>
      <c r="E72" s="73" t="n">
        <v>40.6776</v>
      </c>
      <c r="F72" s="73" t="n">
        <v>45.0883</v>
      </c>
      <c r="G72" s="73" t="n">
        <v>45.6988</v>
      </c>
      <c r="H72" s="73" t="n">
        <v>9980.07</v>
      </c>
      <c r="I72" s="73" t="n">
        <v>18.44</v>
      </c>
      <c r="J72" s="58" t="n">
        <f aca="false">H72/3600</f>
        <v>2.77224166666667</v>
      </c>
      <c r="L72" s="125"/>
      <c r="M72" s="126"/>
      <c r="N72" s="126"/>
      <c r="O72" s="126"/>
      <c r="P72" s="126"/>
      <c r="Q72" s="12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72" t="n">
        <v>367.6888</v>
      </c>
      <c r="E73" s="73" t="n">
        <v>38.3259</v>
      </c>
      <c r="F73" s="73" t="n">
        <v>43.8048</v>
      </c>
      <c r="G73" s="73" t="n">
        <v>44.12</v>
      </c>
      <c r="H73" s="73" t="n">
        <v>10183.68</v>
      </c>
      <c r="I73" s="73" t="n">
        <v>23.86</v>
      </c>
      <c r="J73" s="58" t="n">
        <f aca="false">H73/3600</f>
        <v>2.8288</v>
      </c>
      <c r="L73" s="125"/>
      <c r="M73" s="126"/>
      <c r="N73" s="126"/>
      <c r="O73" s="126"/>
      <c r="P73" s="126"/>
      <c r="Q73" s="12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74" t="n">
        <v>190.9848</v>
      </c>
      <c r="E74" s="75" t="n">
        <v>35.6855</v>
      </c>
      <c r="F74" s="75" t="n">
        <v>42.7265</v>
      </c>
      <c r="G74" s="75" t="n">
        <v>42.9337</v>
      </c>
      <c r="H74" s="75" t="n">
        <v>9651.34</v>
      </c>
      <c r="I74" s="75" t="n">
        <v>16.71</v>
      </c>
      <c r="J74" s="64" t="n">
        <f aca="false">H74/3600</f>
        <v>2.68092777777778</v>
      </c>
      <c r="L74" s="127"/>
      <c r="M74" s="128"/>
      <c r="N74" s="128"/>
      <c r="O74" s="128"/>
      <c r="P74" s="128"/>
      <c r="Q74" s="12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8</v>
      </c>
      <c r="C75" s="81" t="n">
        <v>22</v>
      </c>
      <c r="D75" s="70" t="n">
        <v>3281.1376</v>
      </c>
      <c r="E75" s="71" t="n">
        <v>42.6032</v>
      </c>
      <c r="F75" s="71" t="n">
        <v>47.7663</v>
      </c>
      <c r="G75" s="71" t="n">
        <v>47.4268</v>
      </c>
      <c r="H75" s="71" t="n">
        <v>11018.89</v>
      </c>
      <c r="I75" s="71" t="n">
        <v>24.85</v>
      </c>
      <c r="J75" s="53" t="n">
        <f aca="false">H75/3600</f>
        <v>3.06080277777778</v>
      </c>
      <c r="L75" s="123"/>
      <c r="M75" s="124"/>
      <c r="N75" s="124"/>
      <c r="O75" s="124"/>
      <c r="P75" s="124"/>
      <c r="Q75" s="12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72" t="n">
        <v>1007.7488</v>
      </c>
      <c r="E76" s="73" t="n">
        <v>40.2175</v>
      </c>
      <c r="F76" s="73" t="n">
        <v>46.3677</v>
      </c>
      <c r="G76" s="73" t="n">
        <v>45.5673</v>
      </c>
      <c r="H76" s="73" t="n">
        <v>9068.76</v>
      </c>
      <c r="I76" s="73" t="n">
        <v>16.63</v>
      </c>
      <c r="J76" s="58" t="n">
        <f aca="false">H76/3600</f>
        <v>2.5191</v>
      </c>
      <c r="L76" s="125"/>
      <c r="M76" s="126"/>
      <c r="N76" s="126"/>
      <c r="O76" s="126"/>
      <c r="P76" s="126"/>
      <c r="Q76" s="12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72" t="n">
        <v>439.7704</v>
      </c>
      <c r="E77" s="73" t="n">
        <v>37.6717</v>
      </c>
      <c r="F77" s="73" t="n">
        <v>45.1851</v>
      </c>
      <c r="G77" s="73" t="n">
        <v>43.8318</v>
      </c>
      <c r="H77" s="73" t="n">
        <v>9725.35</v>
      </c>
      <c r="I77" s="73" t="n">
        <v>17.07</v>
      </c>
      <c r="J77" s="58" t="n">
        <f aca="false">H77/3600</f>
        <v>2.70148611111111</v>
      </c>
      <c r="L77" s="125"/>
      <c r="M77" s="126"/>
      <c r="N77" s="126"/>
      <c r="O77" s="126"/>
      <c r="P77" s="126"/>
      <c r="Q77" s="12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74" t="n">
        <v>226.8072</v>
      </c>
      <c r="E78" s="75" t="n">
        <v>34.797</v>
      </c>
      <c r="F78" s="75" t="n">
        <v>44.4033</v>
      </c>
      <c r="G78" s="75" t="n">
        <v>42.622</v>
      </c>
      <c r="H78" s="75" t="n">
        <v>9739.05</v>
      </c>
      <c r="I78" s="75" t="n">
        <v>16.7</v>
      </c>
      <c r="J78" s="64" t="n">
        <f aca="false">H78/3600</f>
        <v>2.70529166666667</v>
      </c>
      <c r="L78" s="127"/>
      <c r="M78" s="128"/>
      <c r="N78" s="128"/>
      <c r="O78" s="128"/>
      <c r="P78" s="128"/>
      <c r="Q78" s="12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79</v>
      </c>
      <c r="C79" s="81" t="n">
        <v>22</v>
      </c>
      <c r="D79" s="70" t="n">
        <v>2749.54</v>
      </c>
      <c r="E79" s="71" t="n">
        <v>42.5794</v>
      </c>
      <c r="F79" s="71" t="n">
        <v>47.4783</v>
      </c>
      <c r="G79" s="71" t="n">
        <v>47.6607</v>
      </c>
      <c r="H79" s="71" t="n">
        <v>11428.81</v>
      </c>
      <c r="I79" s="71" t="n">
        <v>25.91</v>
      </c>
      <c r="J79" s="53" t="n">
        <f aca="false">H79/3600</f>
        <v>3.17466944444444</v>
      </c>
      <c r="L79" s="123"/>
      <c r="M79" s="124"/>
      <c r="N79" s="124"/>
      <c r="O79" s="124"/>
      <c r="P79" s="124"/>
      <c r="Q79" s="12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72" t="n">
        <v>809.2704</v>
      </c>
      <c r="E80" s="73" t="n">
        <v>40.2878</v>
      </c>
      <c r="F80" s="73" t="n">
        <v>45.7034</v>
      </c>
      <c r="G80" s="73" t="n">
        <v>45.8155</v>
      </c>
      <c r="H80" s="73" t="n">
        <v>10363.46</v>
      </c>
      <c r="I80" s="73" t="n">
        <v>21.42</v>
      </c>
      <c r="J80" s="58" t="n">
        <f aca="false">H80/3600</f>
        <v>2.87873888888889</v>
      </c>
      <c r="L80" s="125"/>
      <c r="M80" s="126"/>
      <c r="N80" s="126"/>
      <c r="O80" s="126"/>
      <c r="P80" s="126"/>
      <c r="Q80" s="12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72" t="n">
        <v>340.104</v>
      </c>
      <c r="E81" s="73" t="n">
        <v>37.91</v>
      </c>
      <c r="F81" s="73" t="n">
        <v>44.0946</v>
      </c>
      <c r="G81" s="73" t="n">
        <v>44.0511</v>
      </c>
      <c r="H81" s="73" t="n">
        <v>9724.62</v>
      </c>
      <c r="I81" s="73" t="n">
        <v>15.95</v>
      </c>
      <c r="J81" s="58" t="n">
        <f aca="false">H81/3600</f>
        <v>2.70128333333333</v>
      </c>
      <c r="L81" s="125"/>
      <c r="M81" s="126"/>
      <c r="N81" s="126"/>
      <c r="O81" s="126"/>
      <c r="P81" s="126"/>
      <c r="Q81" s="12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74" t="n">
        <v>169.9744</v>
      </c>
      <c r="E82" s="75" t="n">
        <v>35.3134</v>
      </c>
      <c r="F82" s="75" t="n">
        <v>42.9378</v>
      </c>
      <c r="G82" s="75" t="n">
        <v>42.8249</v>
      </c>
      <c r="H82" s="75" t="n">
        <v>9724.78</v>
      </c>
      <c r="I82" s="75" t="n">
        <v>15.17</v>
      </c>
      <c r="J82" s="64" t="n">
        <f aca="false">H82/3600</f>
        <v>2.70132777777778</v>
      </c>
      <c r="L82" s="127"/>
      <c r="M82" s="128"/>
      <c r="N82" s="128"/>
      <c r="O82" s="128"/>
      <c r="P82" s="128"/>
      <c r="Q82" s="12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4</v>
      </c>
      <c r="B83" s="81" t="s">
        <v>49</v>
      </c>
      <c r="C83" s="81" t="n">
        <v>22</v>
      </c>
      <c r="D83" s="70" t="n">
        <v>4363.9248</v>
      </c>
      <c r="E83" s="71" t="n">
        <v>39.9117</v>
      </c>
      <c r="F83" s="71" t="n">
        <v>41.72</v>
      </c>
      <c r="G83" s="71" t="n">
        <v>42.1496</v>
      </c>
      <c r="H83" s="71" t="n">
        <v>5807.23</v>
      </c>
      <c r="I83" s="71" t="n">
        <v>16.78</v>
      </c>
      <c r="J83" s="53" t="n">
        <f aca="false">H83/3600</f>
        <v>1.61311944444444</v>
      </c>
      <c r="L83" s="123"/>
      <c r="M83" s="124"/>
      <c r="N83" s="124"/>
      <c r="O83" s="124"/>
      <c r="P83" s="124"/>
      <c r="Q83" s="12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72" t="n">
        <v>2062.2384</v>
      </c>
      <c r="E84" s="73" t="n">
        <v>36.6577</v>
      </c>
      <c r="F84" s="73" t="n">
        <v>38.9459</v>
      </c>
      <c r="G84" s="73" t="n">
        <v>39.1588</v>
      </c>
      <c r="H84" s="73" t="n">
        <v>5302.82</v>
      </c>
      <c r="I84" s="73" t="n">
        <v>13.41</v>
      </c>
      <c r="J84" s="58" t="n">
        <f aca="false">H84/3600</f>
        <v>1.47300555555556</v>
      </c>
      <c r="L84" s="125"/>
      <c r="M84" s="126"/>
      <c r="N84" s="126"/>
      <c r="O84" s="126"/>
      <c r="P84" s="126"/>
      <c r="Q84" s="12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72" t="n">
        <v>973.7992</v>
      </c>
      <c r="E85" s="73" t="n">
        <v>33.6538</v>
      </c>
      <c r="F85" s="73" t="n">
        <v>36.8502</v>
      </c>
      <c r="G85" s="73" t="n">
        <v>36.8848</v>
      </c>
      <c r="H85" s="73" t="n">
        <v>4665.38</v>
      </c>
      <c r="I85" s="73" t="n">
        <v>10.14</v>
      </c>
      <c r="J85" s="58" t="n">
        <f aca="false">H85/3600</f>
        <v>1.29593888888889</v>
      </c>
      <c r="L85" s="125"/>
      <c r="M85" s="126"/>
      <c r="N85" s="126"/>
      <c r="O85" s="126"/>
      <c r="P85" s="126"/>
      <c r="Q85" s="12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74" t="n">
        <v>485.6664</v>
      </c>
      <c r="E86" s="75" t="n">
        <v>30.9673</v>
      </c>
      <c r="F86" s="75" t="n">
        <v>35.3227</v>
      </c>
      <c r="G86" s="75" t="n">
        <v>35.2119</v>
      </c>
      <c r="H86" s="75" t="n">
        <v>4347.31</v>
      </c>
      <c r="I86" s="75" t="n">
        <v>9.22</v>
      </c>
      <c r="J86" s="64" t="n">
        <f aca="false">H86/3600</f>
        <v>1.20758611111111</v>
      </c>
      <c r="L86" s="127"/>
      <c r="M86" s="128"/>
      <c r="N86" s="128"/>
      <c r="O86" s="128"/>
      <c r="P86" s="128"/>
      <c r="Q86" s="12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4</v>
      </c>
      <c r="C87" s="81" t="n">
        <v>22</v>
      </c>
      <c r="D87" s="70" t="n">
        <v>5849.3189</v>
      </c>
      <c r="E87" s="71" t="n">
        <v>41.804</v>
      </c>
      <c r="F87" s="71" t="n">
        <v>44.8285</v>
      </c>
      <c r="G87" s="71" t="n">
        <v>44.7804</v>
      </c>
      <c r="H87" s="71" t="n">
        <v>12956.53</v>
      </c>
      <c r="I87" s="71" t="n">
        <v>30.28</v>
      </c>
      <c r="J87" s="53" t="n">
        <f aca="false">H87/3600</f>
        <v>3.59903611111111</v>
      </c>
      <c r="L87" s="123"/>
      <c r="M87" s="124"/>
      <c r="N87" s="124"/>
      <c r="O87" s="124"/>
      <c r="P87" s="124"/>
      <c r="Q87" s="12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72" t="n">
        <v>2970.661</v>
      </c>
      <c r="E88" s="73" t="n">
        <v>37.9722</v>
      </c>
      <c r="F88" s="73" t="n">
        <v>42.0053</v>
      </c>
      <c r="G88" s="73" t="n">
        <v>41.6496</v>
      </c>
      <c r="H88" s="73" t="n">
        <v>11686.75</v>
      </c>
      <c r="I88" s="73" t="n">
        <v>25.78</v>
      </c>
      <c r="J88" s="58" t="n">
        <f aca="false">H88/3600</f>
        <v>3.24631944444444</v>
      </c>
      <c r="L88" s="125"/>
      <c r="M88" s="126"/>
      <c r="N88" s="126"/>
      <c r="O88" s="126"/>
      <c r="P88" s="126"/>
      <c r="Q88" s="12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72" t="n">
        <v>1406.2195</v>
      </c>
      <c r="E89" s="73" t="n">
        <v>34.3714</v>
      </c>
      <c r="F89" s="73" t="n">
        <v>39.8719</v>
      </c>
      <c r="G89" s="73" t="n">
        <v>39.2318</v>
      </c>
      <c r="H89" s="73" t="n">
        <v>10391</v>
      </c>
      <c r="I89" s="73" t="n">
        <v>24.47</v>
      </c>
      <c r="J89" s="58" t="n">
        <f aca="false">H89/3600</f>
        <v>2.88638888888889</v>
      </c>
      <c r="L89" s="125"/>
      <c r="M89" s="126"/>
      <c r="N89" s="126"/>
      <c r="O89" s="126"/>
      <c r="P89" s="126"/>
      <c r="Q89" s="12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74" t="n">
        <v>627.3067</v>
      </c>
      <c r="E90" s="75" t="n">
        <v>31.1427</v>
      </c>
      <c r="F90" s="75" t="n">
        <v>38.3731</v>
      </c>
      <c r="G90" s="75" t="n">
        <v>37.4275</v>
      </c>
      <c r="H90" s="75" t="n">
        <v>9147.05</v>
      </c>
      <c r="I90" s="75" t="n">
        <v>17.73</v>
      </c>
      <c r="J90" s="64" t="n">
        <f aca="false">H90/3600</f>
        <v>2.54084722222222</v>
      </c>
      <c r="L90" s="127"/>
      <c r="M90" s="128"/>
      <c r="N90" s="128"/>
      <c r="O90" s="128"/>
      <c r="P90" s="128"/>
      <c r="Q90" s="12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4</v>
      </c>
      <c r="C91" s="81" t="n">
        <v>22</v>
      </c>
      <c r="D91" s="70" t="n">
        <v>380.296</v>
      </c>
      <c r="E91" s="71" t="n">
        <v>44.4817</v>
      </c>
      <c r="F91" s="71" t="n">
        <v>44.1045</v>
      </c>
      <c r="G91" s="71" t="n">
        <v>43.9567</v>
      </c>
      <c r="H91" s="71" t="n">
        <v>4744.03</v>
      </c>
      <c r="I91" s="71" t="n">
        <v>6.73</v>
      </c>
      <c r="J91" s="53" t="n">
        <f aca="false">H91/3600</f>
        <v>1.31778611111111</v>
      </c>
      <c r="L91" s="123"/>
      <c r="M91" s="124"/>
      <c r="N91" s="124"/>
      <c r="O91" s="124"/>
      <c r="P91" s="124"/>
      <c r="Q91" s="12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72" t="n">
        <v>267.928</v>
      </c>
      <c r="E92" s="73" t="n">
        <v>40.0164</v>
      </c>
      <c r="F92" s="73" t="n">
        <v>40.7481</v>
      </c>
      <c r="G92" s="73" t="n">
        <v>40.5497</v>
      </c>
      <c r="H92" s="73" t="n">
        <v>4899.06</v>
      </c>
      <c r="I92" s="73" t="n">
        <v>8.51</v>
      </c>
      <c r="J92" s="58" t="n">
        <f aca="false">H92/3600</f>
        <v>1.36085</v>
      </c>
      <c r="L92" s="125"/>
      <c r="M92" s="126"/>
      <c r="N92" s="126"/>
      <c r="O92" s="126"/>
      <c r="P92" s="126"/>
      <c r="Q92" s="12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72" t="n">
        <v>194.7088</v>
      </c>
      <c r="E93" s="73" t="n">
        <v>35.3107</v>
      </c>
      <c r="F93" s="73" t="n">
        <v>38.6954</v>
      </c>
      <c r="G93" s="73" t="n">
        <v>38.4081</v>
      </c>
      <c r="H93" s="73" t="n">
        <v>4553.2</v>
      </c>
      <c r="I93" s="73" t="n">
        <v>7.45</v>
      </c>
      <c r="J93" s="58" t="n">
        <f aca="false">H93/3600</f>
        <v>1.26477777777778</v>
      </c>
      <c r="L93" s="125"/>
      <c r="M93" s="126"/>
      <c r="N93" s="126"/>
      <c r="O93" s="126"/>
      <c r="P93" s="126"/>
      <c r="Q93" s="12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74" t="n">
        <v>132.0696</v>
      </c>
      <c r="E94" s="75" t="n">
        <v>30.7916</v>
      </c>
      <c r="F94" s="75" t="n">
        <v>37.3148</v>
      </c>
      <c r="G94" s="75" t="n">
        <v>36.9902</v>
      </c>
      <c r="H94" s="75" t="n">
        <v>4615.33</v>
      </c>
      <c r="I94" s="75" t="n">
        <v>7.85</v>
      </c>
      <c r="J94" s="64" t="n">
        <f aca="false">H94/3600</f>
        <v>1.28203611111111</v>
      </c>
      <c r="L94" s="127"/>
      <c r="M94" s="128"/>
      <c r="N94" s="128"/>
      <c r="O94" s="128"/>
      <c r="P94" s="128"/>
      <c r="Q94" s="12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5</v>
      </c>
      <c r="C95" s="81" t="n">
        <v>22</v>
      </c>
      <c r="D95" s="70" t="n">
        <v>737.7507</v>
      </c>
      <c r="E95" s="71" t="n">
        <v>47.4841</v>
      </c>
      <c r="F95" s="71" t="n">
        <v>50.815</v>
      </c>
      <c r="G95" s="71" t="n">
        <v>51.8784</v>
      </c>
      <c r="H95" s="71" t="n">
        <v>9719.54</v>
      </c>
      <c r="I95" s="71" t="n">
        <v>19.44</v>
      </c>
      <c r="J95" s="53" t="n">
        <f aca="false">H95/3600</f>
        <v>2.69987222222222</v>
      </c>
      <c r="L95" s="123"/>
      <c r="M95" s="124"/>
      <c r="N95" s="124"/>
      <c r="O95" s="124"/>
      <c r="P95" s="124"/>
      <c r="Q95" s="12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72" t="n">
        <v>443.9786</v>
      </c>
      <c r="E96" s="73" t="n">
        <v>43.7024</v>
      </c>
      <c r="F96" s="73" t="n">
        <v>47.5668</v>
      </c>
      <c r="G96" s="73" t="n">
        <v>48.6861</v>
      </c>
      <c r="H96" s="73" t="n">
        <v>8965.23</v>
      </c>
      <c r="I96" s="73" t="n">
        <v>14.14</v>
      </c>
      <c r="J96" s="58" t="n">
        <f aca="false">H96/3600</f>
        <v>2.49034166666667</v>
      </c>
      <c r="L96" s="125"/>
      <c r="M96" s="126"/>
      <c r="N96" s="126"/>
      <c r="O96" s="126"/>
      <c r="P96" s="126"/>
      <c r="Q96" s="12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72" t="n">
        <v>260.4784</v>
      </c>
      <c r="E97" s="73" t="n">
        <v>39.8947</v>
      </c>
      <c r="F97" s="73" t="n">
        <v>44.2616</v>
      </c>
      <c r="G97" s="73" t="n">
        <v>46.2385</v>
      </c>
      <c r="H97" s="73" t="n">
        <v>8559.18</v>
      </c>
      <c r="I97" s="73" t="n">
        <v>13.85</v>
      </c>
      <c r="J97" s="58" t="n">
        <f aca="false">H97/3600</f>
        <v>2.37755</v>
      </c>
      <c r="L97" s="125"/>
      <c r="M97" s="126"/>
      <c r="N97" s="126"/>
      <c r="O97" s="126"/>
      <c r="P97" s="126"/>
      <c r="Q97" s="12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74" t="n">
        <v>158.8973</v>
      </c>
      <c r="E98" s="75" t="n">
        <v>36.2327</v>
      </c>
      <c r="F98" s="75" t="n">
        <v>43.0658</v>
      </c>
      <c r="G98" s="75" t="n">
        <v>44.2764</v>
      </c>
      <c r="H98" s="75" t="n">
        <v>8509.05</v>
      </c>
      <c r="I98" s="75" t="n">
        <v>14.51</v>
      </c>
      <c r="J98" s="64" t="n">
        <f aca="false">H98/3600</f>
        <v>2.363625</v>
      </c>
      <c r="L98" s="127"/>
      <c r="M98" s="128"/>
      <c r="N98" s="128"/>
      <c r="O98" s="128"/>
      <c r="P98" s="128"/>
      <c r="Q98" s="12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79" t="n">
        <f aca="false">GEOMEAN(I3:I98)</f>
        <v>13.7612501314896</v>
      </c>
      <c r="J106" s="79" t="n">
        <f aca="false">GEOMEAN(J3:J98)</f>
        <v>1.7177405741083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79" t="n">
        <f aca="false">SUM(I3:I98)/3600</f>
        <v>0.473641666666667</v>
      </c>
      <c r="J108" s="79" t="n">
        <f aca="false">SUM(J3:J98)</f>
        <v>210.465769444444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79" t="n">
        <f aca="false">GEOMEAN(I3:I10,I19:I82)</f>
        <v>13.8101148596509</v>
      </c>
      <c r="J113" s="79" t="n">
        <f aca="false">GEOMEAN(J3:J10,J19:J82)</f>
        <v>1.66991512453684</v>
      </c>
      <c r="Q113" s="79" t="e">
        <f aca="false">GEOMEAN(Q3:Q10,Q19:Q82)</f>
        <v>#NUM!</v>
      </c>
      <c r="R113" s="79" t="n">
        <f aca="false">GEOMEAN(R3:R10,R19:R82)</f>
        <v>0</v>
      </c>
    </row>
    <row r="114" customFormat="false" ht="12" hidden="false" customHeight="false" outlineLevel="0" collapsed="false">
      <c r="B114" s="1" t="s">
        <v>9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4">
      <formula>0.03</formula>
    </cfRule>
    <cfRule type="cellIs" priority="3" operator="lessThan" aboveAverage="0" equalAverage="0" bottom="0" percent="0" rank="0" text="" dxfId="685">
      <formula>-0.03</formula>
    </cfRule>
  </conditionalFormatting>
  <conditionalFormatting sqref="T3:V82">
    <cfRule type="cellIs" priority="4" operator="greaterThan" aboveAverage="0" equalAverage="0" bottom="0" percent="0" rank="0" text="" dxfId="686">
      <formula>0.03</formula>
    </cfRule>
    <cfRule type="cellIs" priority="5" operator="lessThan" aboveAverage="0" equalAverage="0" bottom="0" percent="0" rank="0" text="" dxfId="687">
      <formula>-0.03</formula>
    </cfRule>
  </conditionalFormatting>
  <conditionalFormatting sqref="W3">
    <cfRule type="cellIs" priority="6" operator="greaterThan" aboveAverage="0" equalAverage="0" bottom="0" percent="0" rank="0" text="" dxfId="688">
      <formula>0.03</formula>
    </cfRule>
    <cfRule type="cellIs" priority="7" operator="lessThan" aboveAverage="0" equalAverage="0" bottom="0" percent="0" rank="0" text="" dxfId="689">
      <formula>-0.03</formula>
    </cfRule>
  </conditionalFormatting>
  <conditionalFormatting sqref="X3">
    <cfRule type="cellIs" priority="8" operator="greaterThan" aboveAverage="0" equalAverage="0" bottom="0" percent="0" rank="0" text="" dxfId="690">
      <formula>0.03</formula>
    </cfRule>
    <cfRule type="cellIs" priority="9" operator="lessThan" aboveAverage="0" equalAverage="0" bottom="0" percent="0" rank="0" text="" dxfId="691">
      <formula>-0.03</formula>
    </cfRule>
  </conditionalFormatting>
  <conditionalFormatting sqref="Y3">
    <cfRule type="cellIs" priority="10" operator="greaterThan" aboveAverage="0" equalAverage="0" bottom="0" percent="0" rank="0" text="" dxfId="692">
      <formula>0.03</formula>
    </cfRule>
    <cfRule type="cellIs" priority="11" operator="lessThan" aboveAverage="0" equalAverage="0" bottom="0" percent="0" rank="0" text="" dxfId="693">
      <formula>-0.03</formula>
    </cfRule>
  </conditionalFormatting>
  <conditionalFormatting sqref="W7">
    <cfRule type="cellIs" priority="12" operator="greaterThan" aboveAverage="0" equalAverage="0" bottom="0" percent="0" rank="0" text="" dxfId="694">
      <formula>0.03</formula>
    </cfRule>
    <cfRule type="cellIs" priority="13" operator="lessThan" aboveAverage="0" equalAverage="0" bottom="0" percent="0" rank="0" text="" dxfId="695">
      <formula>-0.03</formula>
    </cfRule>
  </conditionalFormatting>
  <conditionalFormatting sqref="X7">
    <cfRule type="cellIs" priority="14" operator="greaterThan" aboveAverage="0" equalAverage="0" bottom="0" percent="0" rank="0" text="" dxfId="696">
      <formula>0.03</formula>
    </cfRule>
    <cfRule type="cellIs" priority="15" operator="lessThan" aboveAverage="0" equalAverage="0" bottom="0" percent="0" rank="0" text="" dxfId="697">
      <formula>-0.03</formula>
    </cfRule>
  </conditionalFormatting>
  <conditionalFormatting sqref="Y7">
    <cfRule type="cellIs" priority="16" operator="greaterThan" aboveAverage="0" equalAverage="0" bottom="0" percent="0" rank="0" text="" dxfId="698">
      <formula>0.03</formula>
    </cfRule>
    <cfRule type="cellIs" priority="17" operator="lessThan" aboveAverage="0" equalAverage="0" bottom="0" percent="0" rank="0" text="" dxfId="699">
      <formula>-0.03</formula>
    </cfRule>
  </conditionalFormatting>
  <conditionalFormatting sqref="W11">
    <cfRule type="cellIs" priority="18" operator="greaterThan" aboveAverage="0" equalAverage="0" bottom="0" percent="0" rank="0" text="" dxfId="700">
      <formula>0.03</formula>
    </cfRule>
    <cfRule type="cellIs" priority="19" operator="lessThan" aboveAverage="0" equalAverage="0" bottom="0" percent="0" rank="0" text="" dxfId="701">
      <formula>-0.03</formula>
    </cfRule>
  </conditionalFormatting>
  <conditionalFormatting sqref="X11">
    <cfRule type="cellIs" priority="20" operator="greaterThan" aboveAverage="0" equalAverage="0" bottom="0" percent="0" rank="0" text="" dxfId="702">
      <formula>0.03</formula>
    </cfRule>
    <cfRule type="cellIs" priority="21" operator="lessThan" aboveAverage="0" equalAverage="0" bottom="0" percent="0" rank="0" text="" dxfId="703">
      <formula>-0.03</formula>
    </cfRule>
  </conditionalFormatting>
  <conditionalFormatting sqref="Y11">
    <cfRule type="cellIs" priority="22" operator="greaterThan" aboveAverage="0" equalAverage="0" bottom="0" percent="0" rank="0" text="" dxfId="704">
      <formula>0.03</formula>
    </cfRule>
    <cfRule type="cellIs" priority="23" operator="lessThan" aboveAverage="0" equalAverage="0" bottom="0" percent="0" rank="0" text="" dxfId="705">
      <formula>-0.03</formula>
    </cfRule>
  </conditionalFormatting>
  <conditionalFormatting sqref="W15">
    <cfRule type="cellIs" priority="24" operator="greaterThan" aboveAverage="0" equalAverage="0" bottom="0" percent="0" rank="0" text="" dxfId="706">
      <formula>0.03</formula>
    </cfRule>
    <cfRule type="cellIs" priority="25" operator="lessThan" aboveAverage="0" equalAverage="0" bottom="0" percent="0" rank="0" text="" dxfId="707">
      <formula>-0.03</formula>
    </cfRule>
  </conditionalFormatting>
  <conditionalFormatting sqref="X15">
    <cfRule type="cellIs" priority="26" operator="greaterThan" aboveAverage="0" equalAverage="0" bottom="0" percent="0" rank="0" text="" dxfId="708">
      <formula>0.03</formula>
    </cfRule>
    <cfRule type="cellIs" priority="27" operator="lessThan" aboveAverage="0" equalAverage="0" bottom="0" percent="0" rank="0" text="" dxfId="709">
      <formula>-0.03</formula>
    </cfRule>
  </conditionalFormatting>
  <conditionalFormatting sqref="Y15">
    <cfRule type="cellIs" priority="28" operator="greaterThan" aboveAverage="0" equalAverage="0" bottom="0" percent="0" rank="0" text="" dxfId="710">
      <formula>0.03</formula>
    </cfRule>
    <cfRule type="cellIs" priority="29" operator="lessThan" aboveAverage="0" equalAverage="0" bottom="0" percent="0" rank="0" text="" dxfId="711">
      <formula>-0.03</formula>
    </cfRule>
  </conditionalFormatting>
  <conditionalFormatting sqref="W19">
    <cfRule type="cellIs" priority="30" operator="greaterThan" aboveAverage="0" equalAverage="0" bottom="0" percent="0" rank="0" text="" dxfId="712">
      <formula>0.03</formula>
    </cfRule>
    <cfRule type="cellIs" priority="31" operator="lessThan" aboveAverage="0" equalAverage="0" bottom="0" percent="0" rank="0" text="" dxfId="713">
      <formula>-0.03</formula>
    </cfRule>
  </conditionalFormatting>
  <conditionalFormatting sqref="X19">
    <cfRule type="cellIs" priority="32" operator="greaterThan" aboveAverage="0" equalAverage="0" bottom="0" percent="0" rank="0" text="" dxfId="714">
      <formula>0.03</formula>
    </cfRule>
    <cfRule type="cellIs" priority="33" operator="lessThan" aboveAverage="0" equalAverage="0" bottom="0" percent="0" rank="0" text="" dxfId="715">
      <formula>-0.03</formula>
    </cfRule>
  </conditionalFormatting>
  <conditionalFormatting sqref="Y19">
    <cfRule type="cellIs" priority="34" operator="greaterThan" aboveAverage="0" equalAverage="0" bottom="0" percent="0" rank="0" text="" dxfId="716">
      <formula>0.03</formula>
    </cfRule>
    <cfRule type="cellIs" priority="35" operator="lessThan" aboveAverage="0" equalAverage="0" bottom="0" percent="0" rank="0" text="" dxfId="717">
      <formula>-0.03</formula>
    </cfRule>
  </conditionalFormatting>
  <conditionalFormatting sqref="W23">
    <cfRule type="cellIs" priority="36" operator="greaterThan" aboveAverage="0" equalAverage="0" bottom="0" percent="0" rank="0" text="" dxfId="718">
      <formula>0.03</formula>
    </cfRule>
    <cfRule type="cellIs" priority="37" operator="lessThan" aboveAverage="0" equalAverage="0" bottom="0" percent="0" rank="0" text="" dxfId="719">
      <formula>-0.03</formula>
    </cfRule>
  </conditionalFormatting>
  <conditionalFormatting sqref="X23">
    <cfRule type="cellIs" priority="38" operator="greaterThan" aboveAverage="0" equalAverage="0" bottom="0" percent="0" rank="0" text="" dxfId="720">
      <formula>0.03</formula>
    </cfRule>
    <cfRule type="cellIs" priority="39" operator="lessThan" aboveAverage="0" equalAverage="0" bottom="0" percent="0" rank="0" text="" dxfId="721">
      <formula>-0.03</formula>
    </cfRule>
  </conditionalFormatting>
  <conditionalFormatting sqref="Y23">
    <cfRule type="cellIs" priority="40" operator="greaterThan" aboveAverage="0" equalAverage="0" bottom="0" percent="0" rank="0" text="" dxfId="722">
      <formula>0.03</formula>
    </cfRule>
    <cfRule type="cellIs" priority="41" operator="lessThan" aboveAverage="0" equalAverage="0" bottom="0" percent="0" rank="0" text="" dxfId="723">
      <formula>-0.03</formula>
    </cfRule>
  </conditionalFormatting>
  <conditionalFormatting sqref="W27">
    <cfRule type="cellIs" priority="42" operator="greaterThan" aboveAverage="0" equalAverage="0" bottom="0" percent="0" rank="0" text="" dxfId="724">
      <formula>0.03</formula>
    </cfRule>
    <cfRule type="cellIs" priority="43" operator="lessThan" aboveAverage="0" equalAverage="0" bottom="0" percent="0" rank="0" text="" dxfId="725">
      <formula>-0.03</formula>
    </cfRule>
  </conditionalFormatting>
  <conditionalFormatting sqref="X27">
    <cfRule type="cellIs" priority="44" operator="greaterThan" aboveAverage="0" equalAverage="0" bottom="0" percent="0" rank="0" text="" dxfId="726">
      <formula>0.03</formula>
    </cfRule>
    <cfRule type="cellIs" priority="45" operator="lessThan" aboveAverage="0" equalAverage="0" bottom="0" percent="0" rank="0" text="" dxfId="727">
      <formula>-0.03</formula>
    </cfRule>
  </conditionalFormatting>
  <conditionalFormatting sqref="Y27">
    <cfRule type="cellIs" priority="46" operator="greaterThan" aboveAverage="0" equalAverage="0" bottom="0" percent="0" rank="0" text="" dxfId="728">
      <formula>0.03</formula>
    </cfRule>
    <cfRule type="cellIs" priority="47" operator="lessThan" aboveAverage="0" equalAverage="0" bottom="0" percent="0" rank="0" text="" dxfId="729">
      <formula>-0.03</formula>
    </cfRule>
  </conditionalFormatting>
  <conditionalFormatting sqref="W31">
    <cfRule type="cellIs" priority="48" operator="greaterThan" aboveAverage="0" equalAverage="0" bottom="0" percent="0" rank="0" text="" dxfId="730">
      <formula>0.03</formula>
    </cfRule>
    <cfRule type="cellIs" priority="49" operator="lessThan" aboveAverage="0" equalAverage="0" bottom="0" percent="0" rank="0" text="" dxfId="731">
      <formula>-0.03</formula>
    </cfRule>
  </conditionalFormatting>
  <conditionalFormatting sqref="X31">
    <cfRule type="cellIs" priority="50" operator="greaterThan" aboveAverage="0" equalAverage="0" bottom="0" percent="0" rank="0" text="" dxfId="732">
      <formula>0.03</formula>
    </cfRule>
    <cfRule type="cellIs" priority="51" operator="lessThan" aboveAverage="0" equalAverage="0" bottom="0" percent="0" rank="0" text="" dxfId="733">
      <formula>-0.03</formula>
    </cfRule>
  </conditionalFormatting>
  <conditionalFormatting sqref="Y31">
    <cfRule type="cellIs" priority="52" operator="greaterThan" aboveAverage="0" equalAverage="0" bottom="0" percent="0" rank="0" text="" dxfId="734">
      <formula>0.03</formula>
    </cfRule>
    <cfRule type="cellIs" priority="53" operator="lessThan" aboveAverage="0" equalAverage="0" bottom="0" percent="0" rank="0" text="" dxfId="735">
      <formula>-0.03</formula>
    </cfRule>
  </conditionalFormatting>
  <conditionalFormatting sqref="W35">
    <cfRule type="cellIs" priority="54" operator="greaterThan" aboveAverage="0" equalAverage="0" bottom="0" percent="0" rank="0" text="" dxfId="736">
      <formula>0.03</formula>
    </cfRule>
    <cfRule type="cellIs" priority="55" operator="lessThan" aboveAverage="0" equalAverage="0" bottom="0" percent="0" rank="0" text="" dxfId="737">
      <formula>-0.03</formula>
    </cfRule>
  </conditionalFormatting>
  <conditionalFormatting sqref="X35">
    <cfRule type="cellIs" priority="56" operator="greaterThan" aboveAverage="0" equalAverage="0" bottom="0" percent="0" rank="0" text="" dxfId="738">
      <formula>0.03</formula>
    </cfRule>
    <cfRule type="cellIs" priority="57" operator="lessThan" aboveAverage="0" equalAverage="0" bottom="0" percent="0" rank="0" text="" dxfId="739">
      <formula>-0.03</formula>
    </cfRule>
  </conditionalFormatting>
  <conditionalFormatting sqref="Y35">
    <cfRule type="cellIs" priority="58" operator="greaterThan" aboveAverage="0" equalAverage="0" bottom="0" percent="0" rank="0" text="" dxfId="740">
      <formula>0.03</formula>
    </cfRule>
    <cfRule type="cellIs" priority="59" operator="lessThan" aboveAverage="0" equalAverage="0" bottom="0" percent="0" rank="0" text="" dxfId="741">
      <formula>-0.03</formula>
    </cfRule>
  </conditionalFormatting>
  <conditionalFormatting sqref="W39">
    <cfRule type="cellIs" priority="60" operator="greaterThan" aboveAverage="0" equalAverage="0" bottom="0" percent="0" rank="0" text="" dxfId="742">
      <formula>0.03</formula>
    </cfRule>
    <cfRule type="cellIs" priority="61" operator="lessThan" aboveAverage="0" equalAverage="0" bottom="0" percent="0" rank="0" text="" dxfId="743">
      <formula>-0.03</formula>
    </cfRule>
  </conditionalFormatting>
  <conditionalFormatting sqref="X39">
    <cfRule type="cellIs" priority="62" operator="greaterThan" aboveAverage="0" equalAverage="0" bottom="0" percent="0" rank="0" text="" dxfId="744">
      <formula>0.03</formula>
    </cfRule>
    <cfRule type="cellIs" priority="63" operator="lessThan" aboveAverage="0" equalAverage="0" bottom="0" percent="0" rank="0" text="" dxfId="745">
      <formula>-0.03</formula>
    </cfRule>
  </conditionalFormatting>
  <conditionalFormatting sqref="Y39">
    <cfRule type="cellIs" priority="64" operator="greaterThan" aboveAverage="0" equalAverage="0" bottom="0" percent="0" rank="0" text="" dxfId="746">
      <formula>0.03</formula>
    </cfRule>
    <cfRule type="cellIs" priority="65" operator="lessThan" aboveAverage="0" equalAverage="0" bottom="0" percent="0" rank="0" text="" dxfId="747">
      <formula>-0.03</formula>
    </cfRule>
  </conditionalFormatting>
  <conditionalFormatting sqref="W43">
    <cfRule type="cellIs" priority="66" operator="greaterThan" aboveAverage="0" equalAverage="0" bottom="0" percent="0" rank="0" text="" dxfId="748">
      <formula>0.03</formula>
    </cfRule>
    <cfRule type="cellIs" priority="67" operator="lessThan" aboveAverage="0" equalAverage="0" bottom="0" percent="0" rank="0" text="" dxfId="749">
      <formula>-0.03</formula>
    </cfRule>
  </conditionalFormatting>
  <conditionalFormatting sqref="X43">
    <cfRule type="cellIs" priority="68" operator="greaterThan" aboveAverage="0" equalAverage="0" bottom="0" percent="0" rank="0" text="" dxfId="750">
      <formula>0.03</formula>
    </cfRule>
    <cfRule type="cellIs" priority="69" operator="lessThan" aboveAverage="0" equalAverage="0" bottom="0" percent="0" rank="0" text="" dxfId="751">
      <formula>-0.03</formula>
    </cfRule>
  </conditionalFormatting>
  <conditionalFormatting sqref="Y43">
    <cfRule type="cellIs" priority="70" operator="greaterThan" aboveAverage="0" equalAverage="0" bottom="0" percent="0" rank="0" text="" dxfId="752">
      <formula>0.03</formula>
    </cfRule>
    <cfRule type="cellIs" priority="71" operator="lessThan" aboveAverage="0" equalAverage="0" bottom="0" percent="0" rank="0" text="" dxfId="753">
      <formula>-0.03</formula>
    </cfRule>
  </conditionalFormatting>
  <conditionalFormatting sqref="W47">
    <cfRule type="cellIs" priority="72" operator="greaterThan" aboveAverage="0" equalAverage="0" bottom="0" percent="0" rank="0" text="" dxfId="754">
      <formula>0.03</formula>
    </cfRule>
    <cfRule type="cellIs" priority="73" operator="lessThan" aboveAverage="0" equalAverage="0" bottom="0" percent="0" rank="0" text="" dxfId="755">
      <formula>-0.03</formula>
    </cfRule>
  </conditionalFormatting>
  <conditionalFormatting sqref="X47">
    <cfRule type="cellIs" priority="74" operator="greaterThan" aboveAverage="0" equalAverage="0" bottom="0" percent="0" rank="0" text="" dxfId="756">
      <formula>0.03</formula>
    </cfRule>
    <cfRule type="cellIs" priority="75" operator="lessThan" aboveAverage="0" equalAverage="0" bottom="0" percent="0" rank="0" text="" dxfId="757">
      <formula>-0.03</formula>
    </cfRule>
  </conditionalFormatting>
  <conditionalFormatting sqref="Y47">
    <cfRule type="cellIs" priority="76" operator="greaterThan" aboveAverage="0" equalAverage="0" bottom="0" percent="0" rank="0" text="" dxfId="758">
      <formula>0.03</formula>
    </cfRule>
    <cfRule type="cellIs" priority="77" operator="lessThan" aboveAverage="0" equalAverage="0" bottom="0" percent="0" rank="0" text="" dxfId="759">
      <formula>-0.03</formula>
    </cfRule>
  </conditionalFormatting>
  <conditionalFormatting sqref="W51">
    <cfRule type="cellIs" priority="78" operator="greaterThan" aboveAverage="0" equalAverage="0" bottom="0" percent="0" rank="0" text="" dxfId="760">
      <formula>0.03</formula>
    </cfRule>
    <cfRule type="cellIs" priority="79" operator="lessThan" aboveAverage="0" equalAverage="0" bottom="0" percent="0" rank="0" text="" dxfId="761">
      <formula>-0.03</formula>
    </cfRule>
  </conditionalFormatting>
  <conditionalFormatting sqref="X51">
    <cfRule type="cellIs" priority="80" operator="greaterThan" aboveAverage="0" equalAverage="0" bottom="0" percent="0" rank="0" text="" dxfId="762">
      <formula>0.03</formula>
    </cfRule>
    <cfRule type="cellIs" priority="81" operator="lessThan" aboveAverage="0" equalAverage="0" bottom="0" percent="0" rank="0" text="" dxfId="763">
      <formula>-0.03</formula>
    </cfRule>
  </conditionalFormatting>
  <conditionalFormatting sqref="Y51">
    <cfRule type="cellIs" priority="82" operator="greaterThan" aboveAverage="0" equalAverage="0" bottom="0" percent="0" rank="0" text="" dxfId="764">
      <formula>0.03</formula>
    </cfRule>
    <cfRule type="cellIs" priority="83" operator="lessThan" aboveAverage="0" equalAverage="0" bottom="0" percent="0" rank="0" text="" dxfId="765">
      <formula>-0.03</formula>
    </cfRule>
  </conditionalFormatting>
  <conditionalFormatting sqref="W55">
    <cfRule type="cellIs" priority="84" operator="greaterThan" aboveAverage="0" equalAverage="0" bottom="0" percent="0" rank="0" text="" dxfId="766">
      <formula>0.03</formula>
    </cfRule>
    <cfRule type="cellIs" priority="85" operator="lessThan" aboveAverage="0" equalAverage="0" bottom="0" percent="0" rank="0" text="" dxfId="767">
      <formula>-0.03</formula>
    </cfRule>
  </conditionalFormatting>
  <conditionalFormatting sqref="X55">
    <cfRule type="cellIs" priority="86" operator="greaterThan" aboveAverage="0" equalAverage="0" bottom="0" percent="0" rank="0" text="" dxfId="768">
      <formula>0.03</formula>
    </cfRule>
    <cfRule type="cellIs" priority="87" operator="lessThan" aboveAverage="0" equalAverage="0" bottom="0" percent="0" rank="0" text="" dxfId="769">
      <formula>-0.03</formula>
    </cfRule>
  </conditionalFormatting>
  <conditionalFormatting sqref="Y55">
    <cfRule type="cellIs" priority="88" operator="greaterThan" aboveAverage="0" equalAverage="0" bottom="0" percent="0" rank="0" text="" dxfId="770">
      <formula>0.03</formula>
    </cfRule>
    <cfRule type="cellIs" priority="89" operator="lessThan" aboveAverage="0" equalAverage="0" bottom="0" percent="0" rank="0" text="" dxfId="771">
      <formula>-0.03</formula>
    </cfRule>
  </conditionalFormatting>
  <conditionalFormatting sqref="W59">
    <cfRule type="cellIs" priority="90" operator="greaterThan" aboveAverage="0" equalAverage="0" bottom="0" percent="0" rank="0" text="" dxfId="772">
      <formula>0.03</formula>
    </cfRule>
    <cfRule type="cellIs" priority="91" operator="lessThan" aboveAverage="0" equalAverage="0" bottom="0" percent="0" rank="0" text="" dxfId="773">
      <formula>-0.03</formula>
    </cfRule>
  </conditionalFormatting>
  <conditionalFormatting sqref="X59">
    <cfRule type="cellIs" priority="92" operator="greaterThan" aboveAverage="0" equalAverage="0" bottom="0" percent="0" rank="0" text="" dxfId="774">
      <formula>0.03</formula>
    </cfRule>
    <cfRule type="cellIs" priority="93" operator="lessThan" aboveAverage="0" equalAverage="0" bottom="0" percent="0" rank="0" text="" dxfId="775">
      <formula>-0.03</formula>
    </cfRule>
  </conditionalFormatting>
  <conditionalFormatting sqref="Y59">
    <cfRule type="cellIs" priority="94" operator="greaterThan" aboveAverage="0" equalAverage="0" bottom="0" percent="0" rank="0" text="" dxfId="776">
      <formula>0.03</formula>
    </cfRule>
    <cfRule type="cellIs" priority="95" operator="lessThan" aboveAverage="0" equalAverage="0" bottom="0" percent="0" rank="0" text="" dxfId="777">
      <formula>-0.03</formula>
    </cfRule>
  </conditionalFormatting>
  <conditionalFormatting sqref="W63">
    <cfRule type="cellIs" priority="96" operator="greaterThan" aboveAverage="0" equalAverage="0" bottom="0" percent="0" rank="0" text="" dxfId="778">
      <formula>0.03</formula>
    </cfRule>
    <cfRule type="cellIs" priority="97" operator="lessThan" aboveAverage="0" equalAverage="0" bottom="0" percent="0" rank="0" text="" dxfId="779">
      <formula>-0.03</formula>
    </cfRule>
  </conditionalFormatting>
  <conditionalFormatting sqref="X63">
    <cfRule type="cellIs" priority="98" operator="greaterThan" aboveAverage="0" equalAverage="0" bottom="0" percent="0" rank="0" text="" dxfId="780">
      <formula>0.03</formula>
    </cfRule>
    <cfRule type="cellIs" priority="99" operator="lessThan" aboveAverage="0" equalAverage="0" bottom="0" percent="0" rank="0" text="" dxfId="781">
      <formula>-0.03</formula>
    </cfRule>
  </conditionalFormatting>
  <conditionalFormatting sqref="Y63">
    <cfRule type="cellIs" priority="100" operator="greaterThan" aboveAverage="0" equalAverage="0" bottom="0" percent="0" rank="0" text="" dxfId="782">
      <formula>0.03</formula>
    </cfRule>
    <cfRule type="cellIs" priority="101" operator="lessThan" aboveAverage="0" equalAverage="0" bottom="0" percent="0" rank="0" text="" dxfId="783">
      <formula>-0.03</formula>
    </cfRule>
  </conditionalFormatting>
  <conditionalFormatting sqref="W67">
    <cfRule type="cellIs" priority="102" operator="greaterThan" aboveAverage="0" equalAverage="0" bottom="0" percent="0" rank="0" text="" dxfId="784">
      <formula>0.03</formula>
    </cfRule>
    <cfRule type="cellIs" priority="103" operator="lessThan" aboveAverage="0" equalAverage="0" bottom="0" percent="0" rank="0" text="" dxfId="785">
      <formula>-0.03</formula>
    </cfRule>
  </conditionalFormatting>
  <conditionalFormatting sqref="X67">
    <cfRule type="cellIs" priority="104" operator="greaterThan" aboveAverage="0" equalAverage="0" bottom="0" percent="0" rank="0" text="" dxfId="786">
      <formula>0.03</formula>
    </cfRule>
    <cfRule type="cellIs" priority="105" operator="lessThan" aboveAverage="0" equalAverage="0" bottom="0" percent="0" rank="0" text="" dxfId="787">
      <formula>-0.03</formula>
    </cfRule>
  </conditionalFormatting>
  <conditionalFormatting sqref="Y67">
    <cfRule type="cellIs" priority="106" operator="greaterThan" aboveAverage="0" equalAverage="0" bottom="0" percent="0" rank="0" text="" dxfId="788">
      <formula>0.03</formula>
    </cfRule>
    <cfRule type="cellIs" priority="107" operator="lessThan" aboveAverage="0" equalAverage="0" bottom="0" percent="0" rank="0" text="" dxfId="789">
      <formula>-0.03</formula>
    </cfRule>
  </conditionalFormatting>
  <conditionalFormatting sqref="W71">
    <cfRule type="cellIs" priority="108" operator="greaterThan" aboveAverage="0" equalAverage="0" bottom="0" percent="0" rank="0" text="" dxfId="790">
      <formula>0.03</formula>
    </cfRule>
    <cfRule type="cellIs" priority="109" operator="lessThan" aboveAverage="0" equalAverage="0" bottom="0" percent="0" rank="0" text="" dxfId="791">
      <formula>-0.03</formula>
    </cfRule>
  </conditionalFormatting>
  <conditionalFormatting sqref="X71">
    <cfRule type="cellIs" priority="110" operator="greaterThan" aboveAverage="0" equalAverage="0" bottom="0" percent="0" rank="0" text="" dxfId="792">
      <formula>0.03</formula>
    </cfRule>
    <cfRule type="cellIs" priority="111" operator="lessThan" aboveAverage="0" equalAverage="0" bottom="0" percent="0" rank="0" text="" dxfId="793">
      <formula>-0.03</formula>
    </cfRule>
  </conditionalFormatting>
  <conditionalFormatting sqref="Y71">
    <cfRule type="cellIs" priority="112" operator="greaterThan" aboveAverage="0" equalAverage="0" bottom="0" percent="0" rank="0" text="" dxfId="794">
      <formula>0.03</formula>
    </cfRule>
    <cfRule type="cellIs" priority="113" operator="lessThan" aboveAverage="0" equalAverage="0" bottom="0" percent="0" rank="0" text="" dxfId="795">
      <formula>-0.03</formula>
    </cfRule>
  </conditionalFormatting>
  <conditionalFormatting sqref="W75">
    <cfRule type="cellIs" priority="114" operator="greaterThan" aboveAverage="0" equalAverage="0" bottom="0" percent="0" rank="0" text="" dxfId="796">
      <formula>0.03</formula>
    </cfRule>
    <cfRule type="cellIs" priority="115" operator="lessThan" aboveAverage="0" equalAverage="0" bottom="0" percent="0" rank="0" text="" dxfId="797">
      <formula>-0.03</formula>
    </cfRule>
  </conditionalFormatting>
  <conditionalFormatting sqref="X75">
    <cfRule type="cellIs" priority="116" operator="greaterThan" aboveAverage="0" equalAverage="0" bottom="0" percent="0" rank="0" text="" dxfId="798">
      <formula>0.03</formula>
    </cfRule>
    <cfRule type="cellIs" priority="117" operator="lessThan" aboveAverage="0" equalAverage="0" bottom="0" percent="0" rank="0" text="" dxfId="799">
      <formula>-0.03</formula>
    </cfRule>
  </conditionalFormatting>
  <conditionalFormatting sqref="Y75">
    <cfRule type="cellIs" priority="118" operator="greaterThan" aboveAverage="0" equalAverage="0" bottom="0" percent="0" rank="0" text="" dxfId="800">
      <formula>0.03</formula>
    </cfRule>
    <cfRule type="cellIs" priority="119" operator="lessThan" aboveAverage="0" equalAverage="0" bottom="0" percent="0" rank="0" text="" dxfId="801">
      <formula>-0.03</formula>
    </cfRule>
  </conditionalFormatting>
  <conditionalFormatting sqref="W79">
    <cfRule type="cellIs" priority="120" operator="greaterThan" aboveAverage="0" equalAverage="0" bottom="0" percent="0" rank="0" text="" dxfId="802">
      <formula>0.03</formula>
    </cfRule>
    <cfRule type="cellIs" priority="121" operator="lessThan" aboveAverage="0" equalAverage="0" bottom="0" percent="0" rank="0" text="" dxfId="803">
      <formula>-0.03</formula>
    </cfRule>
  </conditionalFormatting>
  <conditionalFormatting sqref="X79">
    <cfRule type="cellIs" priority="122" operator="greaterThan" aboveAverage="0" equalAverage="0" bottom="0" percent="0" rank="0" text="" dxfId="804">
      <formula>0.03</formula>
    </cfRule>
    <cfRule type="cellIs" priority="123" operator="lessThan" aboveAverage="0" equalAverage="0" bottom="0" percent="0" rank="0" text="" dxfId="805">
      <formula>-0.03</formula>
    </cfRule>
  </conditionalFormatting>
  <conditionalFormatting sqref="Y79">
    <cfRule type="cellIs" priority="124" operator="greaterThan" aboveAverage="0" equalAverage="0" bottom="0" percent="0" rank="0" text="" dxfId="806">
      <formula>0.03</formula>
    </cfRule>
    <cfRule type="cellIs" priority="125" operator="lessThan" aboveAverage="0" equalAverage="0" bottom="0" percent="0" rank="0" text="" dxfId="807">
      <formula>-0.03</formula>
    </cfRule>
  </conditionalFormatting>
  <conditionalFormatting sqref="T83:V98">
    <cfRule type="cellIs" priority="126" operator="greaterThan" aboveAverage="0" equalAverage="0" bottom="0" percent="0" rank="0" text="" dxfId="808">
      <formula>0.03</formula>
    </cfRule>
    <cfRule type="cellIs" priority="127" operator="lessThan" aboveAverage="0" equalAverage="0" bottom="0" percent="0" rank="0" text="" dxfId="809">
      <formula>-0.03</formula>
    </cfRule>
  </conditionalFormatting>
  <conditionalFormatting sqref="W6:X6">
    <cfRule type="cellIs" priority="128" operator="greaterThan" aboveAverage="0" equalAverage="0" bottom="0" percent="0" rank="0" text="" dxfId="810">
      <formula>0.03</formula>
    </cfRule>
    <cfRule type="cellIs" priority="129" operator="lessThan" aboveAverage="0" equalAverage="0" bottom="0" percent="0" rank="0" text="" dxfId="811">
      <formula>-0.03</formula>
    </cfRule>
  </conditionalFormatting>
  <conditionalFormatting sqref="W10:X10">
    <cfRule type="cellIs" priority="130" operator="greaterThan" aboveAverage="0" equalAverage="0" bottom="0" percent="0" rank="0" text="" dxfId="812">
      <formula>0.03</formula>
    </cfRule>
    <cfRule type="cellIs" priority="131" operator="lessThan" aboveAverage="0" equalAverage="0" bottom="0" percent="0" rank="0" text="" dxfId="813">
      <formula>-0.03</formula>
    </cfRule>
  </conditionalFormatting>
  <conditionalFormatting sqref="W14:X14">
    <cfRule type="cellIs" priority="132" operator="greaterThan" aboveAverage="0" equalAverage="0" bottom="0" percent="0" rank="0" text="" dxfId="814">
      <formula>0.03</formula>
    </cfRule>
    <cfRule type="cellIs" priority="133" operator="lessThan" aboveAverage="0" equalAverage="0" bottom="0" percent="0" rank="0" text="" dxfId="815">
      <formula>-0.03</formula>
    </cfRule>
  </conditionalFormatting>
  <conditionalFormatting sqref="W18:X18">
    <cfRule type="cellIs" priority="134" operator="greaterThan" aboveAverage="0" equalAverage="0" bottom="0" percent="0" rank="0" text="" dxfId="816">
      <formula>0.03</formula>
    </cfRule>
    <cfRule type="cellIs" priority="135" operator="lessThan" aboveAverage="0" equalAverage="0" bottom="0" percent="0" rank="0" text="" dxfId="817">
      <formula>-0.03</formula>
    </cfRule>
  </conditionalFormatting>
  <conditionalFormatting sqref="W22:X22">
    <cfRule type="cellIs" priority="136" operator="greaterThan" aboveAverage="0" equalAverage="0" bottom="0" percent="0" rank="0" text="" dxfId="818">
      <formula>0.03</formula>
    </cfRule>
    <cfRule type="cellIs" priority="137" operator="lessThan" aboveAverage="0" equalAverage="0" bottom="0" percent="0" rank="0" text="" dxfId="819">
      <formula>-0.03</formula>
    </cfRule>
  </conditionalFormatting>
  <conditionalFormatting sqref="W26:X26">
    <cfRule type="cellIs" priority="138" operator="greaterThan" aboveAverage="0" equalAverage="0" bottom="0" percent="0" rank="0" text="" dxfId="820">
      <formula>0.03</formula>
    </cfRule>
    <cfRule type="cellIs" priority="139" operator="lessThan" aboveAverage="0" equalAverage="0" bottom="0" percent="0" rank="0" text="" dxfId="821">
      <formula>-0.03</formula>
    </cfRule>
  </conditionalFormatting>
  <conditionalFormatting sqref="W30:X30">
    <cfRule type="cellIs" priority="140" operator="greaterThan" aboveAverage="0" equalAverage="0" bottom="0" percent="0" rank="0" text="" dxfId="822">
      <formula>0.03</formula>
    </cfRule>
    <cfRule type="cellIs" priority="141" operator="lessThan" aboveAverage="0" equalAverage="0" bottom="0" percent="0" rank="0" text="" dxfId="823">
      <formula>-0.03</formula>
    </cfRule>
  </conditionalFormatting>
  <conditionalFormatting sqref="W34:X34">
    <cfRule type="cellIs" priority="142" operator="greaterThan" aboveAverage="0" equalAverage="0" bottom="0" percent="0" rank="0" text="" dxfId="824">
      <formula>0.03</formula>
    </cfRule>
    <cfRule type="cellIs" priority="143" operator="lessThan" aboveAverage="0" equalAverage="0" bottom="0" percent="0" rank="0" text="" dxfId="825">
      <formula>-0.03</formula>
    </cfRule>
  </conditionalFormatting>
  <conditionalFormatting sqref="W38:X38">
    <cfRule type="cellIs" priority="144" operator="greaterThan" aboveAverage="0" equalAverage="0" bottom="0" percent="0" rank="0" text="" dxfId="826">
      <formula>0.03</formula>
    </cfRule>
    <cfRule type="cellIs" priority="145" operator="lessThan" aboveAverage="0" equalAverage="0" bottom="0" percent="0" rank="0" text="" dxfId="827">
      <formula>-0.03</formula>
    </cfRule>
  </conditionalFormatting>
  <conditionalFormatting sqref="W42:X42">
    <cfRule type="cellIs" priority="146" operator="greaterThan" aboveAverage="0" equalAverage="0" bottom="0" percent="0" rank="0" text="" dxfId="828">
      <formula>0.03</formula>
    </cfRule>
    <cfRule type="cellIs" priority="147" operator="lessThan" aboveAverage="0" equalAverage="0" bottom="0" percent="0" rank="0" text="" dxfId="829">
      <formula>-0.03</formula>
    </cfRule>
  </conditionalFormatting>
  <conditionalFormatting sqref="W46:X46">
    <cfRule type="cellIs" priority="148" operator="greaterThan" aboveAverage="0" equalAverage="0" bottom="0" percent="0" rank="0" text="" dxfId="830">
      <formula>0.03</formula>
    </cfRule>
    <cfRule type="cellIs" priority="149" operator="lessThan" aboveAverage="0" equalAverage="0" bottom="0" percent="0" rank="0" text="" dxfId="831">
      <formula>-0.03</formula>
    </cfRule>
  </conditionalFormatting>
  <conditionalFormatting sqref="W50:X50">
    <cfRule type="cellIs" priority="150" operator="greaterThan" aboveAverage="0" equalAverage="0" bottom="0" percent="0" rank="0" text="" dxfId="832">
      <formula>0.03</formula>
    </cfRule>
    <cfRule type="cellIs" priority="151" operator="lessThan" aboveAverage="0" equalAverage="0" bottom="0" percent="0" rank="0" text="" dxfId="833">
      <formula>-0.03</formula>
    </cfRule>
  </conditionalFormatting>
  <conditionalFormatting sqref="W54:X54">
    <cfRule type="cellIs" priority="152" operator="greaterThan" aboveAverage="0" equalAverage="0" bottom="0" percent="0" rank="0" text="" dxfId="834">
      <formula>0.03</formula>
    </cfRule>
    <cfRule type="cellIs" priority="153" operator="lessThan" aboveAverage="0" equalAverage="0" bottom="0" percent="0" rank="0" text="" dxfId="835">
      <formula>-0.03</formula>
    </cfRule>
  </conditionalFormatting>
  <conditionalFormatting sqref="W58:X58">
    <cfRule type="cellIs" priority="154" operator="greaterThan" aboveAverage="0" equalAverage="0" bottom="0" percent="0" rank="0" text="" dxfId="836">
      <formula>0.03</formula>
    </cfRule>
    <cfRule type="cellIs" priority="155" operator="lessThan" aboveAverage="0" equalAverage="0" bottom="0" percent="0" rank="0" text="" dxfId="837">
      <formula>-0.03</formula>
    </cfRule>
  </conditionalFormatting>
  <conditionalFormatting sqref="W62:X62">
    <cfRule type="cellIs" priority="156" operator="greaterThan" aboveAverage="0" equalAverage="0" bottom="0" percent="0" rank="0" text="" dxfId="838">
      <formula>0.03</formula>
    </cfRule>
    <cfRule type="cellIs" priority="157" operator="lessThan" aboveAverage="0" equalAverage="0" bottom="0" percent="0" rank="0" text="" dxfId="839">
      <formula>-0.03</formula>
    </cfRule>
  </conditionalFormatting>
  <conditionalFormatting sqref="W66:X66">
    <cfRule type="cellIs" priority="158" operator="greaterThan" aboveAverage="0" equalAverage="0" bottom="0" percent="0" rank="0" text="" dxfId="840">
      <formula>0.03</formula>
    </cfRule>
    <cfRule type="cellIs" priority="159" operator="lessThan" aboveAverage="0" equalAverage="0" bottom="0" percent="0" rank="0" text="" dxfId="841">
      <formula>-0.03</formula>
    </cfRule>
  </conditionalFormatting>
  <conditionalFormatting sqref="W70:X70">
    <cfRule type="cellIs" priority="160" operator="greaterThan" aboveAverage="0" equalAverage="0" bottom="0" percent="0" rank="0" text="" dxfId="842">
      <formula>0.03</formula>
    </cfRule>
    <cfRule type="cellIs" priority="161" operator="lessThan" aboveAverage="0" equalAverage="0" bottom="0" percent="0" rank="0" text="" dxfId="843">
      <formula>-0.03</formula>
    </cfRule>
  </conditionalFormatting>
  <conditionalFormatting sqref="W74:X74">
    <cfRule type="cellIs" priority="162" operator="greaterThan" aboveAverage="0" equalAverage="0" bottom="0" percent="0" rank="0" text="" dxfId="844">
      <formula>0.03</formula>
    </cfRule>
    <cfRule type="cellIs" priority="163" operator="lessThan" aboveAverage="0" equalAverage="0" bottom="0" percent="0" rank="0" text="" dxfId="845">
      <formula>-0.03</formula>
    </cfRule>
  </conditionalFormatting>
  <conditionalFormatting sqref="T99:V105">
    <cfRule type="cellIs" priority="164" operator="greaterThan" aboveAverage="0" equalAverage="0" bottom="0" percent="0" rank="0" text="" dxfId="846">
      <formula>0.03</formula>
    </cfRule>
    <cfRule type="cellIs" priority="165" operator="lessThan" aboveAverage="0" equalAverage="0" bottom="0" percent="0" rank="0" text="" dxfId="847">
      <formula>-0.03</formula>
    </cfRule>
  </conditionalFormatting>
  <conditionalFormatting sqref="W99:Y103 W105:Y105">
    <cfRule type="cellIs" priority="166" operator="greaterThan" aboveAverage="0" equalAverage="0" bottom="0" percent="0" rank="0" text="" dxfId="848">
      <formula>0.03</formula>
    </cfRule>
    <cfRule type="cellIs" priority="167" operator="lessThan" aboveAverage="0" equalAverage="0" bottom="0" percent="0" rank="0" text="" dxfId="849">
      <formula>-0.03</formula>
    </cfRule>
  </conditionalFormatting>
  <conditionalFormatting sqref="W83">
    <cfRule type="cellIs" priority="168" operator="greaterThan" aboveAverage="0" equalAverage="0" bottom="0" percent="0" rank="0" text="" dxfId="850">
      <formula>0.03</formula>
    </cfRule>
    <cfRule type="cellIs" priority="169" operator="lessThan" aboveAverage="0" equalAverage="0" bottom="0" percent="0" rank="0" text="" dxfId="851">
      <formula>-0.03</formula>
    </cfRule>
  </conditionalFormatting>
  <conditionalFormatting sqref="X83">
    <cfRule type="cellIs" priority="170" operator="greaterThan" aboveAverage="0" equalAverage="0" bottom="0" percent="0" rank="0" text="" dxfId="852">
      <formula>0.03</formula>
    </cfRule>
    <cfRule type="cellIs" priority="171" operator="lessThan" aboveAverage="0" equalAverage="0" bottom="0" percent="0" rank="0" text="" dxfId="853">
      <formula>-0.03</formula>
    </cfRule>
  </conditionalFormatting>
  <conditionalFormatting sqref="Y83">
    <cfRule type="cellIs" priority="172" operator="greaterThan" aboveAverage="0" equalAverage="0" bottom="0" percent="0" rank="0" text="" dxfId="854">
      <formula>0.03</formula>
    </cfRule>
    <cfRule type="cellIs" priority="173" operator="lessThan" aboveAverage="0" equalAverage="0" bottom="0" percent="0" rank="0" text="" dxfId="855">
      <formula>-0.03</formula>
    </cfRule>
  </conditionalFormatting>
  <conditionalFormatting sqref="W87">
    <cfRule type="cellIs" priority="174" operator="greaterThan" aboveAverage="0" equalAverage="0" bottom="0" percent="0" rank="0" text="" dxfId="856">
      <formula>0.03</formula>
    </cfRule>
    <cfRule type="cellIs" priority="175" operator="lessThan" aboveAverage="0" equalAverage="0" bottom="0" percent="0" rank="0" text="" dxfId="857">
      <formula>-0.03</formula>
    </cfRule>
  </conditionalFormatting>
  <conditionalFormatting sqref="X87">
    <cfRule type="cellIs" priority="176" operator="greaterThan" aboveAverage="0" equalAverage="0" bottom="0" percent="0" rank="0" text="" dxfId="858">
      <formula>0.03</formula>
    </cfRule>
    <cfRule type="cellIs" priority="177" operator="lessThan" aboveAverage="0" equalAverage="0" bottom="0" percent="0" rank="0" text="" dxfId="859">
      <formula>-0.03</formula>
    </cfRule>
  </conditionalFormatting>
  <conditionalFormatting sqref="Y87">
    <cfRule type="cellIs" priority="178" operator="greaterThan" aboveAverage="0" equalAverage="0" bottom="0" percent="0" rank="0" text="" dxfId="860">
      <formula>0.03</formula>
    </cfRule>
    <cfRule type="cellIs" priority="179" operator="lessThan" aboveAverage="0" equalAverage="0" bottom="0" percent="0" rank="0" text="" dxfId="861">
      <formula>-0.03</formula>
    </cfRule>
  </conditionalFormatting>
  <conditionalFormatting sqref="W91">
    <cfRule type="cellIs" priority="180" operator="greaterThan" aboveAverage="0" equalAverage="0" bottom="0" percent="0" rank="0" text="" dxfId="862">
      <formula>0.03</formula>
    </cfRule>
    <cfRule type="cellIs" priority="181" operator="lessThan" aboveAverage="0" equalAverage="0" bottom="0" percent="0" rank="0" text="" dxfId="863">
      <formula>-0.03</formula>
    </cfRule>
  </conditionalFormatting>
  <conditionalFormatting sqref="X91">
    <cfRule type="cellIs" priority="182" operator="greaterThan" aboveAverage="0" equalAverage="0" bottom="0" percent="0" rank="0" text="" dxfId="864">
      <formula>0.03</formula>
    </cfRule>
    <cfRule type="cellIs" priority="183" operator="lessThan" aboveAverage="0" equalAverage="0" bottom="0" percent="0" rank="0" text="" dxfId="865">
      <formula>-0.03</formula>
    </cfRule>
  </conditionalFormatting>
  <conditionalFormatting sqref="Y91">
    <cfRule type="cellIs" priority="184" operator="greaterThan" aboveAverage="0" equalAverage="0" bottom="0" percent="0" rank="0" text="" dxfId="866">
      <formula>0.03</formula>
    </cfRule>
    <cfRule type="cellIs" priority="185" operator="lessThan" aboveAverage="0" equalAverage="0" bottom="0" percent="0" rank="0" text="" dxfId="867">
      <formula>-0.03</formula>
    </cfRule>
  </conditionalFormatting>
  <conditionalFormatting sqref="W95">
    <cfRule type="cellIs" priority="186" operator="greaterThan" aboveAverage="0" equalAverage="0" bottom="0" percent="0" rank="0" text="" dxfId="868">
      <formula>0.03</formula>
    </cfRule>
    <cfRule type="cellIs" priority="187" operator="lessThan" aboveAverage="0" equalAverage="0" bottom="0" percent="0" rank="0" text="" dxfId="869">
      <formula>-0.03</formula>
    </cfRule>
  </conditionalFormatting>
  <conditionalFormatting sqref="X95">
    <cfRule type="cellIs" priority="188" operator="greaterThan" aboveAverage="0" equalAverage="0" bottom="0" percent="0" rank="0" text="" dxfId="870">
      <formula>0.03</formula>
    </cfRule>
    <cfRule type="cellIs" priority="189" operator="lessThan" aboveAverage="0" equalAverage="0" bottom="0" percent="0" rank="0" text="" dxfId="871">
      <formula>-0.03</formula>
    </cfRule>
  </conditionalFormatting>
  <conditionalFormatting sqref="Y95">
    <cfRule type="cellIs" priority="190" operator="greaterThan" aboveAverage="0" equalAverage="0" bottom="0" percent="0" rank="0" text="" dxfId="872">
      <formula>0.03</formula>
    </cfRule>
    <cfRule type="cellIs" priority="191" operator="lessThan" aboveAverage="0" equalAverage="0" bottom="0" percent="0" rank="0" text="" dxfId="873">
      <formula>-0.03</formula>
    </cfRule>
  </conditionalFormatting>
  <conditionalFormatting sqref="W86:X86">
    <cfRule type="cellIs" priority="192" operator="greaterThan" aboveAverage="0" equalAverage="0" bottom="0" percent="0" rank="0" text="" dxfId="874">
      <formula>0.03</formula>
    </cfRule>
    <cfRule type="cellIs" priority="193" operator="lessThan" aboveAverage="0" equalAverage="0" bottom="0" percent="0" rank="0" text="" dxfId="875">
      <formula>-0.03</formula>
    </cfRule>
  </conditionalFormatting>
  <conditionalFormatting sqref="W90:X90">
    <cfRule type="cellIs" priority="194" operator="greaterThan" aboveAverage="0" equalAverage="0" bottom="0" percent="0" rank="0" text="" dxfId="876">
      <formula>0.03</formula>
    </cfRule>
    <cfRule type="cellIs" priority="195" operator="lessThan" aboveAverage="0" equalAverage="0" bottom="0" percent="0" rank="0" text="" dxfId="877">
      <formula>-0.03</formula>
    </cfRule>
  </conditionalFormatting>
  <conditionalFormatting sqref="W94:X94">
    <cfRule type="cellIs" priority="196" operator="greaterThan" aboveAverage="0" equalAverage="0" bottom="0" percent="0" rank="0" text="" dxfId="878">
      <formula>0.03</formula>
    </cfRule>
    <cfRule type="cellIs" priority="197" operator="lessThan" aboveAverage="0" equalAverage="0" bottom="0" percent="0" rank="0" text="" dxfId="879">
      <formula>-0.03</formula>
    </cfRule>
  </conditionalFormatting>
  <conditionalFormatting sqref="W98:X98">
    <cfRule type="cellIs" priority="198" operator="greaterThan" aboveAverage="0" equalAverage="0" bottom="0" percent="0" rank="0" text="" dxfId="880">
      <formula>0.03</formula>
    </cfRule>
    <cfRule type="cellIs" priority="199" operator="lessThan" aboveAverage="0" equalAverage="0" bottom="0" percent="0" rank="0" text="" dxfId="881">
      <formula>-0.03</formula>
    </cfRule>
  </conditionalFormatting>
  <conditionalFormatting sqref="W104">
    <cfRule type="cellIs" priority="200" operator="greaterThan" aboveAverage="0" equalAverage="0" bottom="0" percent="0" rank="0" text="" dxfId="882">
      <formula>0.03</formula>
    </cfRule>
    <cfRule type="cellIs" priority="201" operator="lessThan" aboveAverage="0" equalAverage="0" bottom="0" percent="0" rank="0" text="" dxfId="883">
      <formula>-0.03</formula>
    </cfRule>
  </conditionalFormatting>
  <conditionalFormatting sqref="X104">
    <cfRule type="cellIs" priority="202" operator="greaterThan" aboveAverage="0" equalAverage="0" bottom="0" percent="0" rank="0" text="" dxfId="884">
      <formula>0.03</formula>
    </cfRule>
    <cfRule type="cellIs" priority="203" operator="lessThan" aboveAverage="0" equalAverage="0" bottom="0" percent="0" rank="0" text="" dxfId="885">
      <formula>-0.03</formula>
    </cfRule>
  </conditionalFormatting>
  <conditionalFormatting sqref="Y104">
    <cfRule type="cellIs" priority="204" operator="greaterThan" aboveAverage="0" equalAverage="0" bottom="0" percent="0" rank="0" text="" dxfId="886">
      <formula>0.03</formula>
    </cfRule>
    <cfRule type="cellIs" priority="205" operator="lessThan" aboveAverage="0" equalAverage="0" bottom="0" percent="0" rank="0" text="" dxfId="887">
      <formula>-0.03</formula>
    </cfRule>
  </conditionalFormatting>
  <conditionalFormatting sqref="T111:V112">
    <cfRule type="cellIs" priority="206" operator="greaterThan" aboveAverage="0" equalAverage="0" bottom="0" percent="0" rank="0" text="" dxfId="888">
      <formula>0.03</formula>
    </cfRule>
    <cfRule type="cellIs" priority="207" operator="lessThan" aboveAverage="0" equalAverage="0" bottom="0" percent="0" rank="0" text="" dxfId="889">
      <formula>-0.03</formula>
    </cfRule>
  </conditionalFormatting>
  <conditionalFormatting sqref="W112:Y112">
    <cfRule type="cellIs" priority="208" operator="greaterThan" aboveAverage="0" equalAverage="0" bottom="0" percent="0" rank="0" text="" dxfId="890">
      <formula>0.03</formula>
    </cfRule>
    <cfRule type="cellIs" priority="209" operator="lessThan" aboveAverage="0" equalAverage="0" bottom="0" percent="0" rank="0" text="" dxfId="891">
      <formula>-0.03</formula>
    </cfRule>
  </conditionalFormatting>
  <conditionalFormatting sqref="W111">
    <cfRule type="cellIs" priority="210" operator="greaterThan" aboveAverage="0" equalAverage="0" bottom="0" percent="0" rank="0" text="" dxfId="892">
      <formula>0.03</formula>
    </cfRule>
    <cfRule type="cellIs" priority="211" operator="lessThan" aboveAverage="0" equalAverage="0" bottom="0" percent="0" rank="0" text="" dxfId="893">
      <formula>-0.03</formula>
    </cfRule>
  </conditionalFormatting>
  <conditionalFormatting sqref="X111">
    <cfRule type="cellIs" priority="212" operator="greaterThan" aboveAverage="0" equalAverage="0" bottom="0" percent="0" rank="0" text="" dxfId="894">
      <formula>0.03</formula>
    </cfRule>
    <cfRule type="cellIs" priority="213" operator="lessThan" aboveAverage="0" equalAverage="0" bottom="0" percent="0" rank="0" text="" dxfId="895">
      <formula>-0.03</formula>
    </cfRule>
  </conditionalFormatting>
  <conditionalFormatting sqref="Y111">
    <cfRule type="cellIs" priority="214" operator="greaterThan" aboveAverage="0" equalAverage="0" bottom="0" percent="0" rank="0" text="" dxfId="896">
      <formula>0.03</formula>
    </cfRule>
    <cfRule type="cellIs" priority="215" operator="lessThan" aboveAverage="0" equalAverage="0" bottom="0" percent="0" rank="0" text="" dxfId="8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3</v>
      </c>
      <c r="E2" s="40" t="s">
        <v>44</v>
      </c>
      <c r="F2" s="40" t="s">
        <v>45</v>
      </c>
      <c r="G2" s="40" t="s">
        <v>46</v>
      </c>
      <c r="H2" s="40" t="s">
        <v>85</v>
      </c>
      <c r="I2" s="40" t="s">
        <v>86</v>
      </c>
      <c r="J2" s="50" t="s">
        <v>87</v>
      </c>
      <c r="K2" s="46"/>
      <c r="L2" s="39" t="s">
        <v>43</v>
      </c>
      <c r="M2" s="40" t="s">
        <v>44</v>
      </c>
      <c r="N2" s="40" t="s">
        <v>45</v>
      </c>
      <c r="O2" s="40" t="s">
        <v>46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3</v>
      </c>
      <c r="B3" s="81" t="s">
        <v>42</v>
      </c>
      <c r="C3" s="81" t="n">
        <v>22</v>
      </c>
      <c r="D3" s="117"/>
      <c r="E3" s="118"/>
      <c r="F3" s="118"/>
      <c r="G3" s="118"/>
      <c r="H3" s="118"/>
      <c r="I3" s="118"/>
      <c r="J3" s="53" t="n">
        <f aca="false">H3/3600</f>
        <v>0</v>
      </c>
      <c r="L3" s="117"/>
      <c r="M3" s="118"/>
      <c r="N3" s="118"/>
      <c r="O3" s="118"/>
      <c r="P3" s="118"/>
      <c r="Q3" s="118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93" t="s">
        <v>88</v>
      </c>
      <c r="B4" s="93"/>
      <c r="C4" s="93" t="n">
        <v>27</v>
      </c>
      <c r="D4" s="119"/>
      <c r="E4" s="120"/>
      <c r="F4" s="120"/>
      <c r="G4" s="120"/>
      <c r="H4" s="120"/>
      <c r="I4" s="120"/>
      <c r="J4" s="58" t="n">
        <f aca="false">H4/3600</f>
        <v>0</v>
      </c>
      <c r="L4" s="119"/>
      <c r="M4" s="120"/>
      <c r="N4" s="120"/>
      <c r="O4" s="120"/>
      <c r="P4" s="120"/>
      <c r="Q4" s="120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93"/>
      <c r="B5" s="93"/>
      <c r="C5" s="93" t="n">
        <v>32</v>
      </c>
      <c r="D5" s="119"/>
      <c r="E5" s="120"/>
      <c r="F5" s="120"/>
      <c r="G5" s="120"/>
      <c r="H5" s="120"/>
      <c r="I5" s="120"/>
      <c r="J5" s="58" t="n">
        <f aca="false">H5/3600</f>
        <v>0</v>
      </c>
      <c r="L5" s="119"/>
      <c r="M5" s="120"/>
      <c r="N5" s="120"/>
      <c r="O5" s="120"/>
      <c r="P5" s="120"/>
      <c r="Q5" s="120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93"/>
      <c r="B6" s="103"/>
      <c r="C6" s="103" t="n">
        <v>37</v>
      </c>
      <c r="D6" s="121"/>
      <c r="E6" s="122"/>
      <c r="F6" s="122"/>
      <c r="G6" s="122"/>
      <c r="H6" s="122"/>
      <c r="I6" s="122"/>
      <c r="J6" s="64" t="n">
        <f aca="false">H6/3600</f>
        <v>0</v>
      </c>
      <c r="L6" s="121"/>
      <c r="M6" s="122"/>
      <c r="N6" s="122"/>
      <c r="O6" s="122"/>
      <c r="P6" s="122"/>
      <c r="Q6" s="122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93"/>
      <c r="B7" s="81" t="s">
        <v>71</v>
      </c>
      <c r="C7" s="81" t="n">
        <v>22</v>
      </c>
      <c r="D7" s="117"/>
      <c r="E7" s="118"/>
      <c r="F7" s="118"/>
      <c r="G7" s="118"/>
      <c r="H7" s="118"/>
      <c r="I7" s="118"/>
      <c r="J7" s="53" t="n">
        <f aca="false">H7/3600</f>
        <v>0</v>
      </c>
      <c r="L7" s="117"/>
      <c r="M7" s="118"/>
      <c r="N7" s="118"/>
      <c r="O7" s="118"/>
      <c r="P7" s="118"/>
      <c r="Q7" s="118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93"/>
      <c r="B8" s="93"/>
      <c r="C8" s="93" t="n">
        <v>27</v>
      </c>
      <c r="D8" s="119"/>
      <c r="E8" s="120"/>
      <c r="F8" s="120"/>
      <c r="G8" s="120"/>
      <c r="H8" s="120"/>
      <c r="I8" s="120"/>
      <c r="J8" s="58" t="n">
        <f aca="false">H8/3600</f>
        <v>0</v>
      </c>
      <c r="L8" s="119"/>
      <c r="M8" s="120"/>
      <c r="N8" s="120"/>
      <c r="O8" s="120"/>
      <c r="P8" s="120"/>
      <c r="Q8" s="120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93"/>
      <c r="B9" s="93"/>
      <c r="C9" s="93" t="n">
        <v>32</v>
      </c>
      <c r="D9" s="119"/>
      <c r="E9" s="120"/>
      <c r="F9" s="120"/>
      <c r="G9" s="120"/>
      <c r="H9" s="120"/>
      <c r="I9" s="120"/>
      <c r="J9" s="58" t="n">
        <f aca="false">H9/3600</f>
        <v>0</v>
      </c>
      <c r="L9" s="119"/>
      <c r="M9" s="120"/>
      <c r="N9" s="120"/>
      <c r="O9" s="120"/>
      <c r="P9" s="120"/>
      <c r="Q9" s="120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93"/>
      <c r="B10" s="103"/>
      <c r="C10" s="103" t="n">
        <v>37</v>
      </c>
      <c r="D10" s="121"/>
      <c r="E10" s="122"/>
      <c r="F10" s="122"/>
      <c r="G10" s="122"/>
      <c r="H10" s="122"/>
      <c r="I10" s="122"/>
      <c r="J10" s="64" t="n">
        <f aca="false">H10/3600</f>
        <v>0</v>
      </c>
      <c r="L10" s="121"/>
      <c r="M10" s="122"/>
      <c r="N10" s="122"/>
      <c r="O10" s="122"/>
      <c r="P10" s="122"/>
      <c r="Q10" s="122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3"/>
      <c r="B11" s="81" t="s">
        <v>68</v>
      </c>
      <c r="C11" s="81" t="n">
        <v>22</v>
      </c>
      <c r="D11" s="117"/>
      <c r="E11" s="118"/>
      <c r="F11" s="118"/>
      <c r="G11" s="118"/>
      <c r="H11" s="118"/>
      <c r="I11" s="118"/>
      <c r="J11" s="53" t="n">
        <f aca="false">H11/3600</f>
        <v>0</v>
      </c>
      <c r="L11" s="117"/>
      <c r="M11" s="118"/>
      <c r="N11" s="118"/>
      <c r="O11" s="118"/>
      <c r="P11" s="118"/>
      <c r="Q11" s="118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3"/>
      <c r="B12" s="93"/>
      <c r="C12" s="93" t="n">
        <v>27</v>
      </c>
      <c r="D12" s="119"/>
      <c r="E12" s="120"/>
      <c r="F12" s="120"/>
      <c r="G12" s="120"/>
      <c r="H12" s="120"/>
      <c r="I12" s="120"/>
      <c r="J12" s="58" t="n">
        <f aca="false">H12/3600</f>
        <v>0</v>
      </c>
      <c r="L12" s="119"/>
      <c r="M12" s="120"/>
      <c r="N12" s="120"/>
      <c r="O12" s="120"/>
      <c r="P12" s="120"/>
      <c r="Q12" s="120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93"/>
      <c r="B13" s="93"/>
      <c r="C13" s="93" t="n">
        <v>32</v>
      </c>
      <c r="D13" s="119"/>
      <c r="E13" s="120"/>
      <c r="F13" s="120"/>
      <c r="G13" s="120"/>
      <c r="H13" s="120"/>
      <c r="I13" s="120"/>
      <c r="J13" s="58" t="n">
        <f aca="false">H13/3600</f>
        <v>0</v>
      </c>
      <c r="L13" s="119"/>
      <c r="M13" s="120"/>
      <c r="N13" s="120"/>
      <c r="O13" s="120"/>
      <c r="P13" s="120"/>
      <c r="Q13" s="120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93"/>
      <c r="B14" s="103"/>
      <c r="C14" s="103" t="n">
        <v>37</v>
      </c>
      <c r="D14" s="121"/>
      <c r="E14" s="122"/>
      <c r="F14" s="122"/>
      <c r="G14" s="122"/>
      <c r="H14" s="122"/>
      <c r="I14" s="122"/>
      <c r="J14" s="64" t="n">
        <f aca="false">H14/3600</f>
        <v>0</v>
      </c>
      <c r="L14" s="121"/>
      <c r="M14" s="122"/>
      <c r="N14" s="122"/>
      <c r="O14" s="122"/>
      <c r="P14" s="122"/>
      <c r="Q14" s="122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3"/>
      <c r="B15" s="81" t="s">
        <v>76</v>
      </c>
      <c r="C15" s="81" t="n">
        <v>22</v>
      </c>
      <c r="D15" s="117"/>
      <c r="E15" s="118"/>
      <c r="F15" s="118"/>
      <c r="G15" s="118"/>
      <c r="H15" s="118"/>
      <c r="I15" s="118"/>
      <c r="J15" s="53" t="n">
        <f aca="false">H15/3600</f>
        <v>0</v>
      </c>
      <c r="L15" s="117"/>
      <c r="M15" s="118"/>
      <c r="N15" s="118"/>
      <c r="O15" s="118"/>
      <c r="P15" s="118"/>
      <c r="Q15" s="118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3"/>
      <c r="B16" s="93"/>
      <c r="C16" s="93" t="n">
        <v>27</v>
      </c>
      <c r="D16" s="119"/>
      <c r="E16" s="120"/>
      <c r="F16" s="120"/>
      <c r="G16" s="120"/>
      <c r="H16" s="120"/>
      <c r="I16" s="120"/>
      <c r="J16" s="58" t="n">
        <f aca="false">H16/3600</f>
        <v>0</v>
      </c>
      <c r="L16" s="119"/>
      <c r="M16" s="120"/>
      <c r="N16" s="120"/>
      <c r="O16" s="120"/>
      <c r="P16" s="120"/>
      <c r="Q16" s="120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93"/>
      <c r="B17" s="93"/>
      <c r="C17" s="93" t="n">
        <v>32</v>
      </c>
      <c r="D17" s="119"/>
      <c r="E17" s="120"/>
      <c r="F17" s="120"/>
      <c r="G17" s="120"/>
      <c r="H17" s="120"/>
      <c r="I17" s="120"/>
      <c r="J17" s="58" t="n">
        <f aca="false">H17/3600</f>
        <v>0</v>
      </c>
      <c r="L17" s="119"/>
      <c r="M17" s="120"/>
      <c r="N17" s="120"/>
      <c r="O17" s="120"/>
      <c r="P17" s="120"/>
      <c r="Q17" s="120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03"/>
      <c r="B18" s="103"/>
      <c r="C18" s="103" t="n">
        <v>37</v>
      </c>
      <c r="D18" s="121"/>
      <c r="E18" s="122"/>
      <c r="F18" s="122"/>
      <c r="G18" s="122"/>
      <c r="H18" s="122"/>
      <c r="I18" s="122"/>
      <c r="J18" s="64" t="n">
        <f aca="false">H18/3600</f>
        <v>0</v>
      </c>
      <c r="L18" s="121"/>
      <c r="M18" s="122"/>
      <c r="N18" s="122"/>
      <c r="O18" s="122"/>
      <c r="P18" s="122"/>
      <c r="Q18" s="122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1" t="s">
        <v>11</v>
      </c>
      <c r="B19" s="81" t="s">
        <v>66</v>
      </c>
      <c r="C19" s="81" t="n">
        <v>22</v>
      </c>
      <c r="D19" s="123"/>
      <c r="E19" s="124"/>
      <c r="F19" s="124"/>
      <c r="G19" s="124"/>
      <c r="H19" s="124"/>
      <c r="I19" s="124"/>
      <c r="J19" s="53" t="n">
        <f aca="false">H19/3600</f>
        <v>0</v>
      </c>
      <c r="L19" s="123"/>
      <c r="M19" s="124"/>
      <c r="N19" s="124"/>
      <c r="O19" s="124"/>
      <c r="P19" s="124"/>
      <c r="Q19" s="12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89</v>
      </c>
      <c r="B20" s="93"/>
      <c r="C20" s="93" t="n">
        <v>27</v>
      </c>
      <c r="D20" s="125"/>
      <c r="E20" s="126"/>
      <c r="F20" s="126"/>
      <c r="G20" s="126"/>
      <c r="H20" s="126"/>
      <c r="I20" s="126"/>
      <c r="J20" s="58" t="n">
        <f aca="false">H20/3600</f>
        <v>0</v>
      </c>
      <c r="L20" s="125"/>
      <c r="M20" s="126"/>
      <c r="N20" s="126"/>
      <c r="O20" s="126"/>
      <c r="P20" s="126"/>
      <c r="Q20" s="12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125"/>
      <c r="E21" s="126"/>
      <c r="F21" s="126"/>
      <c r="G21" s="126"/>
      <c r="H21" s="126"/>
      <c r="I21" s="126"/>
      <c r="J21" s="58" t="n">
        <f aca="false">H21/3600</f>
        <v>0</v>
      </c>
      <c r="L21" s="125"/>
      <c r="M21" s="126"/>
      <c r="N21" s="126"/>
      <c r="O21" s="126"/>
      <c r="P21" s="126"/>
      <c r="Q21" s="12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127"/>
      <c r="E22" s="128"/>
      <c r="F22" s="128"/>
      <c r="G22" s="128"/>
      <c r="H22" s="128"/>
      <c r="I22" s="128"/>
      <c r="J22" s="64" t="n">
        <f aca="false">H22/3600</f>
        <v>0</v>
      </c>
      <c r="L22" s="127"/>
      <c r="M22" s="128"/>
      <c r="N22" s="128"/>
      <c r="O22" s="128"/>
      <c r="P22" s="128"/>
      <c r="Q22" s="12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69</v>
      </c>
      <c r="C23" s="81" t="n">
        <v>22</v>
      </c>
      <c r="D23" s="123"/>
      <c r="E23" s="124"/>
      <c r="F23" s="124"/>
      <c r="G23" s="124"/>
      <c r="H23" s="124"/>
      <c r="I23" s="124"/>
      <c r="J23" s="53" t="n">
        <f aca="false">H23/3600</f>
        <v>0</v>
      </c>
      <c r="L23" s="123"/>
      <c r="M23" s="124"/>
      <c r="N23" s="124"/>
      <c r="O23" s="124"/>
      <c r="P23" s="124"/>
      <c r="Q23" s="12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125"/>
      <c r="E24" s="126"/>
      <c r="F24" s="126"/>
      <c r="G24" s="126"/>
      <c r="H24" s="126"/>
      <c r="I24" s="126"/>
      <c r="J24" s="58" t="n">
        <f aca="false">H24/3600</f>
        <v>0</v>
      </c>
      <c r="L24" s="125"/>
      <c r="M24" s="126"/>
      <c r="N24" s="126"/>
      <c r="O24" s="126"/>
      <c r="P24" s="126"/>
      <c r="Q24" s="12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125"/>
      <c r="E25" s="126"/>
      <c r="F25" s="126"/>
      <c r="G25" s="126"/>
      <c r="H25" s="126"/>
      <c r="I25" s="126"/>
      <c r="J25" s="58" t="n">
        <f aca="false">H25/3600</f>
        <v>0</v>
      </c>
      <c r="L25" s="125"/>
      <c r="M25" s="126"/>
      <c r="N25" s="126"/>
      <c r="O25" s="126"/>
      <c r="P25" s="126"/>
      <c r="Q25" s="12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127"/>
      <c r="E26" s="128"/>
      <c r="F26" s="128"/>
      <c r="G26" s="128"/>
      <c r="H26" s="128"/>
      <c r="I26" s="128"/>
      <c r="J26" s="64" t="n">
        <f aca="false">H26/3600</f>
        <v>0</v>
      </c>
      <c r="L26" s="127"/>
      <c r="M26" s="128"/>
      <c r="N26" s="128"/>
      <c r="O26" s="128"/>
      <c r="P26" s="128"/>
      <c r="Q26" s="12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59</v>
      </c>
      <c r="C27" s="81" t="n">
        <v>22</v>
      </c>
      <c r="D27" s="123"/>
      <c r="E27" s="124"/>
      <c r="F27" s="124"/>
      <c r="G27" s="124"/>
      <c r="H27" s="124"/>
      <c r="I27" s="124"/>
      <c r="J27" s="53" t="n">
        <f aca="false">H27/3600</f>
        <v>0</v>
      </c>
      <c r="L27" s="123"/>
      <c r="M27" s="124"/>
      <c r="N27" s="124"/>
      <c r="O27" s="124"/>
      <c r="P27" s="124"/>
      <c r="Q27" s="12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125"/>
      <c r="E28" s="126"/>
      <c r="F28" s="126"/>
      <c r="G28" s="126"/>
      <c r="H28" s="126"/>
      <c r="I28" s="126"/>
      <c r="J28" s="58" t="n">
        <f aca="false">H28/3600</f>
        <v>0</v>
      </c>
      <c r="L28" s="125"/>
      <c r="M28" s="126"/>
      <c r="N28" s="126"/>
      <c r="O28" s="126"/>
      <c r="P28" s="126"/>
      <c r="Q28" s="12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125"/>
      <c r="E29" s="126"/>
      <c r="F29" s="126"/>
      <c r="G29" s="126"/>
      <c r="H29" s="126"/>
      <c r="I29" s="126"/>
      <c r="J29" s="58" t="n">
        <f aca="false">H29/3600</f>
        <v>0</v>
      </c>
      <c r="L29" s="125"/>
      <c r="M29" s="126"/>
      <c r="N29" s="126"/>
      <c r="O29" s="126"/>
      <c r="P29" s="126"/>
      <c r="Q29" s="12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127"/>
      <c r="E30" s="128"/>
      <c r="F30" s="128"/>
      <c r="G30" s="128"/>
      <c r="H30" s="128"/>
      <c r="I30" s="128"/>
      <c r="J30" s="64" t="n">
        <f aca="false">H30/3600</f>
        <v>0</v>
      </c>
      <c r="L30" s="127"/>
      <c r="M30" s="128"/>
      <c r="N30" s="128"/>
      <c r="O30" s="128"/>
      <c r="P30" s="128"/>
      <c r="Q30" s="12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50</v>
      </c>
      <c r="C31" s="81" t="n">
        <v>22</v>
      </c>
      <c r="D31" s="123"/>
      <c r="E31" s="124"/>
      <c r="F31" s="124"/>
      <c r="G31" s="124"/>
      <c r="H31" s="124"/>
      <c r="I31" s="124"/>
      <c r="J31" s="53" t="n">
        <f aca="false">H31/3600</f>
        <v>0</v>
      </c>
      <c r="L31" s="123"/>
      <c r="M31" s="124"/>
      <c r="N31" s="124"/>
      <c r="O31" s="124"/>
      <c r="P31" s="124"/>
      <c r="Q31" s="12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125"/>
      <c r="E32" s="126"/>
      <c r="F32" s="126"/>
      <c r="G32" s="126"/>
      <c r="H32" s="126"/>
      <c r="I32" s="126"/>
      <c r="J32" s="58" t="n">
        <f aca="false">H32/3600</f>
        <v>0</v>
      </c>
      <c r="L32" s="125"/>
      <c r="M32" s="126"/>
      <c r="N32" s="126"/>
      <c r="O32" s="126"/>
      <c r="P32" s="126"/>
      <c r="Q32" s="12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125"/>
      <c r="E33" s="126"/>
      <c r="F33" s="126"/>
      <c r="G33" s="126"/>
      <c r="H33" s="126"/>
      <c r="I33" s="126"/>
      <c r="J33" s="58" t="n">
        <f aca="false">H33/3600</f>
        <v>0</v>
      </c>
      <c r="L33" s="125"/>
      <c r="M33" s="126"/>
      <c r="N33" s="126"/>
      <c r="O33" s="126"/>
      <c r="P33" s="126"/>
      <c r="Q33" s="12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127"/>
      <c r="E34" s="128"/>
      <c r="F34" s="128"/>
      <c r="G34" s="128"/>
      <c r="H34" s="128"/>
      <c r="I34" s="128"/>
      <c r="J34" s="64" t="n">
        <f aca="false">H34/3600</f>
        <v>0</v>
      </c>
      <c r="L34" s="127"/>
      <c r="M34" s="128"/>
      <c r="N34" s="128"/>
      <c r="O34" s="128"/>
      <c r="P34" s="128"/>
      <c r="Q34" s="12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7</v>
      </c>
      <c r="C35" s="81" t="n">
        <v>22</v>
      </c>
      <c r="D35" s="123"/>
      <c r="E35" s="124"/>
      <c r="F35" s="124"/>
      <c r="G35" s="124"/>
      <c r="H35" s="124"/>
      <c r="I35" s="124"/>
      <c r="J35" s="53" t="n">
        <f aca="false">H35/3600</f>
        <v>0</v>
      </c>
      <c r="L35" s="123"/>
      <c r="M35" s="124"/>
      <c r="N35" s="124"/>
      <c r="O35" s="124"/>
      <c r="P35" s="124"/>
      <c r="Q35" s="12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125"/>
      <c r="E36" s="126"/>
      <c r="F36" s="126"/>
      <c r="G36" s="126"/>
      <c r="H36" s="126"/>
      <c r="I36" s="126"/>
      <c r="J36" s="58" t="n">
        <f aca="false">H36/3600</f>
        <v>0</v>
      </c>
      <c r="L36" s="125"/>
      <c r="M36" s="126"/>
      <c r="N36" s="126"/>
      <c r="O36" s="126"/>
      <c r="P36" s="126"/>
      <c r="Q36" s="12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125"/>
      <c r="E37" s="126"/>
      <c r="F37" s="126"/>
      <c r="G37" s="126"/>
      <c r="H37" s="126"/>
      <c r="I37" s="126"/>
      <c r="J37" s="58" t="n">
        <f aca="false">H37/3600</f>
        <v>0</v>
      </c>
      <c r="L37" s="125"/>
      <c r="M37" s="126"/>
      <c r="N37" s="126"/>
      <c r="O37" s="126"/>
      <c r="P37" s="126"/>
      <c r="Q37" s="12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127"/>
      <c r="E38" s="128"/>
      <c r="F38" s="128"/>
      <c r="G38" s="128"/>
      <c r="H38" s="128"/>
      <c r="I38" s="128"/>
      <c r="J38" s="64" t="n">
        <f aca="false">H38/3600</f>
        <v>0</v>
      </c>
      <c r="L38" s="127"/>
      <c r="M38" s="128"/>
      <c r="N38" s="128"/>
      <c r="O38" s="128"/>
      <c r="P38" s="128"/>
      <c r="Q38" s="12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2</v>
      </c>
      <c r="B39" s="81" t="s">
        <v>47</v>
      </c>
      <c r="C39" s="81" t="n">
        <v>22</v>
      </c>
      <c r="D39" s="123"/>
      <c r="E39" s="124"/>
      <c r="F39" s="124"/>
      <c r="G39" s="124"/>
      <c r="H39" s="124"/>
      <c r="I39" s="124"/>
      <c r="J39" s="53" t="n">
        <f aca="false">H39/3600</f>
        <v>0</v>
      </c>
      <c r="L39" s="123"/>
      <c r="M39" s="124"/>
      <c r="N39" s="124"/>
      <c r="O39" s="124"/>
      <c r="P39" s="124"/>
      <c r="Q39" s="12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90</v>
      </c>
      <c r="B40" s="93"/>
      <c r="C40" s="93" t="n">
        <v>27</v>
      </c>
      <c r="D40" s="125"/>
      <c r="E40" s="126"/>
      <c r="F40" s="126"/>
      <c r="G40" s="126"/>
      <c r="H40" s="126"/>
      <c r="I40" s="126"/>
      <c r="J40" s="58" t="n">
        <f aca="false">H40/3600</f>
        <v>0</v>
      </c>
      <c r="L40" s="125"/>
      <c r="M40" s="126"/>
      <c r="N40" s="126"/>
      <c r="O40" s="126"/>
      <c r="P40" s="126"/>
      <c r="Q40" s="12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25"/>
      <c r="E41" s="126"/>
      <c r="F41" s="126"/>
      <c r="G41" s="126"/>
      <c r="H41" s="126"/>
      <c r="I41" s="126"/>
      <c r="J41" s="58" t="n">
        <f aca="false">H41/3600</f>
        <v>0</v>
      </c>
      <c r="L41" s="125"/>
      <c r="M41" s="126"/>
      <c r="N41" s="126"/>
      <c r="O41" s="126"/>
      <c r="P41" s="126"/>
      <c r="Q41" s="12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7"/>
      <c r="E42" s="128"/>
      <c r="F42" s="128"/>
      <c r="G42" s="128"/>
      <c r="H42" s="128"/>
      <c r="I42" s="128"/>
      <c r="J42" s="64" t="n">
        <f aca="false">H42/3600</f>
        <v>0</v>
      </c>
      <c r="L42" s="127"/>
      <c r="M42" s="128"/>
      <c r="N42" s="128"/>
      <c r="O42" s="128"/>
      <c r="P42" s="128"/>
      <c r="Q42" s="12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4</v>
      </c>
      <c r="C43" s="81" t="n">
        <v>22</v>
      </c>
      <c r="D43" s="123"/>
      <c r="E43" s="124"/>
      <c r="F43" s="124"/>
      <c r="G43" s="124"/>
      <c r="H43" s="124"/>
      <c r="I43" s="124"/>
      <c r="J43" s="53" t="n">
        <f aca="false">H43/3600</f>
        <v>0</v>
      </c>
      <c r="L43" s="123"/>
      <c r="M43" s="124"/>
      <c r="N43" s="124"/>
      <c r="O43" s="124"/>
      <c r="P43" s="124"/>
      <c r="Q43" s="12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125"/>
      <c r="E44" s="126"/>
      <c r="F44" s="126"/>
      <c r="G44" s="126"/>
      <c r="H44" s="126"/>
      <c r="I44" s="126"/>
      <c r="J44" s="58" t="n">
        <f aca="false">H44/3600</f>
        <v>0</v>
      </c>
      <c r="L44" s="125"/>
      <c r="M44" s="126"/>
      <c r="N44" s="126"/>
      <c r="O44" s="126"/>
      <c r="P44" s="126"/>
      <c r="Q44" s="12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25"/>
      <c r="E45" s="126"/>
      <c r="F45" s="126"/>
      <c r="G45" s="126"/>
      <c r="H45" s="126"/>
      <c r="I45" s="126"/>
      <c r="J45" s="58" t="n">
        <f aca="false">H45/3600</f>
        <v>0</v>
      </c>
      <c r="L45" s="125"/>
      <c r="M45" s="126"/>
      <c r="N45" s="126"/>
      <c r="O45" s="126"/>
      <c r="P45" s="126"/>
      <c r="Q45" s="12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7"/>
      <c r="E46" s="128"/>
      <c r="F46" s="128"/>
      <c r="G46" s="128"/>
      <c r="H46" s="128"/>
      <c r="I46" s="128"/>
      <c r="J46" s="64" t="n">
        <f aca="false">H46/3600</f>
        <v>0</v>
      </c>
      <c r="L46" s="127"/>
      <c r="M46" s="128"/>
      <c r="N46" s="128"/>
      <c r="O46" s="128"/>
      <c r="P46" s="128"/>
      <c r="Q46" s="12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70</v>
      </c>
      <c r="C47" s="81" t="n">
        <v>22</v>
      </c>
      <c r="D47" s="123"/>
      <c r="E47" s="124"/>
      <c r="F47" s="124"/>
      <c r="G47" s="124"/>
      <c r="H47" s="124"/>
      <c r="I47" s="124"/>
      <c r="J47" s="53" t="n">
        <f aca="false">H47/3600</f>
        <v>0</v>
      </c>
      <c r="L47" s="123"/>
      <c r="M47" s="124"/>
      <c r="N47" s="124"/>
      <c r="O47" s="124"/>
      <c r="P47" s="124"/>
      <c r="Q47" s="12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125"/>
      <c r="E48" s="126"/>
      <c r="F48" s="126"/>
      <c r="G48" s="126"/>
      <c r="H48" s="126"/>
      <c r="I48" s="126"/>
      <c r="J48" s="58" t="n">
        <f aca="false">H48/3600</f>
        <v>0</v>
      </c>
      <c r="L48" s="125"/>
      <c r="M48" s="126"/>
      <c r="N48" s="126"/>
      <c r="O48" s="126"/>
      <c r="P48" s="126"/>
      <c r="Q48" s="12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25"/>
      <c r="E49" s="126"/>
      <c r="F49" s="126"/>
      <c r="G49" s="126"/>
      <c r="H49" s="126"/>
      <c r="I49" s="126"/>
      <c r="J49" s="58" t="n">
        <f aca="false">H49/3600</f>
        <v>0</v>
      </c>
      <c r="L49" s="125"/>
      <c r="M49" s="126"/>
      <c r="N49" s="126"/>
      <c r="O49" s="126"/>
      <c r="P49" s="126"/>
      <c r="Q49" s="12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7"/>
      <c r="E50" s="128"/>
      <c r="F50" s="128"/>
      <c r="G50" s="128"/>
      <c r="H50" s="128"/>
      <c r="I50" s="128"/>
      <c r="J50" s="64" t="n">
        <f aca="false">H50/3600</f>
        <v>0</v>
      </c>
      <c r="L50" s="127"/>
      <c r="M50" s="128"/>
      <c r="N50" s="128"/>
      <c r="O50" s="128"/>
      <c r="P50" s="128"/>
      <c r="Q50" s="12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3</v>
      </c>
      <c r="C51" s="81" t="n">
        <v>22</v>
      </c>
      <c r="D51" s="123"/>
      <c r="E51" s="124"/>
      <c r="F51" s="124"/>
      <c r="G51" s="124"/>
      <c r="H51" s="124"/>
      <c r="I51" s="124"/>
      <c r="J51" s="53" t="n">
        <f aca="false">H51/3600</f>
        <v>0</v>
      </c>
      <c r="L51" s="123"/>
      <c r="M51" s="124"/>
      <c r="N51" s="124"/>
      <c r="O51" s="124"/>
      <c r="P51" s="124"/>
      <c r="Q51" s="12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125"/>
      <c r="E52" s="126"/>
      <c r="F52" s="126"/>
      <c r="G52" s="126"/>
      <c r="H52" s="126"/>
      <c r="I52" s="126"/>
      <c r="J52" s="58" t="n">
        <f aca="false">H52/3600</f>
        <v>0</v>
      </c>
      <c r="L52" s="125"/>
      <c r="M52" s="126"/>
      <c r="N52" s="126"/>
      <c r="O52" s="126"/>
      <c r="P52" s="126"/>
      <c r="Q52" s="12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25"/>
      <c r="E53" s="126"/>
      <c r="F53" s="126"/>
      <c r="G53" s="126"/>
      <c r="H53" s="126"/>
      <c r="I53" s="126"/>
      <c r="J53" s="58" t="n">
        <f aca="false">H53/3600</f>
        <v>0</v>
      </c>
      <c r="L53" s="125"/>
      <c r="M53" s="126"/>
      <c r="N53" s="126"/>
      <c r="O53" s="126"/>
      <c r="P53" s="126"/>
      <c r="Q53" s="12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7"/>
      <c r="E54" s="128"/>
      <c r="F54" s="128"/>
      <c r="G54" s="128"/>
      <c r="H54" s="128"/>
      <c r="I54" s="128"/>
      <c r="J54" s="64" t="n">
        <f aca="false">H54/3600</f>
        <v>0</v>
      </c>
      <c r="L54" s="127"/>
      <c r="M54" s="128"/>
      <c r="N54" s="128"/>
      <c r="O54" s="128"/>
      <c r="P54" s="128"/>
      <c r="Q54" s="12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3</v>
      </c>
      <c r="B55" s="81" t="s">
        <v>51</v>
      </c>
      <c r="C55" s="81" t="n">
        <v>22</v>
      </c>
      <c r="D55" s="123"/>
      <c r="E55" s="124"/>
      <c r="F55" s="124"/>
      <c r="G55" s="124"/>
      <c r="H55" s="124"/>
      <c r="I55" s="124"/>
      <c r="J55" s="53" t="n">
        <f aca="false">H55/3600</f>
        <v>0</v>
      </c>
      <c r="L55" s="123"/>
      <c r="M55" s="124"/>
      <c r="N55" s="124"/>
      <c r="O55" s="124"/>
      <c r="P55" s="124"/>
      <c r="Q55" s="12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91</v>
      </c>
      <c r="B56" s="93"/>
      <c r="C56" s="93" t="n">
        <v>27</v>
      </c>
      <c r="D56" s="125"/>
      <c r="E56" s="126"/>
      <c r="F56" s="126"/>
      <c r="G56" s="126"/>
      <c r="H56" s="126"/>
      <c r="I56" s="126"/>
      <c r="J56" s="58" t="n">
        <f aca="false">H56/3600</f>
        <v>0</v>
      </c>
      <c r="L56" s="125"/>
      <c r="M56" s="126"/>
      <c r="N56" s="126"/>
      <c r="O56" s="126"/>
      <c r="P56" s="126"/>
      <c r="Q56" s="12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25"/>
      <c r="E57" s="126"/>
      <c r="F57" s="126"/>
      <c r="G57" s="126"/>
      <c r="H57" s="126"/>
      <c r="I57" s="126"/>
      <c r="J57" s="58" t="n">
        <f aca="false">H57/3600</f>
        <v>0</v>
      </c>
      <c r="L57" s="125"/>
      <c r="M57" s="126"/>
      <c r="N57" s="126"/>
      <c r="O57" s="126"/>
      <c r="P57" s="126"/>
      <c r="Q57" s="12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7"/>
      <c r="E58" s="128"/>
      <c r="F58" s="128"/>
      <c r="G58" s="128"/>
      <c r="H58" s="128"/>
      <c r="I58" s="128"/>
      <c r="J58" s="64" t="n">
        <f aca="false">H58/3600</f>
        <v>0</v>
      </c>
      <c r="L58" s="127"/>
      <c r="M58" s="128"/>
      <c r="N58" s="128"/>
      <c r="O58" s="128"/>
      <c r="P58" s="128"/>
      <c r="Q58" s="12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5</v>
      </c>
      <c r="C59" s="81" t="n">
        <v>22</v>
      </c>
      <c r="D59" s="123"/>
      <c r="E59" s="124"/>
      <c r="F59" s="124"/>
      <c r="G59" s="124"/>
      <c r="H59" s="124"/>
      <c r="I59" s="124"/>
      <c r="J59" s="53" t="n">
        <f aca="false">H59/3600</f>
        <v>0</v>
      </c>
      <c r="L59" s="123"/>
      <c r="M59" s="124"/>
      <c r="N59" s="124"/>
      <c r="O59" s="124"/>
      <c r="P59" s="124"/>
      <c r="Q59" s="12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125"/>
      <c r="E60" s="126"/>
      <c r="F60" s="126"/>
      <c r="G60" s="126"/>
      <c r="H60" s="126"/>
      <c r="I60" s="126"/>
      <c r="J60" s="58" t="n">
        <f aca="false">H60/3600</f>
        <v>0</v>
      </c>
      <c r="L60" s="125"/>
      <c r="M60" s="126"/>
      <c r="N60" s="126"/>
      <c r="O60" s="126"/>
      <c r="P60" s="126"/>
      <c r="Q60" s="12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25"/>
      <c r="E61" s="126"/>
      <c r="F61" s="126"/>
      <c r="G61" s="126"/>
      <c r="H61" s="126"/>
      <c r="I61" s="126"/>
      <c r="J61" s="58" t="n">
        <f aca="false">H61/3600</f>
        <v>0</v>
      </c>
      <c r="L61" s="125"/>
      <c r="M61" s="126"/>
      <c r="N61" s="126"/>
      <c r="O61" s="126"/>
      <c r="P61" s="126"/>
      <c r="Q61" s="12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7"/>
      <c r="E62" s="128"/>
      <c r="F62" s="128"/>
      <c r="G62" s="128"/>
      <c r="H62" s="128"/>
      <c r="I62" s="128"/>
      <c r="J62" s="64" t="n">
        <f aca="false">H62/3600</f>
        <v>0</v>
      </c>
      <c r="L62" s="127"/>
      <c r="M62" s="128"/>
      <c r="N62" s="128"/>
      <c r="O62" s="128"/>
      <c r="P62" s="128"/>
      <c r="Q62" s="12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2</v>
      </c>
      <c r="C63" s="81" t="n">
        <v>22</v>
      </c>
      <c r="D63" s="123"/>
      <c r="E63" s="124"/>
      <c r="F63" s="124"/>
      <c r="G63" s="124"/>
      <c r="H63" s="124"/>
      <c r="I63" s="124"/>
      <c r="J63" s="53" t="n">
        <f aca="false">H63/3600</f>
        <v>0</v>
      </c>
      <c r="L63" s="123"/>
      <c r="M63" s="124"/>
      <c r="N63" s="124"/>
      <c r="O63" s="124"/>
      <c r="P63" s="124"/>
      <c r="Q63" s="12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125"/>
      <c r="E64" s="126"/>
      <c r="F64" s="126"/>
      <c r="G64" s="126"/>
      <c r="H64" s="126"/>
      <c r="I64" s="126"/>
      <c r="J64" s="58" t="n">
        <f aca="false">H64/3600</f>
        <v>0</v>
      </c>
      <c r="L64" s="125"/>
      <c r="M64" s="126"/>
      <c r="N64" s="126"/>
      <c r="O64" s="126"/>
      <c r="P64" s="126"/>
      <c r="Q64" s="12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25"/>
      <c r="E65" s="126"/>
      <c r="F65" s="126"/>
      <c r="G65" s="126"/>
      <c r="H65" s="126"/>
      <c r="I65" s="126"/>
      <c r="J65" s="58" t="n">
        <f aca="false">H65/3600</f>
        <v>0</v>
      </c>
      <c r="L65" s="125"/>
      <c r="M65" s="126"/>
      <c r="N65" s="126"/>
      <c r="O65" s="126"/>
      <c r="P65" s="126"/>
      <c r="Q65" s="12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7"/>
      <c r="E66" s="128"/>
      <c r="F66" s="128"/>
      <c r="G66" s="128"/>
      <c r="H66" s="128"/>
      <c r="I66" s="128"/>
      <c r="J66" s="64" t="n">
        <f aca="false">H66/3600</f>
        <v>0</v>
      </c>
      <c r="L66" s="127"/>
      <c r="M66" s="128"/>
      <c r="N66" s="128"/>
      <c r="O66" s="128"/>
      <c r="P66" s="128"/>
      <c r="Q66" s="12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3</v>
      </c>
      <c r="C67" s="81" t="n">
        <v>22</v>
      </c>
      <c r="D67" s="123"/>
      <c r="E67" s="124"/>
      <c r="F67" s="124"/>
      <c r="G67" s="124"/>
      <c r="H67" s="124"/>
      <c r="I67" s="124"/>
      <c r="J67" s="53" t="n">
        <f aca="false">H67/3600</f>
        <v>0</v>
      </c>
      <c r="L67" s="123"/>
      <c r="M67" s="124"/>
      <c r="N67" s="124"/>
      <c r="O67" s="124"/>
      <c r="P67" s="124"/>
      <c r="Q67" s="12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125"/>
      <c r="E68" s="126"/>
      <c r="F68" s="126"/>
      <c r="G68" s="126"/>
      <c r="H68" s="126"/>
      <c r="I68" s="126"/>
      <c r="J68" s="58" t="n">
        <f aca="false">H68/3600</f>
        <v>0</v>
      </c>
      <c r="L68" s="125"/>
      <c r="M68" s="126"/>
      <c r="N68" s="126"/>
      <c r="O68" s="126"/>
      <c r="P68" s="126"/>
      <c r="Q68" s="12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25"/>
      <c r="E69" s="126"/>
      <c r="F69" s="126"/>
      <c r="G69" s="126"/>
      <c r="H69" s="126"/>
      <c r="I69" s="126"/>
      <c r="J69" s="58" t="n">
        <f aca="false">H69/3600</f>
        <v>0</v>
      </c>
      <c r="L69" s="125"/>
      <c r="M69" s="126"/>
      <c r="N69" s="126"/>
      <c r="O69" s="126"/>
      <c r="P69" s="126"/>
      <c r="Q69" s="12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7"/>
      <c r="E70" s="128"/>
      <c r="F70" s="128"/>
      <c r="G70" s="128"/>
      <c r="H70" s="128"/>
      <c r="I70" s="128"/>
      <c r="J70" s="64" t="n">
        <f aca="false">H70/3600</f>
        <v>0</v>
      </c>
      <c r="L70" s="127"/>
      <c r="M70" s="128"/>
      <c r="N70" s="128"/>
      <c r="O70" s="128"/>
      <c r="P70" s="128"/>
      <c r="Q70" s="12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2</v>
      </c>
      <c r="B71" s="81" t="s">
        <v>77</v>
      </c>
      <c r="C71" s="81" t="n">
        <v>22</v>
      </c>
      <c r="D71" s="123"/>
      <c r="E71" s="124"/>
      <c r="F71" s="124"/>
      <c r="G71" s="124"/>
      <c r="H71" s="124"/>
      <c r="I71" s="124"/>
      <c r="J71" s="53" t="n">
        <f aca="false">H71/3600</f>
        <v>0</v>
      </c>
      <c r="L71" s="123"/>
      <c r="M71" s="124"/>
      <c r="N71" s="124"/>
      <c r="O71" s="124"/>
      <c r="P71" s="124"/>
      <c r="Q71" s="12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3</v>
      </c>
      <c r="B72" s="93"/>
      <c r="C72" s="93" t="n">
        <v>27</v>
      </c>
      <c r="D72" s="125"/>
      <c r="E72" s="126"/>
      <c r="F72" s="126"/>
      <c r="G72" s="126"/>
      <c r="H72" s="126"/>
      <c r="I72" s="126"/>
      <c r="J72" s="58" t="n">
        <f aca="false">H72/3600</f>
        <v>0</v>
      </c>
      <c r="L72" s="125"/>
      <c r="M72" s="126"/>
      <c r="N72" s="126"/>
      <c r="O72" s="126"/>
      <c r="P72" s="126"/>
      <c r="Q72" s="12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125"/>
      <c r="E73" s="126"/>
      <c r="F73" s="126"/>
      <c r="G73" s="126"/>
      <c r="H73" s="126"/>
      <c r="I73" s="126"/>
      <c r="J73" s="58" t="n">
        <f aca="false">H73/3600</f>
        <v>0</v>
      </c>
      <c r="L73" s="125"/>
      <c r="M73" s="126"/>
      <c r="N73" s="126"/>
      <c r="O73" s="126"/>
      <c r="P73" s="126"/>
      <c r="Q73" s="12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127"/>
      <c r="E74" s="128"/>
      <c r="F74" s="128"/>
      <c r="G74" s="128"/>
      <c r="H74" s="128"/>
      <c r="I74" s="128"/>
      <c r="J74" s="64" t="n">
        <f aca="false">H74/3600</f>
        <v>0</v>
      </c>
      <c r="L74" s="127"/>
      <c r="M74" s="128"/>
      <c r="N74" s="128"/>
      <c r="O74" s="128"/>
      <c r="P74" s="128"/>
      <c r="Q74" s="12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8</v>
      </c>
      <c r="C75" s="81" t="n">
        <v>22</v>
      </c>
      <c r="D75" s="123"/>
      <c r="E75" s="124"/>
      <c r="F75" s="124"/>
      <c r="G75" s="124"/>
      <c r="H75" s="124"/>
      <c r="I75" s="124"/>
      <c r="J75" s="53" t="n">
        <f aca="false">H75/3600</f>
        <v>0</v>
      </c>
      <c r="L75" s="123"/>
      <c r="M75" s="124"/>
      <c r="N75" s="124"/>
      <c r="O75" s="124"/>
      <c r="P75" s="124"/>
      <c r="Q75" s="12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125"/>
      <c r="E76" s="126"/>
      <c r="F76" s="126"/>
      <c r="G76" s="126"/>
      <c r="H76" s="126"/>
      <c r="I76" s="126"/>
      <c r="J76" s="58" t="n">
        <f aca="false">H76/3600</f>
        <v>0</v>
      </c>
      <c r="L76" s="125"/>
      <c r="M76" s="126"/>
      <c r="N76" s="126"/>
      <c r="O76" s="126"/>
      <c r="P76" s="126"/>
      <c r="Q76" s="12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125"/>
      <c r="E77" s="126"/>
      <c r="F77" s="126"/>
      <c r="G77" s="126"/>
      <c r="H77" s="126"/>
      <c r="I77" s="126"/>
      <c r="J77" s="58" t="n">
        <f aca="false">H77/3600</f>
        <v>0</v>
      </c>
      <c r="L77" s="125"/>
      <c r="M77" s="126"/>
      <c r="N77" s="126"/>
      <c r="O77" s="126"/>
      <c r="P77" s="126"/>
      <c r="Q77" s="12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127"/>
      <c r="E78" s="128"/>
      <c r="F78" s="128"/>
      <c r="G78" s="128"/>
      <c r="H78" s="128"/>
      <c r="I78" s="128"/>
      <c r="J78" s="64" t="n">
        <f aca="false">H78/3600</f>
        <v>0</v>
      </c>
      <c r="L78" s="127"/>
      <c r="M78" s="128"/>
      <c r="N78" s="128"/>
      <c r="O78" s="128"/>
      <c r="P78" s="128"/>
      <c r="Q78" s="12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79</v>
      </c>
      <c r="C79" s="81" t="n">
        <v>22</v>
      </c>
      <c r="D79" s="123"/>
      <c r="E79" s="124"/>
      <c r="F79" s="124"/>
      <c r="G79" s="124"/>
      <c r="H79" s="124"/>
      <c r="I79" s="124"/>
      <c r="J79" s="53" t="n">
        <f aca="false">H79/3600</f>
        <v>0</v>
      </c>
      <c r="L79" s="123"/>
      <c r="M79" s="124"/>
      <c r="N79" s="124"/>
      <c r="O79" s="124"/>
      <c r="P79" s="124"/>
      <c r="Q79" s="12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125"/>
      <c r="E80" s="126"/>
      <c r="F80" s="126"/>
      <c r="G80" s="126"/>
      <c r="H80" s="126"/>
      <c r="I80" s="126"/>
      <c r="J80" s="58" t="n">
        <f aca="false">H80/3600</f>
        <v>0</v>
      </c>
      <c r="L80" s="125"/>
      <c r="M80" s="126"/>
      <c r="N80" s="126"/>
      <c r="O80" s="126"/>
      <c r="P80" s="126"/>
      <c r="Q80" s="12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125"/>
      <c r="E81" s="126"/>
      <c r="F81" s="126"/>
      <c r="G81" s="126"/>
      <c r="H81" s="126"/>
      <c r="I81" s="126"/>
      <c r="J81" s="58" t="n">
        <f aca="false">H81/3600</f>
        <v>0</v>
      </c>
      <c r="L81" s="125"/>
      <c r="M81" s="126"/>
      <c r="N81" s="126"/>
      <c r="O81" s="126"/>
      <c r="P81" s="126"/>
      <c r="Q81" s="12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127"/>
      <c r="E82" s="128"/>
      <c r="F82" s="128"/>
      <c r="G82" s="128"/>
      <c r="H82" s="128"/>
      <c r="I82" s="128"/>
      <c r="J82" s="64" t="n">
        <f aca="false">H82/3600</f>
        <v>0</v>
      </c>
      <c r="L82" s="127"/>
      <c r="M82" s="128"/>
      <c r="N82" s="128"/>
      <c r="O82" s="128"/>
      <c r="P82" s="128"/>
      <c r="Q82" s="12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4</v>
      </c>
      <c r="B83" s="81" t="s">
        <v>49</v>
      </c>
      <c r="C83" s="81" t="n">
        <v>22</v>
      </c>
      <c r="D83" s="123"/>
      <c r="E83" s="124"/>
      <c r="F83" s="124"/>
      <c r="G83" s="124"/>
      <c r="H83" s="124"/>
      <c r="I83" s="124"/>
      <c r="J83" s="53" t="n">
        <f aca="false">H83/3600</f>
        <v>0</v>
      </c>
      <c r="L83" s="123"/>
      <c r="M83" s="124"/>
      <c r="N83" s="124"/>
      <c r="O83" s="124"/>
      <c r="P83" s="124"/>
      <c r="Q83" s="12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125"/>
      <c r="E84" s="126"/>
      <c r="F84" s="126"/>
      <c r="G84" s="126"/>
      <c r="H84" s="126"/>
      <c r="I84" s="126"/>
      <c r="J84" s="58" t="n">
        <f aca="false">H84/3600</f>
        <v>0</v>
      </c>
      <c r="L84" s="125"/>
      <c r="M84" s="126"/>
      <c r="N84" s="126"/>
      <c r="O84" s="126"/>
      <c r="P84" s="126"/>
      <c r="Q84" s="12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25"/>
      <c r="E85" s="126"/>
      <c r="F85" s="126"/>
      <c r="G85" s="126"/>
      <c r="H85" s="126"/>
      <c r="I85" s="126"/>
      <c r="J85" s="58" t="n">
        <f aca="false">H85/3600</f>
        <v>0</v>
      </c>
      <c r="L85" s="125"/>
      <c r="M85" s="126"/>
      <c r="N85" s="126"/>
      <c r="O85" s="126"/>
      <c r="P85" s="126"/>
      <c r="Q85" s="12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7"/>
      <c r="E86" s="128"/>
      <c r="F86" s="128"/>
      <c r="G86" s="128"/>
      <c r="H86" s="128"/>
      <c r="I86" s="128"/>
      <c r="J86" s="64" t="n">
        <f aca="false">H86/3600</f>
        <v>0</v>
      </c>
      <c r="L86" s="127"/>
      <c r="M86" s="128"/>
      <c r="N86" s="128"/>
      <c r="O86" s="128"/>
      <c r="P86" s="128"/>
      <c r="Q86" s="12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4</v>
      </c>
      <c r="C87" s="81" t="n">
        <v>22</v>
      </c>
      <c r="D87" s="123"/>
      <c r="E87" s="124"/>
      <c r="F87" s="124"/>
      <c r="G87" s="124"/>
      <c r="H87" s="124"/>
      <c r="I87" s="124"/>
      <c r="J87" s="53" t="n">
        <f aca="false">H87/3600</f>
        <v>0</v>
      </c>
      <c r="L87" s="123"/>
      <c r="M87" s="124"/>
      <c r="N87" s="124"/>
      <c r="O87" s="124"/>
      <c r="P87" s="124"/>
      <c r="Q87" s="12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125"/>
      <c r="E88" s="126"/>
      <c r="F88" s="126"/>
      <c r="G88" s="126"/>
      <c r="H88" s="126"/>
      <c r="I88" s="126"/>
      <c r="J88" s="58" t="n">
        <f aca="false">H88/3600</f>
        <v>0</v>
      </c>
      <c r="L88" s="125"/>
      <c r="M88" s="126"/>
      <c r="N88" s="126"/>
      <c r="O88" s="126"/>
      <c r="P88" s="126"/>
      <c r="Q88" s="12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25"/>
      <c r="E89" s="126"/>
      <c r="F89" s="126"/>
      <c r="G89" s="126"/>
      <c r="H89" s="126"/>
      <c r="I89" s="126"/>
      <c r="J89" s="58" t="n">
        <f aca="false">H89/3600</f>
        <v>0</v>
      </c>
      <c r="L89" s="125"/>
      <c r="M89" s="126"/>
      <c r="N89" s="126"/>
      <c r="O89" s="126"/>
      <c r="P89" s="126"/>
      <c r="Q89" s="12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7"/>
      <c r="E90" s="128"/>
      <c r="F90" s="128"/>
      <c r="G90" s="128"/>
      <c r="H90" s="128"/>
      <c r="I90" s="128"/>
      <c r="J90" s="64" t="n">
        <f aca="false">H90/3600</f>
        <v>0</v>
      </c>
      <c r="L90" s="127"/>
      <c r="M90" s="128"/>
      <c r="N90" s="128"/>
      <c r="O90" s="128"/>
      <c r="P90" s="128"/>
      <c r="Q90" s="12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4</v>
      </c>
      <c r="C91" s="81" t="n">
        <v>22</v>
      </c>
      <c r="D91" s="123"/>
      <c r="E91" s="124"/>
      <c r="F91" s="124"/>
      <c r="G91" s="124"/>
      <c r="H91" s="124"/>
      <c r="I91" s="124"/>
      <c r="J91" s="53" t="n">
        <f aca="false">H91/3600</f>
        <v>0</v>
      </c>
      <c r="L91" s="123"/>
      <c r="M91" s="124"/>
      <c r="N91" s="124"/>
      <c r="O91" s="124"/>
      <c r="P91" s="124"/>
      <c r="Q91" s="12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125"/>
      <c r="E92" s="126"/>
      <c r="F92" s="126"/>
      <c r="G92" s="126"/>
      <c r="H92" s="126"/>
      <c r="I92" s="126"/>
      <c r="J92" s="58" t="n">
        <f aca="false">H92/3600</f>
        <v>0</v>
      </c>
      <c r="L92" s="125"/>
      <c r="M92" s="126"/>
      <c r="N92" s="126"/>
      <c r="O92" s="126"/>
      <c r="P92" s="126"/>
      <c r="Q92" s="12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25"/>
      <c r="E93" s="126"/>
      <c r="F93" s="126"/>
      <c r="G93" s="126"/>
      <c r="H93" s="126"/>
      <c r="I93" s="126"/>
      <c r="J93" s="58" t="n">
        <f aca="false">H93/3600</f>
        <v>0</v>
      </c>
      <c r="L93" s="125"/>
      <c r="M93" s="126"/>
      <c r="N93" s="126"/>
      <c r="O93" s="126"/>
      <c r="P93" s="126"/>
      <c r="Q93" s="12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7"/>
      <c r="E94" s="128"/>
      <c r="F94" s="128"/>
      <c r="G94" s="128"/>
      <c r="H94" s="128"/>
      <c r="I94" s="128"/>
      <c r="J94" s="64" t="n">
        <f aca="false">H94/3600</f>
        <v>0</v>
      </c>
      <c r="L94" s="127"/>
      <c r="M94" s="128"/>
      <c r="N94" s="128"/>
      <c r="O94" s="128"/>
      <c r="P94" s="128"/>
      <c r="Q94" s="12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5</v>
      </c>
      <c r="C95" s="81" t="n">
        <v>22</v>
      </c>
      <c r="D95" s="123"/>
      <c r="E95" s="124"/>
      <c r="F95" s="124"/>
      <c r="G95" s="124"/>
      <c r="H95" s="124"/>
      <c r="I95" s="124"/>
      <c r="J95" s="53" t="n">
        <f aca="false">H95/3600</f>
        <v>0</v>
      </c>
      <c r="L95" s="123"/>
      <c r="M95" s="124"/>
      <c r="N95" s="124"/>
      <c r="O95" s="124"/>
      <c r="P95" s="124"/>
      <c r="Q95" s="12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125"/>
      <c r="E96" s="126"/>
      <c r="F96" s="126"/>
      <c r="G96" s="126"/>
      <c r="H96" s="126"/>
      <c r="I96" s="126"/>
      <c r="J96" s="58" t="n">
        <f aca="false">H96/3600</f>
        <v>0</v>
      </c>
      <c r="L96" s="125"/>
      <c r="M96" s="126"/>
      <c r="N96" s="126"/>
      <c r="O96" s="126"/>
      <c r="P96" s="126"/>
      <c r="Q96" s="12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25"/>
      <c r="E97" s="126"/>
      <c r="F97" s="126"/>
      <c r="G97" s="126"/>
      <c r="H97" s="126"/>
      <c r="I97" s="126"/>
      <c r="J97" s="58" t="n">
        <f aca="false">H97/3600</f>
        <v>0</v>
      </c>
      <c r="L97" s="125"/>
      <c r="M97" s="126"/>
      <c r="N97" s="126"/>
      <c r="O97" s="126"/>
      <c r="P97" s="126"/>
      <c r="Q97" s="12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7"/>
      <c r="E98" s="128"/>
      <c r="F98" s="128"/>
      <c r="G98" s="128"/>
      <c r="H98" s="128"/>
      <c r="I98" s="128"/>
      <c r="J98" s="64" t="n">
        <f aca="false">H98/3600</f>
        <v>0</v>
      </c>
      <c r="L98" s="127"/>
      <c r="M98" s="128"/>
      <c r="N98" s="128"/>
      <c r="O98" s="128"/>
      <c r="P98" s="128"/>
      <c r="Q98" s="12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98">
      <formula>0.03</formula>
    </cfRule>
    <cfRule type="cellIs" priority="3" operator="lessThan" aboveAverage="0" equalAverage="0" bottom="0" percent="0" rank="0" text="" dxfId="899">
      <formula>-0.03</formula>
    </cfRule>
  </conditionalFormatting>
  <conditionalFormatting sqref="W3">
    <cfRule type="cellIs" priority="4" operator="greaterThan" aboveAverage="0" equalAverage="0" bottom="0" percent="0" rank="0" text="" dxfId="900">
      <formula>0.03</formula>
    </cfRule>
    <cfRule type="cellIs" priority="5" operator="lessThan" aboveAverage="0" equalAverage="0" bottom="0" percent="0" rank="0" text="" dxfId="901">
      <formula>-0.03</formula>
    </cfRule>
  </conditionalFormatting>
  <conditionalFormatting sqref="X3">
    <cfRule type="cellIs" priority="6" operator="greaterThan" aboveAverage="0" equalAverage="0" bottom="0" percent="0" rank="0" text="" dxfId="902">
      <formula>0.03</formula>
    </cfRule>
    <cfRule type="cellIs" priority="7" operator="lessThan" aboveAverage="0" equalAverage="0" bottom="0" percent="0" rank="0" text="" dxfId="903">
      <formula>-0.03</formula>
    </cfRule>
  </conditionalFormatting>
  <conditionalFormatting sqref="Y3">
    <cfRule type="cellIs" priority="8" operator="greaterThan" aboveAverage="0" equalAverage="0" bottom="0" percent="0" rank="0" text="" dxfId="904">
      <formula>0.03</formula>
    </cfRule>
    <cfRule type="cellIs" priority="9" operator="lessThan" aboveAverage="0" equalAverage="0" bottom="0" percent="0" rank="0" text="" dxfId="905">
      <formula>-0.03</formula>
    </cfRule>
  </conditionalFormatting>
  <conditionalFormatting sqref="W7">
    <cfRule type="cellIs" priority="10" operator="greaterThan" aboveAverage="0" equalAverage="0" bottom="0" percent="0" rank="0" text="" dxfId="906">
      <formula>0.03</formula>
    </cfRule>
    <cfRule type="cellIs" priority="11" operator="lessThan" aboveAverage="0" equalAverage="0" bottom="0" percent="0" rank="0" text="" dxfId="907">
      <formula>-0.03</formula>
    </cfRule>
  </conditionalFormatting>
  <conditionalFormatting sqref="X7">
    <cfRule type="cellIs" priority="12" operator="greaterThan" aboveAverage="0" equalAverage="0" bottom="0" percent="0" rank="0" text="" dxfId="908">
      <formula>0.03</formula>
    </cfRule>
    <cfRule type="cellIs" priority="13" operator="lessThan" aboveAverage="0" equalAverage="0" bottom="0" percent="0" rank="0" text="" dxfId="909">
      <formula>-0.03</formula>
    </cfRule>
  </conditionalFormatting>
  <conditionalFormatting sqref="Y7">
    <cfRule type="cellIs" priority="14" operator="greaterThan" aboveAverage="0" equalAverage="0" bottom="0" percent="0" rank="0" text="" dxfId="910">
      <formula>0.03</formula>
    </cfRule>
    <cfRule type="cellIs" priority="15" operator="lessThan" aboveAverage="0" equalAverage="0" bottom="0" percent="0" rank="0" text="" dxfId="911">
      <formula>-0.03</formula>
    </cfRule>
  </conditionalFormatting>
  <conditionalFormatting sqref="W11">
    <cfRule type="cellIs" priority="16" operator="greaterThan" aboveAverage="0" equalAverage="0" bottom="0" percent="0" rank="0" text="" dxfId="912">
      <formula>0.03</formula>
    </cfRule>
    <cfRule type="cellIs" priority="17" operator="lessThan" aboveAverage="0" equalAverage="0" bottom="0" percent="0" rank="0" text="" dxfId="913">
      <formula>-0.03</formula>
    </cfRule>
  </conditionalFormatting>
  <conditionalFormatting sqref="X11">
    <cfRule type="cellIs" priority="18" operator="greaterThan" aboveAverage="0" equalAverage="0" bottom="0" percent="0" rank="0" text="" dxfId="914">
      <formula>0.03</formula>
    </cfRule>
    <cfRule type="cellIs" priority="19" operator="lessThan" aboveAverage="0" equalAverage="0" bottom="0" percent="0" rank="0" text="" dxfId="915">
      <formula>-0.03</formula>
    </cfRule>
  </conditionalFormatting>
  <conditionalFormatting sqref="Y11">
    <cfRule type="cellIs" priority="20" operator="greaterThan" aboveAverage="0" equalAverage="0" bottom="0" percent="0" rank="0" text="" dxfId="916">
      <formula>0.03</formula>
    </cfRule>
    <cfRule type="cellIs" priority="21" operator="lessThan" aboveAverage="0" equalAverage="0" bottom="0" percent="0" rank="0" text="" dxfId="917">
      <formula>-0.03</formula>
    </cfRule>
  </conditionalFormatting>
  <conditionalFormatting sqref="W15">
    <cfRule type="cellIs" priority="22" operator="greaterThan" aboveAverage="0" equalAverage="0" bottom="0" percent="0" rank="0" text="" dxfId="918">
      <formula>0.03</formula>
    </cfRule>
    <cfRule type="cellIs" priority="23" operator="lessThan" aboveAverage="0" equalAverage="0" bottom="0" percent="0" rank="0" text="" dxfId="919">
      <formula>-0.03</formula>
    </cfRule>
  </conditionalFormatting>
  <conditionalFormatting sqref="X15">
    <cfRule type="cellIs" priority="24" operator="greaterThan" aboveAverage="0" equalAverage="0" bottom="0" percent="0" rank="0" text="" dxfId="920">
      <formula>0.03</formula>
    </cfRule>
    <cfRule type="cellIs" priority="25" operator="lessThan" aboveAverage="0" equalAverage="0" bottom="0" percent="0" rank="0" text="" dxfId="921">
      <formula>-0.03</formula>
    </cfRule>
  </conditionalFormatting>
  <conditionalFormatting sqref="Y15">
    <cfRule type="cellIs" priority="26" operator="greaterThan" aboveAverage="0" equalAverage="0" bottom="0" percent="0" rank="0" text="" dxfId="922">
      <formula>0.03</formula>
    </cfRule>
    <cfRule type="cellIs" priority="27" operator="lessThan" aboveAverage="0" equalAverage="0" bottom="0" percent="0" rank="0" text="" dxfId="923">
      <formula>-0.03</formula>
    </cfRule>
  </conditionalFormatting>
  <conditionalFormatting sqref="W19">
    <cfRule type="cellIs" priority="28" operator="greaterThan" aboveAverage="0" equalAverage="0" bottom="0" percent="0" rank="0" text="" dxfId="924">
      <formula>0.03</formula>
    </cfRule>
    <cfRule type="cellIs" priority="29" operator="lessThan" aboveAverage="0" equalAverage="0" bottom="0" percent="0" rank="0" text="" dxfId="925">
      <formula>-0.03</formula>
    </cfRule>
  </conditionalFormatting>
  <conditionalFormatting sqref="X19">
    <cfRule type="cellIs" priority="30" operator="greaterThan" aboveAverage="0" equalAverage="0" bottom="0" percent="0" rank="0" text="" dxfId="926">
      <formula>0.03</formula>
    </cfRule>
    <cfRule type="cellIs" priority="31" operator="lessThan" aboveAverage="0" equalAverage="0" bottom="0" percent="0" rank="0" text="" dxfId="927">
      <formula>-0.03</formula>
    </cfRule>
  </conditionalFormatting>
  <conditionalFormatting sqref="Y19">
    <cfRule type="cellIs" priority="32" operator="greaterThan" aboveAverage="0" equalAverage="0" bottom="0" percent="0" rank="0" text="" dxfId="928">
      <formula>0.03</formula>
    </cfRule>
    <cfRule type="cellIs" priority="33" operator="lessThan" aboveAverage="0" equalAverage="0" bottom="0" percent="0" rank="0" text="" dxfId="929">
      <formula>-0.03</formula>
    </cfRule>
  </conditionalFormatting>
  <conditionalFormatting sqref="W23">
    <cfRule type="cellIs" priority="34" operator="greaterThan" aboveAverage="0" equalAverage="0" bottom="0" percent="0" rank="0" text="" dxfId="930">
      <formula>0.03</formula>
    </cfRule>
    <cfRule type="cellIs" priority="35" operator="lessThan" aboveAverage="0" equalAverage="0" bottom="0" percent="0" rank="0" text="" dxfId="931">
      <formula>-0.03</formula>
    </cfRule>
  </conditionalFormatting>
  <conditionalFormatting sqref="X23">
    <cfRule type="cellIs" priority="36" operator="greaterThan" aboveAverage="0" equalAverage="0" bottom="0" percent="0" rank="0" text="" dxfId="932">
      <formula>0.03</formula>
    </cfRule>
    <cfRule type="cellIs" priority="37" operator="lessThan" aboveAverage="0" equalAverage="0" bottom="0" percent="0" rank="0" text="" dxfId="933">
      <formula>-0.03</formula>
    </cfRule>
  </conditionalFormatting>
  <conditionalFormatting sqref="Y23">
    <cfRule type="cellIs" priority="38" operator="greaterThan" aboveAverage="0" equalAverage="0" bottom="0" percent="0" rank="0" text="" dxfId="934">
      <formula>0.03</formula>
    </cfRule>
    <cfRule type="cellIs" priority="39" operator="lessThan" aboveAverage="0" equalAverage="0" bottom="0" percent="0" rank="0" text="" dxfId="935">
      <formula>-0.03</formula>
    </cfRule>
  </conditionalFormatting>
  <conditionalFormatting sqref="W27">
    <cfRule type="cellIs" priority="40" operator="greaterThan" aboveAverage="0" equalAverage="0" bottom="0" percent="0" rank="0" text="" dxfId="936">
      <formula>0.03</formula>
    </cfRule>
    <cfRule type="cellIs" priority="41" operator="lessThan" aboveAverage="0" equalAverage="0" bottom="0" percent="0" rank="0" text="" dxfId="937">
      <formula>-0.03</formula>
    </cfRule>
  </conditionalFormatting>
  <conditionalFormatting sqref="X27">
    <cfRule type="cellIs" priority="42" operator="greaterThan" aboveAverage="0" equalAverage="0" bottom="0" percent="0" rank="0" text="" dxfId="938">
      <formula>0.03</formula>
    </cfRule>
    <cfRule type="cellIs" priority="43" operator="lessThan" aboveAverage="0" equalAverage="0" bottom="0" percent="0" rank="0" text="" dxfId="939">
      <formula>-0.03</formula>
    </cfRule>
  </conditionalFormatting>
  <conditionalFormatting sqref="Y27">
    <cfRule type="cellIs" priority="44" operator="greaterThan" aboveAverage="0" equalAverage="0" bottom="0" percent="0" rank="0" text="" dxfId="940">
      <formula>0.03</formula>
    </cfRule>
    <cfRule type="cellIs" priority="45" operator="lessThan" aboveAverage="0" equalAverage="0" bottom="0" percent="0" rank="0" text="" dxfId="941">
      <formula>-0.03</formula>
    </cfRule>
  </conditionalFormatting>
  <conditionalFormatting sqref="W31">
    <cfRule type="cellIs" priority="46" operator="greaterThan" aboveAverage="0" equalAverage="0" bottom="0" percent="0" rank="0" text="" dxfId="942">
      <formula>0.03</formula>
    </cfRule>
    <cfRule type="cellIs" priority="47" operator="lessThan" aboveAverage="0" equalAverage="0" bottom="0" percent="0" rank="0" text="" dxfId="943">
      <formula>-0.03</formula>
    </cfRule>
  </conditionalFormatting>
  <conditionalFormatting sqref="X31">
    <cfRule type="cellIs" priority="48" operator="greaterThan" aboveAverage="0" equalAverage="0" bottom="0" percent="0" rank="0" text="" dxfId="944">
      <formula>0.03</formula>
    </cfRule>
    <cfRule type="cellIs" priority="49" operator="lessThan" aboveAverage="0" equalAverage="0" bottom="0" percent="0" rank="0" text="" dxfId="945">
      <formula>-0.03</formula>
    </cfRule>
  </conditionalFormatting>
  <conditionalFormatting sqref="Y31">
    <cfRule type="cellIs" priority="50" operator="greaterThan" aboveAverage="0" equalAverage="0" bottom="0" percent="0" rank="0" text="" dxfId="946">
      <formula>0.03</formula>
    </cfRule>
    <cfRule type="cellIs" priority="51" operator="lessThan" aboveAverage="0" equalAverage="0" bottom="0" percent="0" rank="0" text="" dxfId="947">
      <formula>-0.03</formula>
    </cfRule>
  </conditionalFormatting>
  <conditionalFormatting sqref="W35">
    <cfRule type="cellIs" priority="52" operator="greaterThan" aboveAverage="0" equalAverage="0" bottom="0" percent="0" rank="0" text="" dxfId="948">
      <formula>0.03</formula>
    </cfRule>
    <cfRule type="cellIs" priority="53" operator="lessThan" aboveAverage="0" equalAverage="0" bottom="0" percent="0" rank="0" text="" dxfId="949">
      <formula>-0.03</formula>
    </cfRule>
  </conditionalFormatting>
  <conditionalFormatting sqref="X35">
    <cfRule type="cellIs" priority="54" operator="greaterThan" aboveAverage="0" equalAverage="0" bottom="0" percent="0" rank="0" text="" dxfId="950">
      <formula>0.03</formula>
    </cfRule>
    <cfRule type="cellIs" priority="55" operator="lessThan" aboveAverage="0" equalAverage="0" bottom="0" percent="0" rank="0" text="" dxfId="951">
      <formula>-0.03</formula>
    </cfRule>
  </conditionalFormatting>
  <conditionalFormatting sqref="Y35">
    <cfRule type="cellIs" priority="56" operator="greaterThan" aboveAverage="0" equalAverage="0" bottom="0" percent="0" rank="0" text="" dxfId="952">
      <formula>0.03</formula>
    </cfRule>
    <cfRule type="cellIs" priority="57" operator="lessThan" aboveAverage="0" equalAverage="0" bottom="0" percent="0" rank="0" text="" dxfId="953">
      <formula>-0.03</formula>
    </cfRule>
  </conditionalFormatting>
  <conditionalFormatting sqref="W39">
    <cfRule type="cellIs" priority="58" operator="greaterThan" aboveAverage="0" equalAverage="0" bottom="0" percent="0" rank="0" text="" dxfId="954">
      <formula>0.03</formula>
    </cfRule>
    <cfRule type="cellIs" priority="59" operator="lessThan" aboveAverage="0" equalAverage="0" bottom="0" percent="0" rank="0" text="" dxfId="955">
      <formula>-0.03</formula>
    </cfRule>
  </conditionalFormatting>
  <conditionalFormatting sqref="X39">
    <cfRule type="cellIs" priority="60" operator="greaterThan" aboveAverage="0" equalAverage="0" bottom="0" percent="0" rank="0" text="" dxfId="956">
      <formula>0.03</formula>
    </cfRule>
    <cfRule type="cellIs" priority="61" operator="lessThan" aboveAverage="0" equalAverage="0" bottom="0" percent="0" rank="0" text="" dxfId="957">
      <formula>-0.03</formula>
    </cfRule>
  </conditionalFormatting>
  <conditionalFormatting sqref="Y39">
    <cfRule type="cellIs" priority="62" operator="greaterThan" aboveAverage="0" equalAverage="0" bottom="0" percent="0" rank="0" text="" dxfId="958">
      <formula>0.03</formula>
    </cfRule>
    <cfRule type="cellIs" priority="63" operator="lessThan" aboveAverage="0" equalAverage="0" bottom="0" percent="0" rank="0" text="" dxfId="959">
      <formula>-0.03</formula>
    </cfRule>
  </conditionalFormatting>
  <conditionalFormatting sqref="W43">
    <cfRule type="cellIs" priority="64" operator="greaterThan" aboveAverage="0" equalAverage="0" bottom="0" percent="0" rank="0" text="" dxfId="960">
      <formula>0.03</formula>
    </cfRule>
    <cfRule type="cellIs" priority="65" operator="lessThan" aboveAverage="0" equalAverage="0" bottom="0" percent="0" rank="0" text="" dxfId="961">
      <formula>-0.03</formula>
    </cfRule>
  </conditionalFormatting>
  <conditionalFormatting sqref="X43">
    <cfRule type="cellIs" priority="66" operator="greaterThan" aboveAverage="0" equalAverage="0" bottom="0" percent="0" rank="0" text="" dxfId="962">
      <formula>0.03</formula>
    </cfRule>
    <cfRule type="cellIs" priority="67" operator="lessThan" aboveAverage="0" equalAverage="0" bottom="0" percent="0" rank="0" text="" dxfId="963">
      <formula>-0.03</formula>
    </cfRule>
  </conditionalFormatting>
  <conditionalFormatting sqref="Y43">
    <cfRule type="cellIs" priority="68" operator="greaterThan" aboveAverage="0" equalAverage="0" bottom="0" percent="0" rank="0" text="" dxfId="964">
      <formula>0.03</formula>
    </cfRule>
    <cfRule type="cellIs" priority="69" operator="lessThan" aboveAverage="0" equalAverage="0" bottom="0" percent="0" rank="0" text="" dxfId="965">
      <formula>-0.03</formula>
    </cfRule>
  </conditionalFormatting>
  <conditionalFormatting sqref="W47">
    <cfRule type="cellIs" priority="70" operator="greaterThan" aboveAverage="0" equalAverage="0" bottom="0" percent="0" rank="0" text="" dxfId="966">
      <formula>0.03</formula>
    </cfRule>
    <cfRule type="cellIs" priority="71" operator="lessThan" aboveAverage="0" equalAverage="0" bottom="0" percent="0" rank="0" text="" dxfId="967">
      <formula>-0.03</formula>
    </cfRule>
  </conditionalFormatting>
  <conditionalFormatting sqref="X47">
    <cfRule type="cellIs" priority="72" operator="greaterThan" aboveAverage="0" equalAverage="0" bottom="0" percent="0" rank="0" text="" dxfId="968">
      <formula>0.03</formula>
    </cfRule>
    <cfRule type="cellIs" priority="73" operator="lessThan" aboveAverage="0" equalAverage="0" bottom="0" percent="0" rank="0" text="" dxfId="969">
      <formula>-0.03</formula>
    </cfRule>
  </conditionalFormatting>
  <conditionalFormatting sqref="Y47">
    <cfRule type="cellIs" priority="74" operator="greaterThan" aboveAverage="0" equalAverage="0" bottom="0" percent="0" rank="0" text="" dxfId="970">
      <formula>0.03</formula>
    </cfRule>
    <cfRule type="cellIs" priority="75" operator="lessThan" aboveAverage="0" equalAverage="0" bottom="0" percent="0" rank="0" text="" dxfId="971">
      <formula>-0.03</formula>
    </cfRule>
  </conditionalFormatting>
  <conditionalFormatting sqref="W51">
    <cfRule type="cellIs" priority="76" operator="greaterThan" aboveAverage="0" equalAverage="0" bottom="0" percent="0" rank="0" text="" dxfId="972">
      <formula>0.03</formula>
    </cfRule>
    <cfRule type="cellIs" priority="77" operator="lessThan" aboveAverage="0" equalAverage="0" bottom="0" percent="0" rank="0" text="" dxfId="973">
      <formula>-0.03</formula>
    </cfRule>
  </conditionalFormatting>
  <conditionalFormatting sqref="X51">
    <cfRule type="cellIs" priority="78" operator="greaterThan" aboveAverage="0" equalAverage="0" bottom="0" percent="0" rank="0" text="" dxfId="974">
      <formula>0.03</formula>
    </cfRule>
    <cfRule type="cellIs" priority="79" operator="lessThan" aboveAverage="0" equalAverage="0" bottom="0" percent="0" rank="0" text="" dxfId="975">
      <formula>-0.03</formula>
    </cfRule>
  </conditionalFormatting>
  <conditionalFormatting sqref="Y51">
    <cfRule type="cellIs" priority="80" operator="greaterThan" aboveAverage="0" equalAverage="0" bottom="0" percent="0" rank="0" text="" dxfId="976">
      <formula>0.03</formula>
    </cfRule>
    <cfRule type="cellIs" priority="81" operator="lessThan" aboveAverage="0" equalAverage="0" bottom="0" percent="0" rank="0" text="" dxfId="977">
      <formula>-0.03</formula>
    </cfRule>
  </conditionalFormatting>
  <conditionalFormatting sqref="W55">
    <cfRule type="cellIs" priority="82" operator="greaterThan" aboveAverage="0" equalAverage="0" bottom="0" percent="0" rank="0" text="" dxfId="978">
      <formula>0.03</formula>
    </cfRule>
    <cfRule type="cellIs" priority="83" operator="lessThan" aboveAverage="0" equalAverage="0" bottom="0" percent="0" rank="0" text="" dxfId="979">
      <formula>-0.03</formula>
    </cfRule>
  </conditionalFormatting>
  <conditionalFormatting sqref="X55">
    <cfRule type="cellIs" priority="84" operator="greaterThan" aboveAverage="0" equalAverage="0" bottom="0" percent="0" rank="0" text="" dxfId="980">
      <formula>0.03</formula>
    </cfRule>
    <cfRule type="cellIs" priority="85" operator="lessThan" aboveAverage="0" equalAverage="0" bottom="0" percent="0" rank="0" text="" dxfId="981">
      <formula>-0.03</formula>
    </cfRule>
  </conditionalFormatting>
  <conditionalFormatting sqref="Y55">
    <cfRule type="cellIs" priority="86" operator="greaterThan" aboveAverage="0" equalAverage="0" bottom="0" percent="0" rank="0" text="" dxfId="982">
      <formula>0.03</formula>
    </cfRule>
    <cfRule type="cellIs" priority="87" operator="lessThan" aboveAverage="0" equalAverage="0" bottom="0" percent="0" rank="0" text="" dxfId="983">
      <formula>-0.03</formula>
    </cfRule>
  </conditionalFormatting>
  <conditionalFormatting sqref="W59">
    <cfRule type="cellIs" priority="88" operator="greaterThan" aboveAverage="0" equalAverage="0" bottom="0" percent="0" rank="0" text="" dxfId="984">
      <formula>0.03</formula>
    </cfRule>
    <cfRule type="cellIs" priority="89" operator="lessThan" aboveAverage="0" equalAverage="0" bottom="0" percent="0" rank="0" text="" dxfId="985">
      <formula>-0.03</formula>
    </cfRule>
  </conditionalFormatting>
  <conditionalFormatting sqref="X59">
    <cfRule type="cellIs" priority="90" operator="greaterThan" aboveAverage="0" equalAverage="0" bottom="0" percent="0" rank="0" text="" dxfId="986">
      <formula>0.03</formula>
    </cfRule>
    <cfRule type="cellIs" priority="91" operator="lessThan" aboveAverage="0" equalAverage="0" bottom="0" percent="0" rank="0" text="" dxfId="987">
      <formula>-0.03</formula>
    </cfRule>
  </conditionalFormatting>
  <conditionalFormatting sqref="Y59">
    <cfRule type="cellIs" priority="92" operator="greaterThan" aboveAverage="0" equalAverage="0" bottom="0" percent="0" rank="0" text="" dxfId="988">
      <formula>0.03</formula>
    </cfRule>
    <cfRule type="cellIs" priority="93" operator="lessThan" aboveAverage="0" equalAverage="0" bottom="0" percent="0" rank="0" text="" dxfId="989">
      <formula>-0.03</formula>
    </cfRule>
  </conditionalFormatting>
  <conditionalFormatting sqref="W63">
    <cfRule type="cellIs" priority="94" operator="greaterThan" aboveAverage="0" equalAverage="0" bottom="0" percent="0" rank="0" text="" dxfId="990">
      <formula>0.03</formula>
    </cfRule>
    <cfRule type="cellIs" priority="95" operator="lessThan" aboveAverage="0" equalAverage="0" bottom="0" percent="0" rank="0" text="" dxfId="991">
      <formula>-0.03</formula>
    </cfRule>
  </conditionalFormatting>
  <conditionalFormatting sqref="X63">
    <cfRule type="cellIs" priority="96" operator="greaterThan" aboveAverage="0" equalAverage="0" bottom="0" percent="0" rank="0" text="" dxfId="992">
      <formula>0.03</formula>
    </cfRule>
    <cfRule type="cellIs" priority="97" operator="lessThan" aboveAverage="0" equalAverage="0" bottom="0" percent="0" rank="0" text="" dxfId="993">
      <formula>-0.03</formula>
    </cfRule>
  </conditionalFormatting>
  <conditionalFormatting sqref="Y63">
    <cfRule type="cellIs" priority="98" operator="greaterThan" aboveAverage="0" equalAverage="0" bottom="0" percent="0" rank="0" text="" dxfId="994">
      <formula>0.03</formula>
    </cfRule>
    <cfRule type="cellIs" priority="99" operator="lessThan" aboveAverage="0" equalAverage="0" bottom="0" percent="0" rank="0" text="" dxfId="995">
      <formula>-0.03</formula>
    </cfRule>
  </conditionalFormatting>
  <conditionalFormatting sqref="W67">
    <cfRule type="cellIs" priority="100" operator="greaterThan" aboveAverage="0" equalAverage="0" bottom="0" percent="0" rank="0" text="" dxfId="996">
      <formula>0.03</formula>
    </cfRule>
    <cfRule type="cellIs" priority="101" operator="lessThan" aboveAverage="0" equalAverage="0" bottom="0" percent="0" rank="0" text="" dxfId="997">
      <formula>-0.03</formula>
    </cfRule>
  </conditionalFormatting>
  <conditionalFormatting sqref="X67">
    <cfRule type="cellIs" priority="102" operator="greaterThan" aboveAverage="0" equalAverage="0" bottom="0" percent="0" rank="0" text="" dxfId="998">
      <formula>0.03</formula>
    </cfRule>
    <cfRule type="cellIs" priority="103" operator="lessThan" aboveAverage="0" equalAverage="0" bottom="0" percent="0" rank="0" text="" dxfId="999">
      <formula>-0.03</formula>
    </cfRule>
  </conditionalFormatting>
  <conditionalFormatting sqref="Y67">
    <cfRule type="cellIs" priority="104" operator="greaterThan" aboveAverage="0" equalAverage="0" bottom="0" percent="0" rank="0" text="" dxfId="1000">
      <formula>0.03</formula>
    </cfRule>
    <cfRule type="cellIs" priority="105" operator="lessThan" aboveAverage="0" equalAverage="0" bottom="0" percent="0" rank="0" text="" dxfId="1001">
      <formula>-0.03</formula>
    </cfRule>
  </conditionalFormatting>
  <conditionalFormatting sqref="W71">
    <cfRule type="cellIs" priority="106" operator="greaterThan" aboveAverage="0" equalAverage="0" bottom="0" percent="0" rank="0" text="" dxfId="1002">
      <formula>0.03</formula>
    </cfRule>
    <cfRule type="cellIs" priority="107" operator="lessThan" aboveAverage="0" equalAverage="0" bottom="0" percent="0" rank="0" text="" dxfId="1003">
      <formula>-0.03</formula>
    </cfRule>
  </conditionalFormatting>
  <conditionalFormatting sqref="X71">
    <cfRule type="cellIs" priority="108" operator="greaterThan" aboveAverage="0" equalAverage="0" bottom="0" percent="0" rank="0" text="" dxfId="1004">
      <formula>0.03</formula>
    </cfRule>
    <cfRule type="cellIs" priority="109" operator="lessThan" aboveAverage="0" equalAverage="0" bottom="0" percent="0" rank="0" text="" dxfId="1005">
      <formula>-0.03</formula>
    </cfRule>
  </conditionalFormatting>
  <conditionalFormatting sqref="Y71">
    <cfRule type="cellIs" priority="110" operator="greaterThan" aboveAverage="0" equalAverage="0" bottom="0" percent="0" rank="0" text="" dxfId="1006">
      <formula>0.03</formula>
    </cfRule>
    <cfRule type="cellIs" priority="111" operator="lessThan" aboveAverage="0" equalAverage="0" bottom="0" percent="0" rank="0" text="" dxfId="1007">
      <formula>-0.03</formula>
    </cfRule>
  </conditionalFormatting>
  <conditionalFormatting sqref="W75">
    <cfRule type="cellIs" priority="112" operator="greaterThan" aboveAverage="0" equalAverage="0" bottom="0" percent="0" rank="0" text="" dxfId="1008">
      <formula>0.03</formula>
    </cfRule>
    <cfRule type="cellIs" priority="113" operator="lessThan" aboveAverage="0" equalAverage="0" bottom="0" percent="0" rank="0" text="" dxfId="1009">
      <formula>-0.03</formula>
    </cfRule>
  </conditionalFormatting>
  <conditionalFormatting sqref="X75">
    <cfRule type="cellIs" priority="114" operator="greaterThan" aboveAverage="0" equalAverage="0" bottom="0" percent="0" rank="0" text="" dxfId="1010">
      <formula>0.03</formula>
    </cfRule>
    <cfRule type="cellIs" priority="115" operator="lessThan" aboveAverage="0" equalAverage="0" bottom="0" percent="0" rank="0" text="" dxfId="1011">
      <formula>-0.03</formula>
    </cfRule>
  </conditionalFormatting>
  <conditionalFormatting sqref="Y75">
    <cfRule type="cellIs" priority="116" operator="greaterThan" aboveAverage="0" equalAverage="0" bottom="0" percent="0" rank="0" text="" dxfId="1012">
      <formula>0.03</formula>
    </cfRule>
    <cfRule type="cellIs" priority="117" operator="lessThan" aboveAverage="0" equalAverage="0" bottom="0" percent="0" rank="0" text="" dxfId="1013">
      <formula>-0.03</formula>
    </cfRule>
  </conditionalFormatting>
  <conditionalFormatting sqref="W79">
    <cfRule type="cellIs" priority="118" operator="greaterThan" aboveAverage="0" equalAverage="0" bottom="0" percent="0" rank="0" text="" dxfId="1014">
      <formula>0.03</formula>
    </cfRule>
    <cfRule type="cellIs" priority="119" operator="lessThan" aboveAverage="0" equalAverage="0" bottom="0" percent="0" rank="0" text="" dxfId="1015">
      <formula>-0.03</formula>
    </cfRule>
  </conditionalFormatting>
  <conditionalFormatting sqref="X79">
    <cfRule type="cellIs" priority="120" operator="greaterThan" aboveAverage="0" equalAverage="0" bottom="0" percent="0" rank="0" text="" dxfId="1016">
      <formula>0.03</formula>
    </cfRule>
    <cfRule type="cellIs" priority="121" operator="lessThan" aboveAverage="0" equalAverage="0" bottom="0" percent="0" rank="0" text="" dxfId="1017">
      <formula>-0.03</formula>
    </cfRule>
  </conditionalFormatting>
  <conditionalFormatting sqref="Y79">
    <cfRule type="cellIs" priority="122" operator="greaterThan" aboveAverage="0" equalAverage="0" bottom="0" percent="0" rank="0" text="" dxfId="1018">
      <formula>0.03</formula>
    </cfRule>
    <cfRule type="cellIs" priority="123" operator="lessThan" aboveAverage="0" equalAverage="0" bottom="0" percent="0" rank="0" text="" dxfId="1019">
      <formula>-0.03</formula>
    </cfRule>
  </conditionalFormatting>
  <conditionalFormatting sqref="W99:Y103 W105:Y105">
    <cfRule type="cellIs" priority="124" operator="greaterThan" aboveAverage="0" equalAverage="0" bottom="0" percent="0" rank="0" text="" dxfId="1020">
      <formula>0.03</formula>
    </cfRule>
    <cfRule type="cellIs" priority="125" operator="lessThan" aboveAverage="0" equalAverage="0" bottom="0" percent="0" rank="0" text="" dxfId="1021">
      <formula>-0.03</formula>
    </cfRule>
  </conditionalFormatting>
  <conditionalFormatting sqref="W6:X6">
    <cfRule type="cellIs" priority="126" operator="greaterThan" aboveAverage="0" equalAverage="0" bottom="0" percent="0" rank="0" text="" dxfId="1022">
      <formula>0.03</formula>
    </cfRule>
    <cfRule type="cellIs" priority="127" operator="lessThan" aboveAverage="0" equalAverage="0" bottom="0" percent="0" rank="0" text="" dxfId="1023">
      <formula>-0.03</formula>
    </cfRule>
  </conditionalFormatting>
  <conditionalFormatting sqref="W10:X10">
    <cfRule type="cellIs" priority="128" operator="greaterThan" aboveAverage="0" equalAverage="0" bottom="0" percent="0" rank="0" text="" dxfId="1024">
      <formula>0.03</formula>
    </cfRule>
    <cfRule type="cellIs" priority="129" operator="lessThan" aboveAverage="0" equalAverage="0" bottom="0" percent="0" rank="0" text="" dxfId="1025">
      <formula>-0.03</formula>
    </cfRule>
  </conditionalFormatting>
  <conditionalFormatting sqref="W14:X14">
    <cfRule type="cellIs" priority="130" operator="greaterThan" aboveAverage="0" equalAverage="0" bottom="0" percent="0" rank="0" text="" dxfId="1026">
      <formula>0.03</formula>
    </cfRule>
    <cfRule type="cellIs" priority="131" operator="lessThan" aboveAverage="0" equalAverage="0" bottom="0" percent="0" rank="0" text="" dxfId="1027">
      <formula>-0.03</formula>
    </cfRule>
  </conditionalFormatting>
  <conditionalFormatting sqref="W18:X18">
    <cfRule type="cellIs" priority="132" operator="greaterThan" aboveAverage="0" equalAverage="0" bottom="0" percent="0" rank="0" text="" dxfId="1028">
      <formula>0.03</formula>
    </cfRule>
    <cfRule type="cellIs" priority="133" operator="lessThan" aboveAverage="0" equalAverage="0" bottom="0" percent="0" rank="0" text="" dxfId="1029">
      <formula>-0.03</formula>
    </cfRule>
  </conditionalFormatting>
  <conditionalFormatting sqref="W22:X22">
    <cfRule type="cellIs" priority="134" operator="greaterThan" aboveAverage="0" equalAverage="0" bottom="0" percent="0" rank="0" text="" dxfId="1030">
      <formula>0.03</formula>
    </cfRule>
    <cfRule type="cellIs" priority="135" operator="lessThan" aboveAverage="0" equalAverage="0" bottom="0" percent="0" rank="0" text="" dxfId="1031">
      <formula>-0.03</formula>
    </cfRule>
  </conditionalFormatting>
  <conditionalFormatting sqref="W26:X26">
    <cfRule type="cellIs" priority="136" operator="greaterThan" aboveAverage="0" equalAverage="0" bottom="0" percent="0" rank="0" text="" dxfId="1032">
      <formula>0.03</formula>
    </cfRule>
    <cfRule type="cellIs" priority="137" operator="lessThan" aboveAverage="0" equalAverage="0" bottom="0" percent="0" rank="0" text="" dxfId="1033">
      <formula>-0.03</formula>
    </cfRule>
  </conditionalFormatting>
  <conditionalFormatting sqref="W30:X30">
    <cfRule type="cellIs" priority="138" operator="greaterThan" aboveAverage="0" equalAverage="0" bottom="0" percent="0" rank="0" text="" dxfId="1034">
      <formula>0.03</formula>
    </cfRule>
    <cfRule type="cellIs" priority="139" operator="lessThan" aboveAverage="0" equalAverage="0" bottom="0" percent="0" rank="0" text="" dxfId="1035">
      <formula>-0.03</formula>
    </cfRule>
  </conditionalFormatting>
  <conditionalFormatting sqref="W34:X34">
    <cfRule type="cellIs" priority="140" operator="greaterThan" aboveAverage="0" equalAverage="0" bottom="0" percent="0" rank="0" text="" dxfId="1036">
      <formula>0.03</formula>
    </cfRule>
    <cfRule type="cellIs" priority="141" operator="lessThan" aboveAverage="0" equalAverage="0" bottom="0" percent="0" rank="0" text="" dxfId="1037">
      <formula>-0.03</formula>
    </cfRule>
  </conditionalFormatting>
  <conditionalFormatting sqref="W38:X38">
    <cfRule type="cellIs" priority="142" operator="greaterThan" aboveAverage="0" equalAverage="0" bottom="0" percent="0" rank="0" text="" dxfId="1038">
      <formula>0.03</formula>
    </cfRule>
    <cfRule type="cellIs" priority="143" operator="lessThan" aboveAverage="0" equalAverage="0" bottom="0" percent="0" rank="0" text="" dxfId="1039">
      <formula>-0.03</formula>
    </cfRule>
  </conditionalFormatting>
  <conditionalFormatting sqref="W42:X42">
    <cfRule type="cellIs" priority="144" operator="greaterThan" aboveAverage="0" equalAverage="0" bottom="0" percent="0" rank="0" text="" dxfId="1040">
      <formula>0.03</formula>
    </cfRule>
    <cfRule type="cellIs" priority="145" operator="lessThan" aboveAverage="0" equalAverage="0" bottom="0" percent="0" rank="0" text="" dxfId="1041">
      <formula>-0.03</formula>
    </cfRule>
  </conditionalFormatting>
  <conditionalFormatting sqref="W46:X46">
    <cfRule type="cellIs" priority="146" operator="greaterThan" aboveAverage="0" equalAverage="0" bottom="0" percent="0" rank="0" text="" dxfId="1042">
      <formula>0.03</formula>
    </cfRule>
    <cfRule type="cellIs" priority="147" operator="lessThan" aboveAverage="0" equalAverage="0" bottom="0" percent="0" rank="0" text="" dxfId="1043">
      <formula>-0.03</formula>
    </cfRule>
  </conditionalFormatting>
  <conditionalFormatting sqref="W50:X50">
    <cfRule type="cellIs" priority="148" operator="greaterThan" aboveAverage="0" equalAverage="0" bottom="0" percent="0" rank="0" text="" dxfId="1044">
      <formula>0.03</formula>
    </cfRule>
    <cfRule type="cellIs" priority="149" operator="lessThan" aboveAverage="0" equalAverage="0" bottom="0" percent="0" rank="0" text="" dxfId="1045">
      <formula>-0.03</formula>
    </cfRule>
  </conditionalFormatting>
  <conditionalFormatting sqref="W54:X54">
    <cfRule type="cellIs" priority="150" operator="greaterThan" aboveAverage="0" equalAverage="0" bottom="0" percent="0" rank="0" text="" dxfId="1046">
      <formula>0.03</formula>
    </cfRule>
    <cfRule type="cellIs" priority="151" operator="lessThan" aboveAverage="0" equalAverage="0" bottom="0" percent="0" rank="0" text="" dxfId="1047">
      <formula>-0.03</formula>
    </cfRule>
  </conditionalFormatting>
  <conditionalFormatting sqref="W58:X58">
    <cfRule type="cellIs" priority="152" operator="greaterThan" aboveAverage="0" equalAverage="0" bottom="0" percent="0" rank="0" text="" dxfId="1048">
      <formula>0.03</formula>
    </cfRule>
    <cfRule type="cellIs" priority="153" operator="lessThan" aboveAverage="0" equalAverage="0" bottom="0" percent="0" rank="0" text="" dxfId="1049">
      <formula>-0.03</formula>
    </cfRule>
  </conditionalFormatting>
  <conditionalFormatting sqref="W62:X62">
    <cfRule type="cellIs" priority="154" operator="greaterThan" aboveAverage="0" equalAverage="0" bottom="0" percent="0" rank="0" text="" dxfId="1050">
      <formula>0.03</formula>
    </cfRule>
    <cfRule type="cellIs" priority="155" operator="lessThan" aboveAverage="0" equalAverage="0" bottom="0" percent="0" rank="0" text="" dxfId="1051">
      <formula>-0.03</formula>
    </cfRule>
  </conditionalFormatting>
  <conditionalFormatting sqref="W66:X66">
    <cfRule type="cellIs" priority="156" operator="greaterThan" aboveAverage="0" equalAverage="0" bottom="0" percent="0" rank="0" text="" dxfId="1052">
      <formula>0.03</formula>
    </cfRule>
    <cfRule type="cellIs" priority="157" operator="lessThan" aboveAverage="0" equalAverage="0" bottom="0" percent="0" rank="0" text="" dxfId="1053">
      <formula>-0.03</formula>
    </cfRule>
  </conditionalFormatting>
  <conditionalFormatting sqref="W70:X70">
    <cfRule type="cellIs" priority="158" operator="greaterThan" aboveAverage="0" equalAverage="0" bottom="0" percent="0" rank="0" text="" dxfId="1054">
      <formula>0.03</formula>
    </cfRule>
    <cfRule type="cellIs" priority="159" operator="lessThan" aboveAverage="0" equalAverage="0" bottom="0" percent="0" rank="0" text="" dxfId="1055">
      <formula>-0.03</formula>
    </cfRule>
  </conditionalFormatting>
  <conditionalFormatting sqref="W74:X74">
    <cfRule type="cellIs" priority="160" operator="greaterThan" aboveAverage="0" equalAverage="0" bottom="0" percent="0" rank="0" text="" dxfId="1056">
      <formula>0.03</formula>
    </cfRule>
    <cfRule type="cellIs" priority="161" operator="lessThan" aboveAverage="0" equalAverage="0" bottom="0" percent="0" rank="0" text="" dxfId="1057">
      <formula>-0.03</formula>
    </cfRule>
  </conditionalFormatting>
  <conditionalFormatting sqref="W78:X78">
    <cfRule type="cellIs" priority="162" operator="greaterThan" aboveAverage="0" equalAverage="0" bottom="0" percent="0" rank="0" text="" dxfId="1058">
      <formula>0.03</formula>
    </cfRule>
    <cfRule type="cellIs" priority="163" operator="lessThan" aboveAverage="0" equalAverage="0" bottom="0" percent="0" rank="0" text="" dxfId="1059">
      <formula>-0.03</formula>
    </cfRule>
  </conditionalFormatting>
  <conditionalFormatting sqref="T3">
    <cfRule type="cellIs" priority="164" operator="greaterThan" aboveAverage="0" equalAverage="0" bottom="0" percent="0" rank="0" text="" dxfId="1060">
      <formula>0.03</formula>
    </cfRule>
    <cfRule type="cellIs" priority="165" operator="lessThan" aboveAverage="0" equalAverage="0" bottom="0" percent="0" rank="0" text="" dxfId="1061">
      <formula>-0.03</formula>
    </cfRule>
  </conditionalFormatting>
  <conditionalFormatting sqref="T83:V98">
    <cfRule type="cellIs" priority="166" operator="greaterThan" aboveAverage="0" equalAverage="0" bottom="0" percent="0" rank="0" text="" dxfId="1062">
      <formula>0.03</formula>
    </cfRule>
    <cfRule type="cellIs" priority="167" operator="lessThan" aboveAverage="0" equalAverage="0" bottom="0" percent="0" rank="0" text="" dxfId="1063">
      <formula>-0.03</formula>
    </cfRule>
  </conditionalFormatting>
  <conditionalFormatting sqref="W83">
    <cfRule type="cellIs" priority="168" operator="greaterThan" aboveAverage="0" equalAverage="0" bottom="0" percent="0" rank="0" text="" dxfId="1064">
      <formula>0.03</formula>
    </cfRule>
    <cfRule type="cellIs" priority="169" operator="lessThan" aboveAverage="0" equalAverage="0" bottom="0" percent="0" rank="0" text="" dxfId="1065">
      <formula>-0.03</formula>
    </cfRule>
  </conditionalFormatting>
  <conditionalFormatting sqref="X83">
    <cfRule type="cellIs" priority="170" operator="greaterThan" aboveAverage="0" equalAverage="0" bottom="0" percent="0" rank="0" text="" dxfId="1066">
      <formula>0.03</formula>
    </cfRule>
    <cfRule type="cellIs" priority="171" operator="lessThan" aboveAverage="0" equalAverage="0" bottom="0" percent="0" rank="0" text="" dxfId="1067">
      <formula>-0.03</formula>
    </cfRule>
  </conditionalFormatting>
  <conditionalFormatting sqref="Y83">
    <cfRule type="cellIs" priority="172" operator="greaterThan" aboveAverage="0" equalAverage="0" bottom="0" percent="0" rank="0" text="" dxfId="1068">
      <formula>0.03</formula>
    </cfRule>
    <cfRule type="cellIs" priority="173" operator="lessThan" aboveAverage="0" equalAverage="0" bottom="0" percent="0" rank="0" text="" dxfId="1069">
      <formula>-0.03</formula>
    </cfRule>
  </conditionalFormatting>
  <conditionalFormatting sqref="W87">
    <cfRule type="cellIs" priority="174" operator="greaterThan" aboveAverage="0" equalAverage="0" bottom="0" percent="0" rank="0" text="" dxfId="1070">
      <formula>0.03</formula>
    </cfRule>
    <cfRule type="cellIs" priority="175" operator="lessThan" aboveAverage="0" equalAverage="0" bottom="0" percent="0" rank="0" text="" dxfId="1071">
      <formula>-0.03</formula>
    </cfRule>
  </conditionalFormatting>
  <conditionalFormatting sqref="X87">
    <cfRule type="cellIs" priority="176" operator="greaterThan" aboveAverage="0" equalAverage="0" bottom="0" percent="0" rank="0" text="" dxfId="1072">
      <formula>0.03</formula>
    </cfRule>
    <cfRule type="cellIs" priority="177" operator="lessThan" aboveAverage="0" equalAverage="0" bottom="0" percent="0" rank="0" text="" dxfId="1073">
      <formula>-0.03</formula>
    </cfRule>
  </conditionalFormatting>
  <conditionalFormatting sqref="Y87">
    <cfRule type="cellIs" priority="178" operator="greaterThan" aboveAverage="0" equalAverage="0" bottom="0" percent="0" rank="0" text="" dxfId="1074">
      <formula>0.03</formula>
    </cfRule>
    <cfRule type="cellIs" priority="179" operator="lessThan" aboveAverage="0" equalAverage="0" bottom="0" percent="0" rank="0" text="" dxfId="1075">
      <formula>-0.03</formula>
    </cfRule>
  </conditionalFormatting>
  <conditionalFormatting sqref="W91">
    <cfRule type="cellIs" priority="180" operator="greaterThan" aboveAverage="0" equalAverage="0" bottom="0" percent="0" rank="0" text="" dxfId="1076">
      <formula>0.03</formula>
    </cfRule>
    <cfRule type="cellIs" priority="181" operator="lessThan" aboveAverage="0" equalAverage="0" bottom="0" percent="0" rank="0" text="" dxfId="1077">
      <formula>-0.03</formula>
    </cfRule>
  </conditionalFormatting>
  <conditionalFormatting sqref="X91">
    <cfRule type="cellIs" priority="182" operator="greaterThan" aboveAverage="0" equalAverage="0" bottom="0" percent="0" rank="0" text="" dxfId="1078">
      <formula>0.03</formula>
    </cfRule>
    <cfRule type="cellIs" priority="183" operator="lessThan" aboveAverage="0" equalAverage="0" bottom="0" percent="0" rank="0" text="" dxfId="1079">
      <formula>-0.03</formula>
    </cfRule>
  </conditionalFormatting>
  <conditionalFormatting sqref="Y91">
    <cfRule type="cellIs" priority="184" operator="greaterThan" aboveAverage="0" equalAverage="0" bottom="0" percent="0" rank="0" text="" dxfId="1080">
      <formula>0.03</formula>
    </cfRule>
    <cfRule type="cellIs" priority="185" operator="lessThan" aboveAverage="0" equalAverage="0" bottom="0" percent="0" rank="0" text="" dxfId="1081">
      <formula>-0.03</formula>
    </cfRule>
  </conditionalFormatting>
  <conditionalFormatting sqref="W95">
    <cfRule type="cellIs" priority="186" operator="greaterThan" aboveAverage="0" equalAverage="0" bottom="0" percent="0" rank="0" text="" dxfId="1082">
      <formula>0.03</formula>
    </cfRule>
    <cfRule type="cellIs" priority="187" operator="lessThan" aboveAverage="0" equalAverage="0" bottom="0" percent="0" rank="0" text="" dxfId="1083">
      <formula>-0.03</formula>
    </cfRule>
  </conditionalFormatting>
  <conditionalFormatting sqref="X95">
    <cfRule type="cellIs" priority="188" operator="greaterThan" aboveAverage="0" equalAverage="0" bottom="0" percent="0" rank="0" text="" dxfId="1084">
      <formula>0.03</formula>
    </cfRule>
    <cfRule type="cellIs" priority="189" operator="lessThan" aboveAverage="0" equalAverage="0" bottom="0" percent="0" rank="0" text="" dxfId="1085">
      <formula>-0.03</formula>
    </cfRule>
  </conditionalFormatting>
  <conditionalFormatting sqref="Y95">
    <cfRule type="cellIs" priority="190" operator="greaterThan" aboveAverage="0" equalAverage="0" bottom="0" percent="0" rank="0" text="" dxfId="1086">
      <formula>0.03</formula>
    </cfRule>
    <cfRule type="cellIs" priority="191" operator="lessThan" aboveAverage="0" equalAverage="0" bottom="0" percent="0" rank="0" text="" dxfId="1087">
      <formula>-0.03</formula>
    </cfRule>
  </conditionalFormatting>
  <conditionalFormatting sqref="W86:X86">
    <cfRule type="cellIs" priority="192" operator="greaterThan" aboveAverage="0" equalAverage="0" bottom="0" percent="0" rank="0" text="" dxfId="1088">
      <formula>0.03</formula>
    </cfRule>
    <cfRule type="cellIs" priority="193" operator="lessThan" aboveAverage="0" equalAverage="0" bottom="0" percent="0" rank="0" text="" dxfId="1089">
      <formula>-0.03</formula>
    </cfRule>
  </conditionalFormatting>
  <conditionalFormatting sqref="W90:X90">
    <cfRule type="cellIs" priority="194" operator="greaterThan" aboveAverage="0" equalAverage="0" bottom="0" percent="0" rank="0" text="" dxfId="1090">
      <formula>0.03</formula>
    </cfRule>
    <cfRule type="cellIs" priority="195" operator="lessThan" aboveAverage="0" equalAverage="0" bottom="0" percent="0" rank="0" text="" dxfId="1091">
      <formula>-0.03</formula>
    </cfRule>
  </conditionalFormatting>
  <conditionalFormatting sqref="W94:X94">
    <cfRule type="cellIs" priority="196" operator="greaterThan" aboveAverage="0" equalAverage="0" bottom="0" percent="0" rank="0" text="" dxfId="1092">
      <formula>0.03</formula>
    </cfRule>
    <cfRule type="cellIs" priority="197" operator="lessThan" aboveAverage="0" equalAverage="0" bottom="0" percent="0" rank="0" text="" dxfId="1093">
      <formula>-0.03</formula>
    </cfRule>
  </conditionalFormatting>
  <conditionalFormatting sqref="W98:X98">
    <cfRule type="cellIs" priority="198" operator="greaterThan" aboveAverage="0" equalAverage="0" bottom="0" percent="0" rank="0" text="" dxfId="1094">
      <formula>0.03</formula>
    </cfRule>
    <cfRule type="cellIs" priority="199" operator="lessThan" aboveAverage="0" equalAverage="0" bottom="0" percent="0" rank="0" text="" dxfId="1095">
      <formula>-0.03</formula>
    </cfRule>
  </conditionalFormatting>
  <conditionalFormatting sqref="W104">
    <cfRule type="cellIs" priority="200" operator="greaterThan" aboveAverage="0" equalAverage="0" bottom="0" percent="0" rank="0" text="" dxfId="1096">
      <formula>0.03</formula>
    </cfRule>
    <cfRule type="cellIs" priority="201" operator="lessThan" aboveAverage="0" equalAverage="0" bottom="0" percent="0" rank="0" text="" dxfId="1097">
      <formula>-0.03</formula>
    </cfRule>
  </conditionalFormatting>
  <conditionalFormatting sqref="X104">
    <cfRule type="cellIs" priority="202" operator="greaterThan" aboveAverage="0" equalAverage="0" bottom="0" percent="0" rank="0" text="" dxfId="1098">
      <formula>0.03</formula>
    </cfRule>
    <cfRule type="cellIs" priority="203" operator="lessThan" aboveAverage="0" equalAverage="0" bottom="0" percent="0" rank="0" text="" dxfId="1099">
      <formula>-0.03</formula>
    </cfRule>
  </conditionalFormatting>
  <conditionalFormatting sqref="Y104">
    <cfRule type="cellIs" priority="204" operator="greaterThan" aboveAverage="0" equalAverage="0" bottom="0" percent="0" rank="0" text="" dxfId="1100">
      <formula>0.03</formula>
    </cfRule>
    <cfRule type="cellIs" priority="205" operator="lessThan" aboveAverage="0" equalAverage="0" bottom="0" percent="0" rank="0" text="" dxfId="110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3</v>
      </c>
      <c r="E2" s="40" t="s">
        <v>44</v>
      </c>
      <c r="F2" s="40" t="s">
        <v>45</v>
      </c>
      <c r="G2" s="40" t="s">
        <v>46</v>
      </c>
      <c r="H2" s="40" t="s">
        <v>85</v>
      </c>
      <c r="I2" s="40" t="s">
        <v>86</v>
      </c>
      <c r="J2" s="50" t="s">
        <v>87</v>
      </c>
      <c r="K2" s="46"/>
      <c r="L2" s="39" t="s">
        <v>43</v>
      </c>
      <c r="M2" s="40" t="s">
        <v>44</v>
      </c>
      <c r="N2" s="40" t="s">
        <v>45</v>
      </c>
      <c r="O2" s="40" t="s">
        <v>46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3</v>
      </c>
      <c r="B3" s="7" t="s">
        <v>42</v>
      </c>
      <c r="C3" s="7" t="n">
        <v>22</v>
      </c>
      <c r="D3" s="70" t="n">
        <v>12993.5376</v>
      </c>
      <c r="E3" s="71" t="n">
        <v>41.9085</v>
      </c>
      <c r="F3" s="71" t="n">
        <v>41.6785</v>
      </c>
      <c r="G3" s="71" t="n">
        <v>44.4259</v>
      </c>
      <c r="H3" s="71" t="n">
        <v>22512.01</v>
      </c>
      <c r="I3" s="71" t="n">
        <v>54.48</v>
      </c>
      <c r="J3" s="53" t="n">
        <f aca="false">H3/3600</f>
        <v>6.25333611111111</v>
      </c>
      <c r="L3" s="51" t="n">
        <v>12989.2752</v>
      </c>
      <c r="M3" s="52" t="n">
        <v>41.9121</v>
      </c>
      <c r="N3" s="52" t="n">
        <v>41.6854</v>
      </c>
      <c r="O3" s="52" t="n">
        <v>44.4428</v>
      </c>
      <c r="P3" s="52" t="n">
        <v>20870.33</v>
      </c>
      <c r="Q3" s="52" t="n">
        <v>53.88</v>
      </c>
      <c r="R3" s="53" t="n">
        <f aca="false">P3/3600</f>
        <v>5.797313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72" t="n">
        <v>5283.9488</v>
      </c>
      <c r="E4" s="73" t="n">
        <v>39.3942</v>
      </c>
      <c r="F4" s="73" t="n">
        <v>39.977</v>
      </c>
      <c r="G4" s="73" t="n">
        <v>42.4821</v>
      </c>
      <c r="H4" s="73" t="n">
        <v>20401.79</v>
      </c>
      <c r="I4" s="73" t="n">
        <v>49.22</v>
      </c>
      <c r="J4" s="58" t="n">
        <f aca="false">H4/3600</f>
        <v>5.66716388888889</v>
      </c>
      <c r="L4" s="56" t="n">
        <v>5282.4576</v>
      </c>
      <c r="M4" s="57" t="n">
        <v>39.3986</v>
      </c>
      <c r="N4" s="57" t="n">
        <v>40.0026</v>
      </c>
      <c r="O4" s="57" t="n">
        <v>42.5005</v>
      </c>
      <c r="P4" s="57" t="n">
        <v>18654.23</v>
      </c>
      <c r="Q4" s="57" t="n">
        <v>46.92</v>
      </c>
      <c r="R4" s="58" t="n">
        <f aca="false">P4/3600</f>
        <v>5.18173055555556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2" t="n">
        <v>2544.488</v>
      </c>
      <c r="E5" s="73" t="n">
        <v>36.8208</v>
      </c>
      <c r="F5" s="73" t="n">
        <v>38.7015</v>
      </c>
      <c r="G5" s="73" t="n">
        <v>40.9502</v>
      </c>
      <c r="H5" s="73" t="n">
        <v>19022.48</v>
      </c>
      <c r="I5" s="73" t="n">
        <v>44.63</v>
      </c>
      <c r="J5" s="58" t="n">
        <f aca="false">H5/3600</f>
        <v>5.28402222222222</v>
      </c>
      <c r="L5" s="56" t="n">
        <v>2544.0864</v>
      </c>
      <c r="M5" s="57" t="n">
        <v>36.8224</v>
      </c>
      <c r="N5" s="57" t="n">
        <v>38.7265</v>
      </c>
      <c r="O5" s="57" t="n">
        <v>40.9684</v>
      </c>
      <c r="P5" s="57" t="n">
        <v>19089.12</v>
      </c>
      <c r="Q5" s="57" t="n">
        <v>45.5</v>
      </c>
      <c r="R5" s="58" t="n">
        <f aca="false">P5/3600</f>
        <v>5.30253333333333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74" t="n">
        <v>1324.672</v>
      </c>
      <c r="E6" s="75" t="n">
        <v>34.1418</v>
      </c>
      <c r="F6" s="75" t="n">
        <v>37.7305</v>
      </c>
      <c r="G6" s="75" t="n">
        <v>39.8693</v>
      </c>
      <c r="H6" s="75" t="n">
        <v>17871.13</v>
      </c>
      <c r="I6" s="75" t="n">
        <v>40.87</v>
      </c>
      <c r="J6" s="64" t="n">
        <f aca="false">H6/3600</f>
        <v>4.96420277777778</v>
      </c>
      <c r="L6" s="62" t="n">
        <v>1322.6256</v>
      </c>
      <c r="M6" s="63" t="n">
        <v>34.14</v>
      </c>
      <c r="N6" s="63" t="n">
        <v>37.7429</v>
      </c>
      <c r="O6" s="63" t="n">
        <v>39.8808</v>
      </c>
      <c r="P6" s="63" t="n">
        <v>16044.4</v>
      </c>
      <c r="Q6" s="63" t="n">
        <v>36.96</v>
      </c>
      <c r="R6" s="64" t="n">
        <f aca="false">P6/3600</f>
        <v>4.456777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70" t="n">
        <v>32931.032</v>
      </c>
      <c r="E7" s="71" t="n">
        <v>40.4901</v>
      </c>
      <c r="F7" s="71" t="n">
        <v>45.2819</v>
      </c>
      <c r="G7" s="71" t="n">
        <v>44.8936</v>
      </c>
      <c r="H7" s="71" t="n">
        <v>32230.64</v>
      </c>
      <c r="I7" s="71" t="n">
        <v>73.37</v>
      </c>
      <c r="J7" s="53" t="n">
        <f aca="false">H7/3600</f>
        <v>8.95295555555556</v>
      </c>
      <c r="L7" s="51" t="n">
        <v>32927.7936</v>
      </c>
      <c r="M7" s="52" t="n">
        <v>40.4947</v>
      </c>
      <c r="N7" s="52" t="n">
        <v>45.2813</v>
      </c>
      <c r="O7" s="52" t="n">
        <v>44.889</v>
      </c>
      <c r="P7" s="52" t="n">
        <v>32574.95</v>
      </c>
      <c r="Q7" s="52" t="n">
        <v>78.31</v>
      </c>
      <c r="R7" s="53" t="n">
        <f aca="false">P7/3600</f>
        <v>9.048597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2" t="n">
        <v>15788.4032</v>
      </c>
      <c r="E8" s="73" t="n">
        <v>37.4971</v>
      </c>
      <c r="F8" s="73" t="n">
        <v>43.3572</v>
      </c>
      <c r="G8" s="73" t="n">
        <v>43.5318</v>
      </c>
      <c r="H8" s="73" t="n">
        <v>27998.98</v>
      </c>
      <c r="I8" s="73" t="n">
        <v>63.21</v>
      </c>
      <c r="J8" s="58" t="n">
        <f aca="false">H8/3600</f>
        <v>7.77749444444445</v>
      </c>
      <c r="L8" s="56" t="n">
        <v>15789.0064</v>
      </c>
      <c r="M8" s="57" t="n">
        <v>37.5038</v>
      </c>
      <c r="N8" s="57" t="n">
        <v>43.3557</v>
      </c>
      <c r="O8" s="57" t="n">
        <v>43.5334</v>
      </c>
      <c r="P8" s="57" t="n">
        <v>28179.73</v>
      </c>
      <c r="Q8" s="57" t="n">
        <v>65.36</v>
      </c>
      <c r="R8" s="58" t="n">
        <f aca="false">P8/3600</f>
        <v>7.82770277777778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2" t="n">
        <v>8291.4192</v>
      </c>
      <c r="E9" s="73" t="n">
        <v>34.5361</v>
      </c>
      <c r="F9" s="73" t="n">
        <v>41.7185</v>
      </c>
      <c r="G9" s="73" t="n">
        <v>42.2342</v>
      </c>
      <c r="H9" s="73" t="n">
        <v>22077.64</v>
      </c>
      <c r="I9" s="73" t="n">
        <v>50.13</v>
      </c>
      <c r="J9" s="58" t="n">
        <f aca="false">H9/3600</f>
        <v>6.13267777777778</v>
      </c>
      <c r="L9" s="56" t="n">
        <v>8291.7648</v>
      </c>
      <c r="M9" s="57" t="n">
        <v>34.5374</v>
      </c>
      <c r="N9" s="57" t="n">
        <v>41.7336</v>
      </c>
      <c r="O9" s="57" t="n">
        <v>42.2425</v>
      </c>
      <c r="P9" s="57" t="n">
        <v>30045.42</v>
      </c>
      <c r="Q9" s="57" t="n">
        <v>67.54</v>
      </c>
      <c r="R9" s="58" t="n">
        <f aca="false">P9/3600</f>
        <v>8.34595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74" t="n">
        <v>4641.2064</v>
      </c>
      <c r="E10" s="75" t="n">
        <v>31.7517</v>
      </c>
      <c r="F10" s="75" t="n">
        <v>40.468</v>
      </c>
      <c r="G10" s="75" t="n">
        <v>41.1812</v>
      </c>
      <c r="H10" s="75" t="n">
        <v>20823.25</v>
      </c>
      <c r="I10" s="75" t="n">
        <v>47.25</v>
      </c>
      <c r="J10" s="64" t="n">
        <f aca="false">H10/3600</f>
        <v>5.78423611111111</v>
      </c>
      <c r="L10" s="62" t="n">
        <v>4645.408</v>
      </c>
      <c r="M10" s="63" t="n">
        <v>31.7455</v>
      </c>
      <c r="N10" s="63" t="n">
        <v>40.4873</v>
      </c>
      <c r="O10" s="63" t="n">
        <v>41.1905</v>
      </c>
      <c r="P10" s="63" t="n">
        <v>21033.73</v>
      </c>
      <c r="Q10" s="63" t="n">
        <v>49.38</v>
      </c>
      <c r="R10" s="64" t="n">
        <f aca="false">P10/3600</f>
        <v>5.8427027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8</v>
      </c>
      <c r="C11" s="7" t="n">
        <v>22</v>
      </c>
      <c r="D11" s="70" t="n">
        <v>217489.9296</v>
      </c>
      <c r="E11" s="71" t="n">
        <v>39.66</v>
      </c>
      <c r="F11" s="71" t="n">
        <v>39.8266</v>
      </c>
      <c r="G11" s="71" t="n">
        <v>38.1258</v>
      </c>
      <c r="H11" s="71" t="n">
        <v>84175.27</v>
      </c>
      <c r="I11" s="71" t="n">
        <v>178.26</v>
      </c>
      <c r="J11" s="53" t="n">
        <f aca="false">H11/3600</f>
        <v>23.3820194444444</v>
      </c>
      <c r="L11" s="51" t="n">
        <v>217464.3216</v>
      </c>
      <c r="M11" s="52" t="n">
        <v>39.6903</v>
      </c>
      <c r="N11" s="52" t="n">
        <v>39.8114</v>
      </c>
      <c r="O11" s="52" t="n">
        <v>38.1264</v>
      </c>
      <c r="P11" s="52" t="n">
        <v>86848.18</v>
      </c>
      <c r="Q11" s="52" t="n">
        <v>184.75</v>
      </c>
      <c r="R11" s="53" t="n">
        <f aca="false">P11/3600</f>
        <v>24.1244944444444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2" t="n">
        <v>94382.0896</v>
      </c>
      <c r="E12" s="73" t="n">
        <v>33.729</v>
      </c>
      <c r="F12" s="73" t="n">
        <v>38.4267</v>
      </c>
      <c r="G12" s="73" t="n">
        <v>36.7465</v>
      </c>
      <c r="H12" s="73" t="n">
        <v>71385.74</v>
      </c>
      <c r="I12" s="73" t="n">
        <v>162.64</v>
      </c>
      <c r="J12" s="58" t="n">
        <f aca="false">H12/3600</f>
        <v>19.8293722222222</v>
      </c>
      <c r="L12" s="56" t="n">
        <v>94463.9456</v>
      </c>
      <c r="M12" s="57" t="n">
        <v>33.7349</v>
      </c>
      <c r="N12" s="57" t="n">
        <v>38.4179</v>
      </c>
      <c r="O12" s="57" t="n">
        <v>36.7443</v>
      </c>
      <c r="P12" s="57" t="n">
        <v>73490.91</v>
      </c>
      <c r="Q12" s="57" t="n">
        <v>169.47</v>
      </c>
      <c r="R12" s="58" t="n">
        <f aca="false">P12/3600</f>
        <v>20.4141416666667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29504.9712</v>
      </c>
      <c r="E13" s="73" t="n">
        <v>29.7471</v>
      </c>
      <c r="F13" s="73" t="n">
        <v>37.4966</v>
      </c>
      <c r="G13" s="73" t="n">
        <v>35.7378</v>
      </c>
      <c r="H13" s="73" t="n">
        <v>55522.93</v>
      </c>
      <c r="I13" s="73" t="n">
        <v>133.77</v>
      </c>
      <c r="J13" s="58" t="n">
        <f aca="false">H13/3600</f>
        <v>15.4230361111111</v>
      </c>
      <c r="L13" s="56" t="n">
        <v>29525.392</v>
      </c>
      <c r="M13" s="57" t="n">
        <v>29.7472</v>
      </c>
      <c r="N13" s="57" t="n">
        <v>37.4831</v>
      </c>
      <c r="O13" s="57" t="n">
        <v>35.7391</v>
      </c>
      <c r="P13" s="57" t="n">
        <v>56089.56</v>
      </c>
      <c r="Q13" s="57" t="n">
        <v>133.01</v>
      </c>
      <c r="R13" s="58" t="n">
        <f aca="false">P13/3600</f>
        <v>15.5804333333333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7174.3184</v>
      </c>
      <c r="E14" s="75" t="n">
        <v>28.0836</v>
      </c>
      <c r="F14" s="75" t="n">
        <v>36.7358</v>
      </c>
      <c r="G14" s="75" t="n">
        <v>34.9001</v>
      </c>
      <c r="H14" s="75" t="n">
        <v>43740.65</v>
      </c>
      <c r="I14" s="75" t="n">
        <v>99.59</v>
      </c>
      <c r="J14" s="64" t="n">
        <f aca="false">H14/3600</f>
        <v>12.1501805555556</v>
      </c>
      <c r="L14" s="62" t="n">
        <v>7176.4192</v>
      </c>
      <c r="M14" s="63" t="n">
        <v>28.0825</v>
      </c>
      <c r="N14" s="63" t="n">
        <v>36.7154</v>
      </c>
      <c r="O14" s="63" t="n">
        <v>34.8996</v>
      </c>
      <c r="P14" s="63" t="n">
        <v>44838.62</v>
      </c>
      <c r="Q14" s="63" t="n">
        <v>102.61</v>
      </c>
      <c r="R14" s="64" t="n">
        <f aca="false">P14/3600</f>
        <v>12.4551722222222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6</v>
      </c>
      <c r="C15" s="7" t="n">
        <v>22</v>
      </c>
      <c r="D15" s="70" t="n">
        <v>23295.6064</v>
      </c>
      <c r="E15" s="71" t="n">
        <v>41.6541</v>
      </c>
      <c r="F15" s="71" t="n">
        <v>46.9131</v>
      </c>
      <c r="G15" s="71" t="n">
        <v>46.533</v>
      </c>
      <c r="H15" s="71" t="n">
        <v>49034.95</v>
      </c>
      <c r="I15" s="71" t="n">
        <v>103.91</v>
      </c>
      <c r="J15" s="53" t="n">
        <f aca="false">H15/3600</f>
        <v>13.6208194444444</v>
      </c>
      <c r="L15" s="51" t="n">
        <v>23304.0176</v>
      </c>
      <c r="M15" s="52" t="n">
        <v>41.6563</v>
      </c>
      <c r="N15" s="52" t="n">
        <v>46.9145</v>
      </c>
      <c r="O15" s="52" t="n">
        <v>46.5363</v>
      </c>
      <c r="P15" s="52" t="n">
        <v>56250.67</v>
      </c>
      <c r="Q15" s="52" t="n">
        <v>117.41</v>
      </c>
      <c r="R15" s="53" t="n">
        <f aca="false">P15/3600</f>
        <v>15.625186111111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5953.2672</v>
      </c>
      <c r="E16" s="73" t="n">
        <v>40.2416</v>
      </c>
      <c r="F16" s="73" t="n">
        <v>46.1536</v>
      </c>
      <c r="G16" s="73" t="n">
        <v>45.9772</v>
      </c>
      <c r="H16" s="73" t="n">
        <v>41414.53</v>
      </c>
      <c r="I16" s="73" t="n">
        <v>85.61</v>
      </c>
      <c r="J16" s="58" t="n">
        <f aca="false">H16/3600</f>
        <v>11.5040361111111</v>
      </c>
      <c r="L16" s="56" t="n">
        <v>5962.76</v>
      </c>
      <c r="M16" s="57" t="n">
        <v>40.2428</v>
      </c>
      <c r="N16" s="57" t="n">
        <v>46.1599</v>
      </c>
      <c r="O16" s="57" t="n">
        <v>45.9776</v>
      </c>
      <c r="P16" s="57" t="n">
        <v>46909.23</v>
      </c>
      <c r="Q16" s="57" t="n">
        <v>97.38</v>
      </c>
      <c r="R16" s="58" t="n">
        <f aca="false">P16/3600</f>
        <v>13.0303416666667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2484.4496</v>
      </c>
      <c r="E17" s="73" t="n">
        <v>38.9485</v>
      </c>
      <c r="F17" s="73" t="n">
        <v>45.5254</v>
      </c>
      <c r="G17" s="73" t="n">
        <v>45.5058</v>
      </c>
      <c r="H17" s="73" t="n">
        <v>42818.53</v>
      </c>
      <c r="I17" s="73" t="n">
        <v>87.79</v>
      </c>
      <c r="J17" s="58" t="n">
        <f aca="false">H17/3600</f>
        <v>11.8940361111111</v>
      </c>
      <c r="L17" s="56" t="n">
        <v>2488.792</v>
      </c>
      <c r="M17" s="57" t="n">
        <v>38.9475</v>
      </c>
      <c r="N17" s="57" t="n">
        <v>45.5202</v>
      </c>
      <c r="O17" s="57" t="n">
        <v>45.5094</v>
      </c>
      <c r="P17" s="57" t="n">
        <v>45395.18</v>
      </c>
      <c r="Q17" s="57" t="n">
        <v>104.74</v>
      </c>
      <c r="R17" s="58" t="n">
        <f aca="false">P17/3600</f>
        <v>12.6097722222222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74" t="n">
        <v>1192.0848</v>
      </c>
      <c r="E18" s="75" t="n">
        <v>37.2192</v>
      </c>
      <c r="F18" s="75" t="n">
        <v>45.0682</v>
      </c>
      <c r="G18" s="75" t="n">
        <v>45.1751</v>
      </c>
      <c r="H18" s="75" t="n">
        <v>35485.6</v>
      </c>
      <c r="I18" s="75" t="n">
        <v>70.63</v>
      </c>
      <c r="J18" s="64" t="n">
        <f aca="false">H18/3600</f>
        <v>9.85711111111111</v>
      </c>
      <c r="L18" s="62" t="n">
        <v>1198.576</v>
      </c>
      <c r="M18" s="63" t="n">
        <v>37.214</v>
      </c>
      <c r="N18" s="63" t="n">
        <v>45.0725</v>
      </c>
      <c r="O18" s="63" t="n">
        <v>45.1703</v>
      </c>
      <c r="P18" s="63" t="n">
        <v>42663.98</v>
      </c>
      <c r="Q18" s="63" t="n">
        <v>92.46</v>
      </c>
      <c r="R18" s="64" t="n">
        <f aca="false">P18/3600</f>
        <v>11.8511055555556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0" t="n">
        <v>4756.968</v>
      </c>
      <c r="E19" s="71" t="n">
        <v>41.8655</v>
      </c>
      <c r="F19" s="71" t="n">
        <v>43.7646</v>
      </c>
      <c r="G19" s="71" t="n">
        <v>45.5859</v>
      </c>
      <c r="H19" s="71" t="n">
        <v>20377.28</v>
      </c>
      <c r="I19" s="71" t="n">
        <v>48.04</v>
      </c>
      <c r="J19" s="53" t="n">
        <f aca="false">H19/3600</f>
        <v>5.66035555555556</v>
      </c>
      <c r="L19" s="70" t="n">
        <v>4760.468</v>
      </c>
      <c r="M19" s="71" t="n">
        <v>41.8695</v>
      </c>
      <c r="N19" s="71" t="n">
        <v>43.7633</v>
      </c>
      <c r="O19" s="71" t="n">
        <v>45.5806</v>
      </c>
      <c r="P19" s="71" t="n">
        <v>21019.4</v>
      </c>
      <c r="Q19" s="71" t="n">
        <v>50.21</v>
      </c>
      <c r="R19" s="53" t="n">
        <f aca="false">P19/3600</f>
        <v>5.83872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2" t="n">
        <v>2197.112</v>
      </c>
      <c r="E20" s="73" t="n">
        <v>39.9831</v>
      </c>
      <c r="F20" s="73" t="n">
        <v>42.4221</v>
      </c>
      <c r="G20" s="73" t="n">
        <v>43.6351</v>
      </c>
      <c r="H20" s="73" t="n">
        <v>18291.77</v>
      </c>
      <c r="I20" s="73" t="n">
        <v>43.35</v>
      </c>
      <c r="J20" s="58" t="n">
        <f aca="false">H20/3600</f>
        <v>5.08104722222222</v>
      </c>
      <c r="L20" s="72" t="n">
        <v>2199.0368</v>
      </c>
      <c r="M20" s="73" t="n">
        <v>39.9821</v>
      </c>
      <c r="N20" s="73" t="n">
        <v>42.4216</v>
      </c>
      <c r="O20" s="73" t="n">
        <v>43.6351</v>
      </c>
      <c r="P20" s="73" t="n">
        <v>18689.49</v>
      </c>
      <c r="Q20" s="73" t="n">
        <v>43.61</v>
      </c>
      <c r="R20" s="58" t="n">
        <f aca="false">P20/3600</f>
        <v>5.19152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079.5504</v>
      </c>
      <c r="E21" s="73" t="n">
        <v>37.6312</v>
      </c>
      <c r="F21" s="73" t="n">
        <v>41.2847</v>
      </c>
      <c r="G21" s="73" t="n">
        <v>42.2586</v>
      </c>
      <c r="H21" s="73" t="n">
        <v>17538.14</v>
      </c>
      <c r="I21" s="73" t="n">
        <v>38.86</v>
      </c>
      <c r="J21" s="58" t="n">
        <f aca="false">H21/3600</f>
        <v>4.87170555555556</v>
      </c>
      <c r="L21" s="72" t="n">
        <v>1080.228</v>
      </c>
      <c r="M21" s="73" t="n">
        <v>37.6288</v>
      </c>
      <c r="N21" s="73" t="n">
        <v>41.282</v>
      </c>
      <c r="O21" s="73" t="n">
        <v>42.2647</v>
      </c>
      <c r="P21" s="73" t="n">
        <v>17402.84</v>
      </c>
      <c r="Q21" s="73" t="n">
        <v>40.93</v>
      </c>
      <c r="R21" s="58" t="n">
        <f aca="false">P21/3600</f>
        <v>4.834122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46.8496</v>
      </c>
      <c r="E22" s="75" t="n">
        <v>35.2062</v>
      </c>
      <c r="F22" s="75" t="n">
        <v>40.4352</v>
      </c>
      <c r="G22" s="75" t="n">
        <v>41.4133</v>
      </c>
      <c r="H22" s="75" t="n">
        <v>15782.37</v>
      </c>
      <c r="I22" s="75" t="n">
        <v>35.28</v>
      </c>
      <c r="J22" s="64" t="n">
        <f aca="false">H22/3600</f>
        <v>4.38399166666667</v>
      </c>
      <c r="L22" s="74" t="n">
        <v>547.016</v>
      </c>
      <c r="M22" s="75" t="n">
        <v>35.2022</v>
      </c>
      <c r="N22" s="75" t="n">
        <v>40.4343</v>
      </c>
      <c r="O22" s="75" t="n">
        <v>41.4149</v>
      </c>
      <c r="P22" s="75" t="n">
        <v>16523.97</v>
      </c>
      <c r="Q22" s="75" t="n">
        <v>37.35</v>
      </c>
      <c r="R22" s="64" t="n">
        <f aca="false">P22/3600</f>
        <v>4.589991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0" t="n">
        <v>7644.4048</v>
      </c>
      <c r="E23" s="71" t="n">
        <v>40.2482</v>
      </c>
      <c r="F23" s="71" t="n">
        <v>42.6858</v>
      </c>
      <c r="G23" s="71" t="n">
        <v>44.0753</v>
      </c>
      <c r="H23" s="71" t="n">
        <v>20272.21</v>
      </c>
      <c r="I23" s="71" t="n">
        <v>50.04</v>
      </c>
      <c r="J23" s="53" t="n">
        <f aca="false">H23/3600</f>
        <v>5.63116944444444</v>
      </c>
      <c r="L23" s="70" t="n">
        <v>7644.7032</v>
      </c>
      <c r="M23" s="71" t="n">
        <v>40.2519</v>
      </c>
      <c r="N23" s="71" t="n">
        <v>42.67</v>
      </c>
      <c r="O23" s="71" t="n">
        <v>44.0479</v>
      </c>
      <c r="P23" s="71" t="n">
        <v>17969.42</v>
      </c>
      <c r="Q23" s="71" t="n">
        <v>47.74</v>
      </c>
      <c r="R23" s="53" t="n">
        <f aca="false">P23/3600</f>
        <v>4.99150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344.88</v>
      </c>
      <c r="E24" s="73" t="n">
        <v>37.7219</v>
      </c>
      <c r="F24" s="73" t="n">
        <v>40.8837</v>
      </c>
      <c r="G24" s="73" t="n">
        <v>41.6836</v>
      </c>
      <c r="H24" s="73" t="n">
        <v>15442.05</v>
      </c>
      <c r="I24" s="73" t="n">
        <v>41.42</v>
      </c>
      <c r="J24" s="58" t="n">
        <f aca="false">H24/3600</f>
        <v>4.28945833333333</v>
      </c>
      <c r="L24" s="72" t="n">
        <v>3346.02</v>
      </c>
      <c r="M24" s="73" t="n">
        <v>37.725</v>
      </c>
      <c r="N24" s="73" t="n">
        <v>40.8742</v>
      </c>
      <c r="O24" s="73" t="n">
        <v>41.6762</v>
      </c>
      <c r="P24" s="73" t="n">
        <v>17897.82</v>
      </c>
      <c r="Q24" s="73" t="n">
        <v>44.97</v>
      </c>
      <c r="R24" s="58" t="n">
        <f aca="false">P24/3600</f>
        <v>4.971616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48.56</v>
      </c>
      <c r="E25" s="73" t="n">
        <v>35.0928</v>
      </c>
      <c r="F25" s="73" t="n">
        <v>39.3626</v>
      </c>
      <c r="G25" s="73" t="n">
        <v>40.067</v>
      </c>
      <c r="H25" s="73" t="n">
        <v>13952.59</v>
      </c>
      <c r="I25" s="73" t="n">
        <v>35.54</v>
      </c>
      <c r="J25" s="58" t="n">
        <f aca="false">H25/3600</f>
        <v>3.87571944444444</v>
      </c>
      <c r="L25" s="72" t="n">
        <v>1547.9552</v>
      </c>
      <c r="M25" s="73" t="n">
        <v>35.0959</v>
      </c>
      <c r="N25" s="73" t="n">
        <v>39.3612</v>
      </c>
      <c r="O25" s="73" t="n">
        <v>40.0639</v>
      </c>
      <c r="P25" s="73" t="n">
        <v>16156.44</v>
      </c>
      <c r="Q25" s="73" t="n">
        <v>40.38</v>
      </c>
      <c r="R25" s="58" t="n">
        <f aca="false">P25/3600</f>
        <v>4.487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22.5016</v>
      </c>
      <c r="E26" s="75" t="n">
        <v>32.556</v>
      </c>
      <c r="F26" s="75" t="n">
        <v>38.2267</v>
      </c>
      <c r="G26" s="75" t="n">
        <v>39.1857</v>
      </c>
      <c r="H26" s="75" t="n">
        <v>14786.94</v>
      </c>
      <c r="I26" s="75" t="n">
        <v>33.35</v>
      </c>
      <c r="J26" s="64" t="n">
        <f aca="false">H26/3600</f>
        <v>4.10748333333333</v>
      </c>
      <c r="L26" s="74" t="n">
        <v>722.4976</v>
      </c>
      <c r="M26" s="75" t="n">
        <v>32.5525</v>
      </c>
      <c r="N26" s="75" t="n">
        <v>38.2249</v>
      </c>
      <c r="O26" s="75" t="n">
        <v>39.1869</v>
      </c>
      <c r="P26" s="75" t="n">
        <v>15360.33</v>
      </c>
      <c r="Q26" s="75" t="n">
        <v>33.42</v>
      </c>
      <c r="R26" s="64" t="n">
        <f aca="false">P26/3600</f>
        <v>4.266758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0" t="n">
        <v>18081.6456</v>
      </c>
      <c r="E27" s="71" t="n">
        <v>38.6249</v>
      </c>
      <c r="F27" s="71" t="n">
        <v>40.1734</v>
      </c>
      <c r="G27" s="71" t="n">
        <v>43.8029</v>
      </c>
      <c r="H27" s="71" t="n">
        <v>39212.12</v>
      </c>
      <c r="I27" s="71" t="n">
        <v>87.63</v>
      </c>
      <c r="J27" s="53" t="n">
        <f aca="false">H27/3600</f>
        <v>10.8922555555556</v>
      </c>
      <c r="L27" s="70" t="n">
        <v>18081.3736</v>
      </c>
      <c r="M27" s="71" t="n">
        <v>38.6256</v>
      </c>
      <c r="N27" s="71" t="n">
        <v>40.1806</v>
      </c>
      <c r="O27" s="71" t="n">
        <v>43.8009</v>
      </c>
      <c r="P27" s="71" t="n">
        <v>39794.51</v>
      </c>
      <c r="Q27" s="71" t="n">
        <v>88.17</v>
      </c>
      <c r="R27" s="53" t="n">
        <f aca="false">P27/3600</f>
        <v>11.054030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751.7984</v>
      </c>
      <c r="E28" s="73" t="n">
        <v>37.0149</v>
      </c>
      <c r="F28" s="73" t="n">
        <v>39.2371</v>
      </c>
      <c r="G28" s="73" t="n">
        <v>42.0863</v>
      </c>
      <c r="H28" s="73" t="n">
        <v>37430.2</v>
      </c>
      <c r="I28" s="73" t="n">
        <v>81.33</v>
      </c>
      <c r="J28" s="58" t="n">
        <f aca="false">H28/3600</f>
        <v>10.3972777777778</v>
      </c>
      <c r="L28" s="72" t="n">
        <v>5756.2824</v>
      </c>
      <c r="M28" s="73" t="n">
        <v>37.0143</v>
      </c>
      <c r="N28" s="73" t="n">
        <v>39.2358</v>
      </c>
      <c r="O28" s="73" t="n">
        <v>42.0906</v>
      </c>
      <c r="P28" s="73" t="n">
        <v>36667.43</v>
      </c>
      <c r="Q28" s="73" t="n">
        <v>80.35</v>
      </c>
      <c r="R28" s="58" t="n">
        <f aca="false">P28/3600</f>
        <v>10.185397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703.8184</v>
      </c>
      <c r="E29" s="73" t="n">
        <v>35.1071</v>
      </c>
      <c r="F29" s="73" t="n">
        <v>38.4241</v>
      </c>
      <c r="G29" s="73" t="n">
        <v>40.5917</v>
      </c>
      <c r="H29" s="73" t="n">
        <v>33334.15</v>
      </c>
      <c r="I29" s="73" t="n">
        <v>72.48</v>
      </c>
      <c r="J29" s="58" t="n">
        <f aca="false">H29/3600</f>
        <v>9.25948611111111</v>
      </c>
      <c r="L29" s="72" t="n">
        <v>2703.5096</v>
      </c>
      <c r="M29" s="73" t="n">
        <v>35.1075</v>
      </c>
      <c r="N29" s="73" t="n">
        <v>38.4237</v>
      </c>
      <c r="O29" s="73" t="n">
        <v>40.5872</v>
      </c>
      <c r="P29" s="73" t="n">
        <v>35048.63</v>
      </c>
      <c r="Q29" s="73" t="n">
        <v>75.72</v>
      </c>
      <c r="R29" s="58" t="n">
        <f aca="false">P29/3600</f>
        <v>9.735730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84.0608</v>
      </c>
      <c r="E30" s="75" t="n">
        <v>32.929</v>
      </c>
      <c r="F30" s="75" t="n">
        <v>37.7322</v>
      </c>
      <c r="G30" s="75" t="n">
        <v>39.4415</v>
      </c>
      <c r="H30" s="75" t="n">
        <v>31526.76</v>
      </c>
      <c r="I30" s="75" t="n">
        <v>68.26</v>
      </c>
      <c r="J30" s="64" t="n">
        <f aca="false">H30/3600</f>
        <v>8.75743333333333</v>
      </c>
      <c r="L30" s="74" t="n">
        <v>1384.7824</v>
      </c>
      <c r="M30" s="75" t="n">
        <v>32.9299</v>
      </c>
      <c r="N30" s="75" t="n">
        <v>37.7306</v>
      </c>
      <c r="O30" s="75" t="n">
        <v>39.4432</v>
      </c>
      <c r="P30" s="75" t="n">
        <v>28474.1</v>
      </c>
      <c r="Q30" s="75" t="n">
        <v>60.72</v>
      </c>
      <c r="R30" s="64" t="n">
        <f aca="false">P30/3600</f>
        <v>7.909472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70" t="n">
        <v>17213.7248</v>
      </c>
      <c r="E31" s="71" t="n">
        <v>39.3279</v>
      </c>
      <c r="F31" s="71" t="n">
        <v>44.0681</v>
      </c>
      <c r="G31" s="71" t="n">
        <v>45.4259</v>
      </c>
      <c r="H31" s="71" t="n">
        <v>51185.12</v>
      </c>
      <c r="I31" s="71" t="n">
        <v>100.65</v>
      </c>
      <c r="J31" s="53" t="n">
        <f aca="false">H31/3600</f>
        <v>14.2180888888889</v>
      </c>
      <c r="L31" s="70" t="n">
        <v>17216.3632</v>
      </c>
      <c r="M31" s="71" t="n">
        <v>39.3321</v>
      </c>
      <c r="N31" s="71" t="n">
        <v>44.0801</v>
      </c>
      <c r="O31" s="71" t="n">
        <v>45.4423</v>
      </c>
      <c r="P31" s="71" t="n">
        <v>50337.62</v>
      </c>
      <c r="Q31" s="71" t="n">
        <v>109.2</v>
      </c>
      <c r="R31" s="53" t="n">
        <f aca="false">P31/3600</f>
        <v>13.98267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043.6272</v>
      </c>
      <c r="E32" s="73" t="n">
        <v>37.6574</v>
      </c>
      <c r="F32" s="73" t="n">
        <v>42.8291</v>
      </c>
      <c r="G32" s="73" t="n">
        <v>43.4531</v>
      </c>
      <c r="H32" s="73" t="n">
        <v>43998.67</v>
      </c>
      <c r="I32" s="73" t="n">
        <v>94.7</v>
      </c>
      <c r="J32" s="58" t="n">
        <f aca="false">H32/3600</f>
        <v>12.2218527777778</v>
      </c>
      <c r="L32" s="72" t="n">
        <v>6042.1248</v>
      </c>
      <c r="M32" s="73" t="n">
        <v>37.6602</v>
      </c>
      <c r="N32" s="73" t="n">
        <v>42.8528</v>
      </c>
      <c r="O32" s="73" t="n">
        <v>43.4784</v>
      </c>
      <c r="P32" s="73" t="n">
        <v>45864.51</v>
      </c>
      <c r="Q32" s="73" t="n">
        <v>112.15</v>
      </c>
      <c r="R32" s="58" t="n">
        <f aca="false">P32/3600</f>
        <v>12.740141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2842.9352</v>
      </c>
      <c r="E33" s="73" t="n">
        <v>35.8244</v>
      </c>
      <c r="F33" s="73" t="n">
        <v>41.6149</v>
      </c>
      <c r="G33" s="73" t="n">
        <v>41.6284</v>
      </c>
      <c r="H33" s="73" t="n">
        <v>35503.98</v>
      </c>
      <c r="I33" s="73" t="n">
        <v>78.87</v>
      </c>
      <c r="J33" s="58" t="n">
        <f aca="false">H33/3600</f>
        <v>9.86221666666667</v>
      </c>
      <c r="L33" s="72" t="n">
        <v>2845.4264</v>
      </c>
      <c r="M33" s="73" t="n">
        <v>35.8281</v>
      </c>
      <c r="N33" s="73" t="n">
        <v>41.6315</v>
      </c>
      <c r="O33" s="73" t="n">
        <v>41.6462</v>
      </c>
      <c r="P33" s="73" t="n">
        <v>50251.38</v>
      </c>
      <c r="Q33" s="73" t="n">
        <v>138.65</v>
      </c>
      <c r="R33" s="58" t="n">
        <f aca="false">P33/3600</f>
        <v>13.95871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493.144</v>
      </c>
      <c r="E34" s="75" t="n">
        <v>33.849</v>
      </c>
      <c r="F34" s="75" t="n">
        <v>40.6479</v>
      </c>
      <c r="G34" s="75" t="n">
        <v>40.2795</v>
      </c>
      <c r="H34" s="75" t="n">
        <v>37563.65</v>
      </c>
      <c r="I34" s="75" t="n">
        <v>84.07</v>
      </c>
      <c r="J34" s="64" t="n">
        <f aca="false">H34/3600</f>
        <v>10.4343472222222</v>
      </c>
      <c r="L34" s="74" t="n">
        <v>1493.8488</v>
      </c>
      <c r="M34" s="75" t="n">
        <v>33.8532</v>
      </c>
      <c r="N34" s="75" t="n">
        <v>40.6651</v>
      </c>
      <c r="O34" s="75" t="n">
        <v>40.2874</v>
      </c>
      <c r="P34" s="75" t="n">
        <v>37515.48</v>
      </c>
      <c r="Q34" s="75" t="n">
        <v>83.62</v>
      </c>
      <c r="R34" s="64" t="n">
        <f aca="false">P34/3600</f>
        <v>10.42096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0" t="n">
        <v>39574.2296</v>
      </c>
      <c r="E35" s="71" t="n">
        <v>37.574</v>
      </c>
      <c r="F35" s="71" t="n">
        <v>42.3422</v>
      </c>
      <c r="G35" s="71" t="n">
        <v>44.4998</v>
      </c>
      <c r="H35" s="71" t="n">
        <v>60311.83</v>
      </c>
      <c r="I35" s="71" t="n">
        <v>150.4</v>
      </c>
      <c r="J35" s="53" t="n">
        <f aca="false">H35/3600</f>
        <v>16.7532861111111</v>
      </c>
      <c r="L35" s="70" t="n">
        <v>39552.2792</v>
      </c>
      <c r="M35" s="71" t="n">
        <v>37.5787</v>
      </c>
      <c r="N35" s="71" t="n">
        <v>42.3623</v>
      </c>
      <c r="O35" s="71" t="n">
        <v>44.5083</v>
      </c>
      <c r="P35" s="71" t="n">
        <v>61390.81</v>
      </c>
      <c r="Q35" s="71" t="n">
        <v>151.31</v>
      </c>
      <c r="R35" s="53" t="n">
        <f aca="false">P35/3600</f>
        <v>17.053002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230.8552</v>
      </c>
      <c r="E36" s="73" t="n">
        <v>35.4397</v>
      </c>
      <c r="F36" s="73" t="n">
        <v>41.0629</v>
      </c>
      <c r="G36" s="73" t="n">
        <v>43.3238</v>
      </c>
      <c r="H36" s="73" t="n">
        <v>47979.91</v>
      </c>
      <c r="I36" s="73" t="n">
        <v>100.69</v>
      </c>
      <c r="J36" s="58" t="n">
        <f aca="false">H36/3600</f>
        <v>13.3277527777778</v>
      </c>
      <c r="L36" s="72" t="n">
        <v>7228.1104</v>
      </c>
      <c r="M36" s="73" t="n">
        <v>35.44</v>
      </c>
      <c r="N36" s="73" t="n">
        <v>41.0827</v>
      </c>
      <c r="O36" s="73" t="n">
        <v>43.327</v>
      </c>
      <c r="P36" s="73" t="n">
        <v>45970.56</v>
      </c>
      <c r="Q36" s="73" t="n">
        <v>109</v>
      </c>
      <c r="R36" s="58" t="n">
        <f aca="false">P36/3600</f>
        <v>12.769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257.5896</v>
      </c>
      <c r="E37" s="73" t="n">
        <v>34.0134</v>
      </c>
      <c r="F37" s="73" t="n">
        <v>39.8078</v>
      </c>
      <c r="G37" s="73" t="n">
        <v>42.2821</v>
      </c>
      <c r="H37" s="73" t="n">
        <v>35292.44</v>
      </c>
      <c r="I37" s="73" t="n">
        <v>79.41</v>
      </c>
      <c r="J37" s="58" t="n">
        <f aca="false">H37/3600</f>
        <v>9.80345555555556</v>
      </c>
      <c r="L37" s="72" t="n">
        <v>2259.132</v>
      </c>
      <c r="M37" s="73" t="n">
        <v>34.0098</v>
      </c>
      <c r="N37" s="73" t="n">
        <v>39.8217</v>
      </c>
      <c r="O37" s="73" t="n">
        <v>42.2907</v>
      </c>
      <c r="P37" s="73" t="n">
        <v>41238.63</v>
      </c>
      <c r="Q37" s="73" t="n">
        <v>93.81</v>
      </c>
      <c r="R37" s="58" t="n">
        <f aca="false">P37/3600</f>
        <v>11.45517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980.5656</v>
      </c>
      <c r="E38" s="75" t="n">
        <v>32.2229</v>
      </c>
      <c r="F38" s="75" t="n">
        <v>38.8452</v>
      </c>
      <c r="G38" s="75" t="n">
        <v>41.4687</v>
      </c>
      <c r="H38" s="75" t="n">
        <v>38109.07</v>
      </c>
      <c r="I38" s="75" t="n">
        <v>84.81</v>
      </c>
      <c r="J38" s="64" t="n">
        <f aca="false">H38/3600</f>
        <v>10.5858527777778</v>
      </c>
      <c r="L38" s="74" t="n">
        <v>979.6528</v>
      </c>
      <c r="M38" s="75" t="n">
        <v>32.2196</v>
      </c>
      <c r="N38" s="75" t="n">
        <v>38.8611</v>
      </c>
      <c r="O38" s="75" t="n">
        <v>41.4827</v>
      </c>
      <c r="P38" s="75" t="n">
        <v>38830.6</v>
      </c>
      <c r="Q38" s="75" t="n">
        <v>88.01</v>
      </c>
      <c r="R38" s="64" t="n">
        <f aca="false">P38/3600</f>
        <v>10.78627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2</v>
      </c>
      <c r="B39" s="81" t="s">
        <v>47</v>
      </c>
      <c r="C39" s="81" t="n">
        <v>22</v>
      </c>
      <c r="D39" s="123"/>
      <c r="E39" s="124"/>
      <c r="F39" s="124"/>
      <c r="G39" s="124"/>
      <c r="H39" s="124"/>
      <c r="I39" s="124"/>
      <c r="J39" s="53"/>
      <c r="L39" s="123"/>
      <c r="M39" s="124"/>
      <c r="N39" s="124"/>
      <c r="O39" s="124"/>
      <c r="P39" s="124"/>
      <c r="Q39" s="124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90</v>
      </c>
      <c r="B40" s="93"/>
      <c r="C40" s="93" t="n">
        <v>27</v>
      </c>
      <c r="D40" s="125"/>
      <c r="E40" s="126"/>
      <c r="F40" s="126"/>
      <c r="G40" s="126"/>
      <c r="H40" s="126"/>
      <c r="I40" s="126"/>
      <c r="J40" s="58"/>
      <c r="L40" s="125"/>
      <c r="M40" s="126"/>
      <c r="N40" s="126"/>
      <c r="O40" s="126"/>
      <c r="P40" s="126"/>
      <c r="Q40" s="12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25"/>
      <c r="E41" s="126"/>
      <c r="F41" s="126"/>
      <c r="G41" s="126"/>
      <c r="H41" s="126"/>
      <c r="I41" s="126"/>
      <c r="J41" s="58"/>
      <c r="L41" s="125"/>
      <c r="M41" s="126"/>
      <c r="N41" s="126"/>
      <c r="O41" s="126"/>
      <c r="P41" s="126"/>
      <c r="Q41" s="12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7"/>
      <c r="E42" s="128"/>
      <c r="F42" s="128"/>
      <c r="G42" s="128"/>
      <c r="H42" s="128"/>
      <c r="I42" s="128"/>
      <c r="J42" s="64"/>
      <c r="L42" s="127"/>
      <c r="M42" s="128"/>
      <c r="N42" s="128"/>
      <c r="O42" s="128"/>
      <c r="P42" s="128"/>
      <c r="Q42" s="12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4</v>
      </c>
      <c r="C43" s="81" t="n">
        <v>22</v>
      </c>
      <c r="D43" s="123"/>
      <c r="E43" s="124"/>
      <c r="F43" s="124"/>
      <c r="G43" s="124"/>
      <c r="H43" s="124"/>
      <c r="I43" s="124"/>
      <c r="J43" s="53"/>
      <c r="L43" s="123"/>
      <c r="M43" s="124"/>
      <c r="N43" s="124"/>
      <c r="O43" s="124"/>
      <c r="P43" s="124"/>
      <c r="Q43" s="124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125"/>
      <c r="E44" s="126"/>
      <c r="F44" s="126"/>
      <c r="G44" s="126"/>
      <c r="H44" s="126"/>
      <c r="I44" s="126"/>
      <c r="J44" s="58"/>
      <c r="L44" s="125"/>
      <c r="M44" s="126"/>
      <c r="N44" s="126"/>
      <c r="O44" s="126"/>
      <c r="P44" s="126"/>
      <c r="Q44" s="12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25"/>
      <c r="E45" s="126"/>
      <c r="F45" s="126"/>
      <c r="G45" s="126"/>
      <c r="H45" s="126"/>
      <c r="I45" s="126"/>
      <c r="J45" s="58"/>
      <c r="L45" s="125"/>
      <c r="M45" s="126"/>
      <c r="N45" s="126"/>
      <c r="O45" s="126"/>
      <c r="P45" s="126"/>
      <c r="Q45" s="12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7"/>
      <c r="E46" s="128"/>
      <c r="F46" s="128"/>
      <c r="G46" s="128"/>
      <c r="H46" s="128"/>
      <c r="I46" s="128"/>
      <c r="J46" s="64"/>
      <c r="L46" s="127"/>
      <c r="M46" s="128"/>
      <c r="N46" s="128"/>
      <c r="O46" s="128"/>
      <c r="P46" s="128"/>
      <c r="Q46" s="12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70</v>
      </c>
      <c r="C47" s="81" t="n">
        <v>22</v>
      </c>
      <c r="D47" s="123"/>
      <c r="E47" s="124"/>
      <c r="F47" s="124"/>
      <c r="G47" s="124"/>
      <c r="H47" s="124"/>
      <c r="I47" s="124"/>
      <c r="J47" s="53"/>
      <c r="L47" s="123"/>
      <c r="M47" s="124"/>
      <c r="N47" s="124"/>
      <c r="O47" s="124"/>
      <c r="P47" s="124"/>
      <c r="Q47" s="124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125"/>
      <c r="E48" s="126"/>
      <c r="F48" s="126"/>
      <c r="G48" s="126"/>
      <c r="H48" s="126"/>
      <c r="I48" s="126"/>
      <c r="J48" s="58"/>
      <c r="L48" s="125"/>
      <c r="M48" s="126"/>
      <c r="N48" s="126"/>
      <c r="O48" s="126"/>
      <c r="P48" s="126"/>
      <c r="Q48" s="12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25"/>
      <c r="E49" s="126"/>
      <c r="F49" s="126"/>
      <c r="G49" s="126"/>
      <c r="H49" s="126"/>
      <c r="I49" s="126"/>
      <c r="J49" s="58"/>
      <c r="L49" s="125"/>
      <c r="M49" s="126"/>
      <c r="N49" s="126"/>
      <c r="O49" s="126"/>
      <c r="P49" s="126"/>
      <c r="Q49" s="12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7"/>
      <c r="E50" s="128"/>
      <c r="F50" s="128"/>
      <c r="G50" s="128"/>
      <c r="H50" s="128"/>
      <c r="I50" s="128"/>
      <c r="J50" s="64"/>
      <c r="L50" s="127"/>
      <c r="M50" s="128"/>
      <c r="N50" s="128"/>
      <c r="O50" s="128"/>
      <c r="P50" s="128"/>
      <c r="Q50" s="12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3</v>
      </c>
      <c r="C51" s="81" t="n">
        <v>22</v>
      </c>
      <c r="D51" s="123"/>
      <c r="E51" s="124"/>
      <c r="F51" s="124"/>
      <c r="G51" s="124"/>
      <c r="H51" s="124"/>
      <c r="I51" s="124"/>
      <c r="J51" s="53"/>
      <c r="L51" s="123"/>
      <c r="M51" s="124"/>
      <c r="N51" s="124"/>
      <c r="O51" s="124"/>
      <c r="P51" s="124"/>
      <c r="Q51" s="124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125"/>
      <c r="E52" s="126"/>
      <c r="F52" s="126"/>
      <c r="G52" s="126"/>
      <c r="H52" s="126"/>
      <c r="I52" s="126"/>
      <c r="J52" s="58"/>
      <c r="L52" s="125"/>
      <c r="M52" s="126"/>
      <c r="N52" s="126"/>
      <c r="O52" s="126"/>
      <c r="P52" s="126"/>
      <c r="Q52" s="12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25"/>
      <c r="E53" s="126"/>
      <c r="F53" s="126"/>
      <c r="G53" s="126"/>
      <c r="H53" s="126"/>
      <c r="I53" s="126"/>
      <c r="J53" s="58"/>
      <c r="L53" s="125"/>
      <c r="M53" s="126"/>
      <c r="N53" s="126"/>
      <c r="O53" s="126"/>
      <c r="P53" s="126"/>
      <c r="Q53" s="12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7"/>
      <c r="E54" s="128"/>
      <c r="F54" s="128"/>
      <c r="G54" s="128"/>
      <c r="H54" s="128"/>
      <c r="I54" s="128"/>
      <c r="J54" s="64"/>
      <c r="L54" s="127"/>
      <c r="M54" s="128"/>
      <c r="N54" s="128"/>
      <c r="O54" s="128"/>
      <c r="P54" s="128"/>
      <c r="Q54" s="12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3</v>
      </c>
      <c r="B55" s="81" t="s">
        <v>51</v>
      </c>
      <c r="C55" s="81" t="n">
        <v>22</v>
      </c>
      <c r="D55" s="123"/>
      <c r="E55" s="124"/>
      <c r="F55" s="124"/>
      <c r="G55" s="124"/>
      <c r="H55" s="124"/>
      <c r="I55" s="124"/>
      <c r="J55" s="53"/>
      <c r="L55" s="123"/>
      <c r="M55" s="124"/>
      <c r="N55" s="124"/>
      <c r="O55" s="124"/>
      <c r="P55" s="124"/>
      <c r="Q55" s="124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91</v>
      </c>
      <c r="B56" s="93"/>
      <c r="C56" s="93" t="n">
        <v>27</v>
      </c>
      <c r="D56" s="125"/>
      <c r="E56" s="126"/>
      <c r="F56" s="126"/>
      <c r="G56" s="126"/>
      <c r="H56" s="126"/>
      <c r="I56" s="126"/>
      <c r="J56" s="58"/>
      <c r="L56" s="125"/>
      <c r="M56" s="126"/>
      <c r="N56" s="126"/>
      <c r="O56" s="126"/>
      <c r="P56" s="126"/>
      <c r="Q56" s="12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25"/>
      <c r="E57" s="126"/>
      <c r="F57" s="126"/>
      <c r="G57" s="126"/>
      <c r="H57" s="126"/>
      <c r="I57" s="126"/>
      <c r="J57" s="58"/>
      <c r="L57" s="125"/>
      <c r="M57" s="126"/>
      <c r="N57" s="126"/>
      <c r="O57" s="126"/>
      <c r="P57" s="126"/>
      <c r="Q57" s="12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7"/>
      <c r="E58" s="128"/>
      <c r="F58" s="128"/>
      <c r="G58" s="128"/>
      <c r="H58" s="128"/>
      <c r="I58" s="128"/>
      <c r="J58" s="64"/>
      <c r="L58" s="127"/>
      <c r="M58" s="128"/>
      <c r="N58" s="128"/>
      <c r="O58" s="128"/>
      <c r="P58" s="128"/>
      <c r="Q58" s="12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5</v>
      </c>
      <c r="C59" s="81" t="n">
        <v>22</v>
      </c>
      <c r="D59" s="123"/>
      <c r="E59" s="124"/>
      <c r="F59" s="124"/>
      <c r="G59" s="124"/>
      <c r="H59" s="124"/>
      <c r="I59" s="124"/>
      <c r="J59" s="53"/>
      <c r="L59" s="123"/>
      <c r="M59" s="124"/>
      <c r="N59" s="124"/>
      <c r="O59" s="124"/>
      <c r="P59" s="124"/>
      <c r="Q59" s="124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125"/>
      <c r="E60" s="126"/>
      <c r="F60" s="126"/>
      <c r="G60" s="126"/>
      <c r="H60" s="126"/>
      <c r="I60" s="126"/>
      <c r="J60" s="58"/>
      <c r="L60" s="125"/>
      <c r="M60" s="126"/>
      <c r="N60" s="126"/>
      <c r="O60" s="126"/>
      <c r="P60" s="126"/>
      <c r="Q60" s="12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25"/>
      <c r="E61" s="126"/>
      <c r="F61" s="126"/>
      <c r="G61" s="126"/>
      <c r="H61" s="126"/>
      <c r="I61" s="126"/>
      <c r="J61" s="58"/>
      <c r="L61" s="125"/>
      <c r="M61" s="126"/>
      <c r="N61" s="126"/>
      <c r="O61" s="126"/>
      <c r="P61" s="126"/>
      <c r="Q61" s="12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7"/>
      <c r="E62" s="128"/>
      <c r="F62" s="128"/>
      <c r="G62" s="128"/>
      <c r="H62" s="128"/>
      <c r="I62" s="128"/>
      <c r="J62" s="64"/>
      <c r="L62" s="127"/>
      <c r="M62" s="128"/>
      <c r="N62" s="128"/>
      <c r="O62" s="128"/>
      <c r="P62" s="128"/>
      <c r="Q62" s="12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2</v>
      </c>
      <c r="C63" s="81" t="n">
        <v>22</v>
      </c>
      <c r="D63" s="123"/>
      <c r="E63" s="124"/>
      <c r="F63" s="124"/>
      <c r="G63" s="124"/>
      <c r="H63" s="124"/>
      <c r="I63" s="124"/>
      <c r="J63" s="53"/>
      <c r="L63" s="123"/>
      <c r="M63" s="124"/>
      <c r="N63" s="124"/>
      <c r="O63" s="124"/>
      <c r="P63" s="124"/>
      <c r="Q63" s="124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125"/>
      <c r="E64" s="126"/>
      <c r="F64" s="126"/>
      <c r="G64" s="126"/>
      <c r="H64" s="126"/>
      <c r="I64" s="126"/>
      <c r="J64" s="58"/>
      <c r="L64" s="125"/>
      <c r="M64" s="126"/>
      <c r="N64" s="126"/>
      <c r="O64" s="126"/>
      <c r="P64" s="126"/>
      <c r="Q64" s="12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25"/>
      <c r="E65" s="126"/>
      <c r="F65" s="126"/>
      <c r="G65" s="126"/>
      <c r="H65" s="126"/>
      <c r="I65" s="126"/>
      <c r="J65" s="58"/>
      <c r="L65" s="125"/>
      <c r="M65" s="126"/>
      <c r="N65" s="126"/>
      <c r="O65" s="126"/>
      <c r="P65" s="126"/>
      <c r="Q65" s="12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7"/>
      <c r="E66" s="128"/>
      <c r="F66" s="128"/>
      <c r="G66" s="128"/>
      <c r="H66" s="128"/>
      <c r="I66" s="128"/>
      <c r="J66" s="64"/>
      <c r="L66" s="127"/>
      <c r="M66" s="128"/>
      <c r="N66" s="128"/>
      <c r="O66" s="128"/>
      <c r="P66" s="128"/>
      <c r="Q66" s="12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3</v>
      </c>
      <c r="C67" s="81" t="n">
        <v>22</v>
      </c>
      <c r="D67" s="123"/>
      <c r="E67" s="124"/>
      <c r="F67" s="124"/>
      <c r="G67" s="124"/>
      <c r="H67" s="124"/>
      <c r="I67" s="124"/>
      <c r="J67" s="53"/>
      <c r="L67" s="123"/>
      <c r="M67" s="124"/>
      <c r="N67" s="124"/>
      <c r="O67" s="124"/>
      <c r="P67" s="124"/>
      <c r="Q67" s="124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125"/>
      <c r="E68" s="126"/>
      <c r="F68" s="126"/>
      <c r="G68" s="126"/>
      <c r="H68" s="126"/>
      <c r="I68" s="126"/>
      <c r="J68" s="58"/>
      <c r="L68" s="125"/>
      <c r="M68" s="126"/>
      <c r="N68" s="126"/>
      <c r="O68" s="126"/>
      <c r="P68" s="126"/>
      <c r="Q68" s="12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25"/>
      <c r="E69" s="126"/>
      <c r="F69" s="126"/>
      <c r="G69" s="126"/>
      <c r="H69" s="126"/>
      <c r="I69" s="126"/>
      <c r="J69" s="58"/>
      <c r="L69" s="125"/>
      <c r="M69" s="126"/>
      <c r="N69" s="126"/>
      <c r="O69" s="126"/>
      <c r="P69" s="126"/>
      <c r="Q69" s="12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7"/>
      <c r="E70" s="128"/>
      <c r="F70" s="128"/>
      <c r="G70" s="128"/>
      <c r="H70" s="128"/>
      <c r="I70" s="128"/>
      <c r="J70" s="64"/>
      <c r="L70" s="127"/>
      <c r="M70" s="128"/>
      <c r="N70" s="128"/>
      <c r="O70" s="128"/>
      <c r="P70" s="128"/>
      <c r="Q70" s="12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2</v>
      </c>
      <c r="B71" s="81" t="s">
        <v>7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129"/>
      <c r="T71" s="130"/>
      <c r="U71" s="131"/>
      <c r="V71" s="132"/>
      <c r="W71" s="130"/>
      <c r="X71" s="131"/>
      <c r="Y71" s="132"/>
    </row>
    <row r="72" customFormat="false" ht="12" hidden="false" customHeight="false" outlineLevel="0" collapsed="false">
      <c r="A72" s="93" t="s">
        <v>93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5"/>
      <c r="L72" s="94"/>
      <c r="M72" s="95"/>
      <c r="N72" s="95"/>
      <c r="O72" s="95"/>
      <c r="P72" s="95"/>
      <c r="Q72" s="95"/>
      <c r="R72" s="96"/>
      <c r="S72" s="129"/>
      <c r="T72" s="133"/>
      <c r="U72" s="134"/>
      <c r="V72" s="135"/>
      <c r="W72" s="133"/>
      <c r="X72" s="134"/>
      <c r="Y72" s="135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5"/>
      <c r="L73" s="94"/>
      <c r="M73" s="95"/>
      <c r="N73" s="95"/>
      <c r="O73" s="95"/>
      <c r="P73" s="95"/>
      <c r="Q73" s="95"/>
      <c r="R73" s="96"/>
      <c r="S73" s="129"/>
      <c r="T73" s="133"/>
      <c r="U73" s="134"/>
      <c r="V73" s="135"/>
      <c r="W73" s="133"/>
      <c r="X73" s="134"/>
      <c r="Y73" s="135"/>
    </row>
    <row r="74" customFormat="false" ht="12.75" hidden="false" customHeight="false" outlineLevel="0" collapsed="false">
      <c r="A74" s="93"/>
      <c r="B74" s="103"/>
      <c r="C74" s="103" t="n">
        <v>37</v>
      </c>
      <c r="D74" s="104"/>
      <c r="E74" s="105"/>
      <c r="F74" s="105"/>
      <c r="G74" s="105"/>
      <c r="H74" s="105"/>
      <c r="I74" s="105"/>
      <c r="J74" s="106"/>
      <c r="K74" s="85"/>
      <c r="L74" s="104"/>
      <c r="M74" s="105"/>
      <c r="N74" s="105"/>
      <c r="O74" s="105"/>
      <c r="P74" s="105"/>
      <c r="Q74" s="105"/>
      <c r="R74" s="106"/>
      <c r="S74" s="129"/>
      <c r="T74" s="136"/>
      <c r="U74" s="137"/>
      <c r="V74" s="138"/>
      <c r="W74" s="136"/>
      <c r="X74" s="137"/>
      <c r="Y74" s="138"/>
    </row>
    <row r="75" customFormat="false" ht="12" hidden="false" customHeight="false" outlineLevel="0" collapsed="false">
      <c r="A75" s="93"/>
      <c r="B75" s="81" t="s">
        <v>7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129"/>
      <c r="T75" s="130"/>
      <c r="U75" s="131"/>
      <c r="V75" s="132"/>
      <c r="W75" s="130"/>
      <c r="X75" s="131"/>
      <c r="Y75" s="13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5"/>
      <c r="L76" s="94"/>
      <c r="M76" s="95"/>
      <c r="N76" s="95"/>
      <c r="O76" s="95"/>
      <c r="P76" s="95"/>
      <c r="Q76" s="95"/>
      <c r="R76" s="96"/>
      <c r="S76" s="129"/>
      <c r="T76" s="133"/>
      <c r="U76" s="134"/>
      <c r="V76" s="135"/>
      <c r="W76" s="133"/>
      <c r="X76" s="134"/>
      <c r="Y76" s="135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5"/>
      <c r="L77" s="94"/>
      <c r="M77" s="95"/>
      <c r="N77" s="95"/>
      <c r="O77" s="95"/>
      <c r="P77" s="95"/>
      <c r="Q77" s="95"/>
      <c r="R77" s="96"/>
      <c r="S77" s="129"/>
      <c r="T77" s="133"/>
      <c r="U77" s="134"/>
      <c r="V77" s="135"/>
      <c r="W77" s="133"/>
      <c r="X77" s="134"/>
      <c r="Y77" s="135"/>
    </row>
    <row r="78" customFormat="false" ht="12.75" hidden="false" customHeight="false" outlineLevel="0" collapsed="false">
      <c r="A78" s="93"/>
      <c r="B78" s="103"/>
      <c r="C78" s="103" t="n">
        <v>37</v>
      </c>
      <c r="D78" s="104"/>
      <c r="E78" s="105"/>
      <c r="F78" s="105"/>
      <c r="G78" s="105"/>
      <c r="H78" s="105"/>
      <c r="I78" s="105"/>
      <c r="J78" s="106"/>
      <c r="K78" s="85"/>
      <c r="L78" s="104"/>
      <c r="M78" s="105"/>
      <c r="N78" s="105"/>
      <c r="O78" s="105"/>
      <c r="P78" s="105"/>
      <c r="Q78" s="105"/>
      <c r="R78" s="106"/>
      <c r="S78" s="129"/>
      <c r="T78" s="136"/>
      <c r="U78" s="137"/>
      <c r="V78" s="138"/>
      <c r="W78" s="136"/>
      <c r="X78" s="137"/>
      <c r="Y78" s="138"/>
    </row>
    <row r="79" customFormat="false" ht="12" hidden="false" customHeight="false" outlineLevel="0" collapsed="false">
      <c r="A79" s="93"/>
      <c r="B79" s="81" t="s">
        <v>7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129"/>
      <c r="T79" s="130"/>
      <c r="U79" s="131"/>
      <c r="V79" s="132"/>
      <c r="W79" s="130"/>
      <c r="X79" s="131"/>
      <c r="Y79" s="13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5"/>
      <c r="L80" s="94"/>
      <c r="M80" s="95"/>
      <c r="N80" s="95"/>
      <c r="O80" s="95"/>
      <c r="P80" s="95"/>
      <c r="Q80" s="95"/>
      <c r="R80" s="96"/>
      <c r="S80" s="129"/>
      <c r="T80" s="133"/>
      <c r="U80" s="134"/>
      <c r="V80" s="135"/>
      <c r="W80" s="133"/>
      <c r="X80" s="134"/>
      <c r="Y80" s="135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5"/>
      <c r="L81" s="94"/>
      <c r="M81" s="95"/>
      <c r="N81" s="95"/>
      <c r="O81" s="95"/>
      <c r="P81" s="95"/>
      <c r="Q81" s="95"/>
      <c r="R81" s="96"/>
      <c r="S81" s="129"/>
      <c r="T81" s="133"/>
      <c r="U81" s="134"/>
      <c r="V81" s="135"/>
      <c r="W81" s="133"/>
      <c r="X81" s="134"/>
      <c r="Y81" s="135"/>
    </row>
    <row r="82" customFormat="false" ht="12.75" hidden="false" customHeight="false" outlineLevel="0" collapsed="false">
      <c r="A82" s="103"/>
      <c r="B82" s="103"/>
      <c r="C82" s="103" t="n">
        <v>37</v>
      </c>
      <c r="D82" s="104"/>
      <c r="E82" s="105"/>
      <c r="F82" s="105"/>
      <c r="G82" s="105"/>
      <c r="H82" s="105"/>
      <c r="I82" s="105"/>
      <c r="J82" s="106"/>
      <c r="K82" s="85"/>
      <c r="L82" s="104"/>
      <c r="M82" s="105"/>
      <c r="N82" s="105"/>
      <c r="O82" s="105"/>
      <c r="P82" s="105"/>
      <c r="Q82" s="105"/>
      <c r="R82" s="106"/>
      <c r="S82" s="129"/>
      <c r="T82" s="136"/>
      <c r="U82" s="137"/>
      <c r="V82" s="138"/>
      <c r="W82" s="136"/>
      <c r="X82" s="137"/>
      <c r="Y82" s="138"/>
    </row>
    <row r="83" customFormat="false" ht="12" hidden="false" customHeight="false" outlineLevel="0" collapsed="false">
      <c r="A83" s="81" t="s">
        <v>94</v>
      </c>
      <c r="B83" s="81" t="s">
        <v>49</v>
      </c>
      <c r="C83" s="81" t="n">
        <v>22</v>
      </c>
      <c r="D83" s="123"/>
      <c r="E83" s="124"/>
      <c r="F83" s="124"/>
      <c r="G83" s="124"/>
      <c r="H83" s="124"/>
      <c r="I83" s="124"/>
      <c r="J83" s="53"/>
      <c r="L83" s="123"/>
      <c r="M83" s="124"/>
      <c r="N83" s="124"/>
      <c r="O83" s="124"/>
      <c r="P83" s="124"/>
      <c r="Q83" s="124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125"/>
      <c r="E84" s="126"/>
      <c r="F84" s="126"/>
      <c r="G84" s="126"/>
      <c r="H84" s="126"/>
      <c r="I84" s="126"/>
      <c r="J84" s="58"/>
      <c r="L84" s="125"/>
      <c r="M84" s="126"/>
      <c r="N84" s="126"/>
      <c r="O84" s="126"/>
      <c r="P84" s="126"/>
      <c r="Q84" s="12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25"/>
      <c r="E85" s="126"/>
      <c r="F85" s="126"/>
      <c r="G85" s="126"/>
      <c r="H85" s="126"/>
      <c r="I85" s="126"/>
      <c r="J85" s="58"/>
      <c r="L85" s="125"/>
      <c r="M85" s="126"/>
      <c r="N85" s="126"/>
      <c r="O85" s="126"/>
      <c r="P85" s="126"/>
      <c r="Q85" s="12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7"/>
      <c r="E86" s="128"/>
      <c r="F86" s="128"/>
      <c r="G86" s="128"/>
      <c r="H86" s="128"/>
      <c r="I86" s="128"/>
      <c r="J86" s="64"/>
      <c r="L86" s="127"/>
      <c r="M86" s="128"/>
      <c r="N86" s="128"/>
      <c r="O86" s="128"/>
      <c r="P86" s="128"/>
      <c r="Q86" s="12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4</v>
      </c>
      <c r="C87" s="81" t="n">
        <v>22</v>
      </c>
      <c r="D87" s="123"/>
      <c r="E87" s="124"/>
      <c r="F87" s="124"/>
      <c r="G87" s="124"/>
      <c r="H87" s="124"/>
      <c r="I87" s="124"/>
      <c r="J87" s="53"/>
      <c r="L87" s="123"/>
      <c r="M87" s="124"/>
      <c r="N87" s="124"/>
      <c r="O87" s="124"/>
      <c r="P87" s="124"/>
      <c r="Q87" s="124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125"/>
      <c r="E88" s="126"/>
      <c r="F88" s="126"/>
      <c r="G88" s="126"/>
      <c r="H88" s="126"/>
      <c r="I88" s="126"/>
      <c r="J88" s="58"/>
      <c r="L88" s="125"/>
      <c r="M88" s="126"/>
      <c r="N88" s="126"/>
      <c r="O88" s="126"/>
      <c r="P88" s="126"/>
      <c r="Q88" s="12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25"/>
      <c r="E89" s="126"/>
      <c r="F89" s="126"/>
      <c r="G89" s="126"/>
      <c r="H89" s="126"/>
      <c r="I89" s="126"/>
      <c r="J89" s="58"/>
      <c r="L89" s="125"/>
      <c r="M89" s="126"/>
      <c r="N89" s="126"/>
      <c r="O89" s="126"/>
      <c r="P89" s="126"/>
      <c r="Q89" s="12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7"/>
      <c r="E90" s="128"/>
      <c r="F90" s="128"/>
      <c r="G90" s="128"/>
      <c r="H90" s="128"/>
      <c r="I90" s="128"/>
      <c r="J90" s="64"/>
      <c r="L90" s="127"/>
      <c r="M90" s="128"/>
      <c r="N90" s="128"/>
      <c r="O90" s="128"/>
      <c r="P90" s="128"/>
      <c r="Q90" s="12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4</v>
      </c>
      <c r="C91" s="81" t="n">
        <v>22</v>
      </c>
      <c r="D91" s="123"/>
      <c r="E91" s="124"/>
      <c r="F91" s="124"/>
      <c r="G91" s="124"/>
      <c r="H91" s="124"/>
      <c r="I91" s="124"/>
      <c r="J91" s="53"/>
      <c r="L91" s="123"/>
      <c r="M91" s="124"/>
      <c r="N91" s="124"/>
      <c r="O91" s="124"/>
      <c r="P91" s="124"/>
      <c r="Q91" s="124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125"/>
      <c r="E92" s="126"/>
      <c r="F92" s="126"/>
      <c r="G92" s="126"/>
      <c r="H92" s="126"/>
      <c r="I92" s="126"/>
      <c r="J92" s="58"/>
      <c r="L92" s="125"/>
      <c r="M92" s="126"/>
      <c r="N92" s="126"/>
      <c r="O92" s="126"/>
      <c r="P92" s="126"/>
      <c r="Q92" s="12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25"/>
      <c r="E93" s="126"/>
      <c r="F93" s="126"/>
      <c r="G93" s="126"/>
      <c r="H93" s="126"/>
      <c r="I93" s="126"/>
      <c r="J93" s="58"/>
      <c r="L93" s="125"/>
      <c r="M93" s="126"/>
      <c r="N93" s="126"/>
      <c r="O93" s="126"/>
      <c r="P93" s="126"/>
      <c r="Q93" s="12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7"/>
      <c r="E94" s="128"/>
      <c r="F94" s="128"/>
      <c r="G94" s="128"/>
      <c r="H94" s="128"/>
      <c r="I94" s="128"/>
      <c r="J94" s="64"/>
      <c r="L94" s="127"/>
      <c r="M94" s="128"/>
      <c r="N94" s="128"/>
      <c r="O94" s="128"/>
      <c r="P94" s="128"/>
      <c r="Q94" s="12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5</v>
      </c>
      <c r="C95" s="81" t="n">
        <v>22</v>
      </c>
      <c r="D95" s="123"/>
      <c r="E95" s="124"/>
      <c r="F95" s="124"/>
      <c r="G95" s="124"/>
      <c r="H95" s="124"/>
      <c r="I95" s="124"/>
      <c r="J95" s="53"/>
      <c r="L95" s="123"/>
      <c r="M95" s="124"/>
      <c r="N95" s="124"/>
      <c r="O95" s="124"/>
      <c r="P95" s="124"/>
      <c r="Q95" s="124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125"/>
      <c r="E96" s="126"/>
      <c r="F96" s="126"/>
      <c r="G96" s="126"/>
      <c r="H96" s="126"/>
      <c r="I96" s="126"/>
      <c r="J96" s="58"/>
      <c r="L96" s="125"/>
      <c r="M96" s="126"/>
      <c r="N96" s="126"/>
      <c r="O96" s="126"/>
      <c r="P96" s="126"/>
      <c r="Q96" s="12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25"/>
      <c r="E97" s="126"/>
      <c r="F97" s="126"/>
      <c r="G97" s="126"/>
      <c r="H97" s="126"/>
      <c r="I97" s="126"/>
      <c r="J97" s="58"/>
      <c r="L97" s="125"/>
      <c r="M97" s="126"/>
      <c r="N97" s="126"/>
      <c r="O97" s="126"/>
      <c r="P97" s="126"/>
      <c r="Q97" s="12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7"/>
      <c r="E98" s="128"/>
      <c r="F98" s="128"/>
      <c r="G98" s="128"/>
      <c r="H98" s="128"/>
      <c r="I98" s="128"/>
      <c r="J98" s="64"/>
      <c r="L98" s="127"/>
      <c r="M98" s="128"/>
      <c r="N98" s="128"/>
      <c r="O98" s="128"/>
      <c r="P98" s="128"/>
      <c r="Q98" s="12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79" t="n">
        <f aca="false">GEOMEAN(I3:I98)</f>
        <v>69.27702010949</v>
      </c>
      <c r="J106" s="79" t="n">
        <f aca="false">GEOMEAN(J3:J98)</f>
        <v>8.53194412876</v>
      </c>
      <c r="Q106" s="79" t="n">
        <f aca="false">GEOMEAN(Q3:Q98)</f>
        <v>74.138734090982</v>
      </c>
      <c r="R106" s="79" t="n">
        <f aca="false">GEOMEAN(R3:R98)</f>
        <v>8.87784591424409</v>
      </c>
    </row>
    <row r="107" customFormat="false" ht="12" hidden="false" customHeight="false" outlineLevel="0" collapsed="false">
      <c r="B107" s="1" t="s">
        <v>97</v>
      </c>
      <c r="Q107" s="80" t="n">
        <f aca="false">Q106/I106</f>
        <v>1.07017787390116</v>
      </c>
      <c r="R107" s="80" t="n">
        <f aca="false">R106/J106</f>
        <v>1.04054196561345</v>
      </c>
    </row>
    <row r="108" customFormat="false" ht="12" hidden="false" customHeight="false" outlineLevel="0" collapsed="false">
      <c r="B108" s="1" t="s">
        <v>98</v>
      </c>
      <c r="I108" s="79" t="n">
        <f aca="false">SUM(I3:I98)/3600</f>
        <v>0.76515</v>
      </c>
      <c r="J108" s="79" t="n">
        <f aca="false">SUM(J3:J98)</f>
        <v>342.890936111111</v>
      </c>
      <c r="Q108" s="79" t="n">
        <f aca="false">SUM(Q3:Q98)/3600</f>
        <v>0.826388888888889</v>
      </c>
      <c r="R108" s="79" t="n">
        <f aca="false">SUM(R3:R98)</f>
        <v>358.717280555556</v>
      </c>
    </row>
    <row r="111" customFormat="false" ht="12.75" hidden="false" customHeight="false" outlineLevel="0" collapsed="false">
      <c r="B111" s="1" t="s">
        <v>9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6</v>
      </c>
      <c r="I113" s="79" t="n">
        <f aca="false">GEOMEAN(I3:I38)</f>
        <v>69.27702010949</v>
      </c>
      <c r="J113" s="79" t="n">
        <f aca="false">GEOMEAN(J3:J38)</f>
        <v>8.53194412876</v>
      </c>
      <c r="Q113" s="79" t="n">
        <f aca="false">GEOMEAN(Q3:Q38)</f>
        <v>74.138734090982</v>
      </c>
      <c r="R113" s="79" t="n">
        <f aca="false">GEOMEAN(R3:R38)</f>
        <v>8.87784591424409</v>
      </c>
    </row>
    <row r="114" customFormat="false" ht="12" hidden="false" customHeight="false" outlineLevel="0" collapsed="false">
      <c r="B114" s="1" t="s">
        <v>97</v>
      </c>
      <c r="Q114" s="80" t="n">
        <f aca="false">Q113/I113</f>
        <v>1.07017787390116</v>
      </c>
      <c r="R114" s="80" t="n">
        <f aca="false">R113/J113</f>
        <v>1.0405419656134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102">
      <formula>0.03</formula>
    </cfRule>
    <cfRule type="cellIs" priority="3" operator="lessThan" aboveAverage="0" equalAverage="0" bottom="0" percent="0" rank="0" text="" dxfId="1103">
      <formula>-0.03</formula>
    </cfRule>
  </conditionalFormatting>
  <conditionalFormatting sqref="T3:V70">
    <cfRule type="cellIs" priority="4" operator="greaterThan" aboveAverage="0" equalAverage="0" bottom="0" percent="0" rank="0" text="" dxfId="1104">
      <formula>0.03</formula>
    </cfRule>
    <cfRule type="cellIs" priority="5" operator="lessThan" aboveAverage="0" equalAverage="0" bottom="0" percent="0" rank="0" text="" dxfId="1105">
      <formula>-0.03</formula>
    </cfRule>
  </conditionalFormatting>
  <conditionalFormatting sqref="W3">
    <cfRule type="cellIs" priority="6" operator="greaterThan" aboveAverage="0" equalAverage="0" bottom="0" percent="0" rank="0" text="" dxfId="1106">
      <formula>0.03</formula>
    </cfRule>
    <cfRule type="cellIs" priority="7" operator="lessThan" aboveAverage="0" equalAverage="0" bottom="0" percent="0" rank="0" text="" dxfId="1107">
      <formula>-0.03</formula>
    </cfRule>
  </conditionalFormatting>
  <conditionalFormatting sqref="X3">
    <cfRule type="cellIs" priority="8" operator="greaterThan" aboveAverage="0" equalAverage="0" bottom="0" percent="0" rank="0" text="" dxfId="1108">
      <formula>0.03</formula>
    </cfRule>
    <cfRule type="cellIs" priority="9" operator="lessThan" aboveAverage="0" equalAverage="0" bottom="0" percent="0" rank="0" text="" dxfId="1109">
      <formula>-0.03</formula>
    </cfRule>
  </conditionalFormatting>
  <conditionalFormatting sqref="Y3">
    <cfRule type="cellIs" priority="10" operator="greaterThan" aboveAverage="0" equalAverage="0" bottom="0" percent="0" rank="0" text="" dxfId="1110">
      <formula>0.03</formula>
    </cfRule>
    <cfRule type="cellIs" priority="11" operator="lessThan" aboveAverage="0" equalAverage="0" bottom="0" percent="0" rank="0" text="" dxfId="1111">
      <formula>-0.03</formula>
    </cfRule>
  </conditionalFormatting>
  <conditionalFormatting sqref="W7">
    <cfRule type="cellIs" priority="12" operator="greaterThan" aboveAverage="0" equalAverage="0" bottom="0" percent="0" rank="0" text="" dxfId="1112">
      <formula>0.03</formula>
    </cfRule>
    <cfRule type="cellIs" priority="13" operator="lessThan" aboveAverage="0" equalAverage="0" bottom="0" percent="0" rank="0" text="" dxfId="1113">
      <formula>-0.03</formula>
    </cfRule>
  </conditionalFormatting>
  <conditionalFormatting sqref="X7">
    <cfRule type="cellIs" priority="14" operator="greaterThan" aboveAverage="0" equalAverage="0" bottom="0" percent="0" rank="0" text="" dxfId="1114">
      <formula>0.03</formula>
    </cfRule>
    <cfRule type="cellIs" priority="15" operator="lessThan" aboveAverage="0" equalAverage="0" bottom="0" percent="0" rank="0" text="" dxfId="1115">
      <formula>-0.03</formula>
    </cfRule>
  </conditionalFormatting>
  <conditionalFormatting sqref="Y7">
    <cfRule type="cellIs" priority="16" operator="greaterThan" aboveAverage="0" equalAverage="0" bottom="0" percent="0" rank="0" text="" dxfId="1116">
      <formula>0.03</formula>
    </cfRule>
    <cfRule type="cellIs" priority="17" operator="lessThan" aboveAverage="0" equalAverage="0" bottom="0" percent="0" rank="0" text="" dxfId="1117">
      <formula>-0.03</formula>
    </cfRule>
  </conditionalFormatting>
  <conditionalFormatting sqref="W11">
    <cfRule type="cellIs" priority="18" operator="greaterThan" aboveAverage="0" equalAverage="0" bottom="0" percent="0" rank="0" text="" dxfId="1118">
      <formula>0.03</formula>
    </cfRule>
    <cfRule type="cellIs" priority="19" operator="lessThan" aboveAverage="0" equalAverage="0" bottom="0" percent="0" rank="0" text="" dxfId="1119">
      <formula>-0.03</formula>
    </cfRule>
  </conditionalFormatting>
  <conditionalFormatting sqref="X11">
    <cfRule type="cellIs" priority="20" operator="greaterThan" aboveAverage="0" equalAverage="0" bottom="0" percent="0" rank="0" text="" dxfId="1120">
      <formula>0.03</formula>
    </cfRule>
    <cfRule type="cellIs" priority="21" operator="lessThan" aboveAverage="0" equalAverage="0" bottom="0" percent="0" rank="0" text="" dxfId="1121">
      <formula>-0.03</formula>
    </cfRule>
  </conditionalFormatting>
  <conditionalFormatting sqref="Y11">
    <cfRule type="cellIs" priority="22" operator="greaterThan" aboveAverage="0" equalAverage="0" bottom="0" percent="0" rank="0" text="" dxfId="1122">
      <formula>0.03</formula>
    </cfRule>
    <cfRule type="cellIs" priority="23" operator="lessThan" aboveAverage="0" equalAverage="0" bottom="0" percent="0" rank="0" text="" dxfId="1123">
      <formula>-0.03</formula>
    </cfRule>
  </conditionalFormatting>
  <conditionalFormatting sqref="W15">
    <cfRule type="cellIs" priority="24" operator="greaterThan" aboveAverage="0" equalAverage="0" bottom="0" percent="0" rank="0" text="" dxfId="1124">
      <formula>0.03</formula>
    </cfRule>
    <cfRule type="cellIs" priority="25" operator="lessThan" aboveAverage="0" equalAverage="0" bottom="0" percent="0" rank="0" text="" dxfId="1125">
      <formula>-0.03</formula>
    </cfRule>
  </conditionalFormatting>
  <conditionalFormatting sqref="X15">
    <cfRule type="cellIs" priority="26" operator="greaterThan" aboveAverage="0" equalAverage="0" bottom="0" percent="0" rank="0" text="" dxfId="1126">
      <formula>0.03</formula>
    </cfRule>
    <cfRule type="cellIs" priority="27" operator="lessThan" aboveAverage="0" equalAverage="0" bottom="0" percent="0" rank="0" text="" dxfId="1127">
      <formula>-0.03</formula>
    </cfRule>
  </conditionalFormatting>
  <conditionalFormatting sqref="Y15">
    <cfRule type="cellIs" priority="28" operator="greaterThan" aboveAverage="0" equalAverage="0" bottom="0" percent="0" rank="0" text="" dxfId="1128">
      <formula>0.03</formula>
    </cfRule>
    <cfRule type="cellIs" priority="29" operator="lessThan" aboveAverage="0" equalAverage="0" bottom="0" percent="0" rank="0" text="" dxfId="1129">
      <formula>-0.03</formula>
    </cfRule>
  </conditionalFormatting>
  <conditionalFormatting sqref="W19">
    <cfRule type="cellIs" priority="30" operator="greaterThan" aboveAverage="0" equalAverage="0" bottom="0" percent="0" rank="0" text="" dxfId="1130">
      <formula>0.03</formula>
    </cfRule>
    <cfRule type="cellIs" priority="31" operator="lessThan" aboveAverage="0" equalAverage="0" bottom="0" percent="0" rank="0" text="" dxfId="1131">
      <formula>-0.03</formula>
    </cfRule>
  </conditionalFormatting>
  <conditionalFormatting sqref="X19">
    <cfRule type="cellIs" priority="32" operator="greaterThan" aboveAverage="0" equalAverage="0" bottom="0" percent="0" rank="0" text="" dxfId="1132">
      <formula>0.03</formula>
    </cfRule>
    <cfRule type="cellIs" priority="33" operator="lessThan" aboveAverage="0" equalAverage="0" bottom="0" percent="0" rank="0" text="" dxfId="1133">
      <formula>-0.03</formula>
    </cfRule>
  </conditionalFormatting>
  <conditionalFormatting sqref="Y19">
    <cfRule type="cellIs" priority="34" operator="greaterThan" aboveAverage="0" equalAverage="0" bottom="0" percent="0" rank="0" text="" dxfId="1134">
      <formula>0.03</formula>
    </cfRule>
    <cfRule type="cellIs" priority="35" operator="lessThan" aboveAverage="0" equalAverage="0" bottom="0" percent="0" rank="0" text="" dxfId="1135">
      <formula>-0.03</formula>
    </cfRule>
  </conditionalFormatting>
  <conditionalFormatting sqref="W23">
    <cfRule type="cellIs" priority="36" operator="greaterThan" aboveAverage="0" equalAverage="0" bottom="0" percent="0" rank="0" text="" dxfId="1136">
      <formula>0.03</formula>
    </cfRule>
    <cfRule type="cellIs" priority="37" operator="lessThan" aboveAverage="0" equalAverage="0" bottom="0" percent="0" rank="0" text="" dxfId="1137">
      <formula>-0.03</formula>
    </cfRule>
  </conditionalFormatting>
  <conditionalFormatting sqref="X23">
    <cfRule type="cellIs" priority="38" operator="greaterThan" aboveAverage="0" equalAverage="0" bottom="0" percent="0" rank="0" text="" dxfId="1138">
      <formula>0.03</formula>
    </cfRule>
    <cfRule type="cellIs" priority="39" operator="lessThan" aboveAverage="0" equalAverage="0" bottom="0" percent="0" rank="0" text="" dxfId="1139">
      <formula>-0.03</formula>
    </cfRule>
  </conditionalFormatting>
  <conditionalFormatting sqref="Y23">
    <cfRule type="cellIs" priority="40" operator="greaterThan" aboveAverage="0" equalAverage="0" bottom="0" percent="0" rank="0" text="" dxfId="1140">
      <formula>0.03</formula>
    </cfRule>
    <cfRule type="cellIs" priority="41" operator="lessThan" aboveAverage="0" equalAverage="0" bottom="0" percent="0" rank="0" text="" dxfId="1141">
      <formula>-0.03</formula>
    </cfRule>
  </conditionalFormatting>
  <conditionalFormatting sqref="W27">
    <cfRule type="cellIs" priority="42" operator="greaterThan" aboveAverage="0" equalAverage="0" bottom="0" percent="0" rank="0" text="" dxfId="1142">
      <formula>0.03</formula>
    </cfRule>
    <cfRule type="cellIs" priority="43" operator="lessThan" aboveAverage="0" equalAverage="0" bottom="0" percent="0" rank="0" text="" dxfId="1143">
      <formula>-0.03</formula>
    </cfRule>
  </conditionalFormatting>
  <conditionalFormatting sqref="X27">
    <cfRule type="cellIs" priority="44" operator="greaterThan" aboveAverage="0" equalAverage="0" bottom="0" percent="0" rank="0" text="" dxfId="1144">
      <formula>0.03</formula>
    </cfRule>
    <cfRule type="cellIs" priority="45" operator="lessThan" aboveAverage="0" equalAverage="0" bottom="0" percent="0" rank="0" text="" dxfId="1145">
      <formula>-0.03</formula>
    </cfRule>
  </conditionalFormatting>
  <conditionalFormatting sqref="Y27">
    <cfRule type="cellIs" priority="46" operator="greaterThan" aboveAverage="0" equalAverage="0" bottom="0" percent="0" rank="0" text="" dxfId="1146">
      <formula>0.03</formula>
    </cfRule>
    <cfRule type="cellIs" priority="47" operator="lessThan" aboveAverage="0" equalAverage="0" bottom="0" percent="0" rank="0" text="" dxfId="1147">
      <formula>-0.03</formula>
    </cfRule>
  </conditionalFormatting>
  <conditionalFormatting sqref="W31">
    <cfRule type="cellIs" priority="48" operator="greaterThan" aboveAverage="0" equalAverage="0" bottom="0" percent="0" rank="0" text="" dxfId="1148">
      <formula>0.03</formula>
    </cfRule>
    <cfRule type="cellIs" priority="49" operator="lessThan" aboveAverage="0" equalAverage="0" bottom="0" percent="0" rank="0" text="" dxfId="1149">
      <formula>-0.03</formula>
    </cfRule>
  </conditionalFormatting>
  <conditionalFormatting sqref="X31">
    <cfRule type="cellIs" priority="50" operator="greaterThan" aboveAverage="0" equalAverage="0" bottom="0" percent="0" rank="0" text="" dxfId="1150">
      <formula>0.03</formula>
    </cfRule>
    <cfRule type="cellIs" priority="51" operator="lessThan" aboveAverage="0" equalAverage="0" bottom="0" percent="0" rank="0" text="" dxfId="1151">
      <formula>-0.03</formula>
    </cfRule>
  </conditionalFormatting>
  <conditionalFormatting sqref="Y31">
    <cfRule type="cellIs" priority="52" operator="greaterThan" aboveAverage="0" equalAverage="0" bottom="0" percent="0" rank="0" text="" dxfId="1152">
      <formula>0.03</formula>
    </cfRule>
    <cfRule type="cellIs" priority="53" operator="lessThan" aboveAverage="0" equalAverage="0" bottom="0" percent="0" rank="0" text="" dxfId="1153">
      <formula>-0.03</formula>
    </cfRule>
  </conditionalFormatting>
  <conditionalFormatting sqref="W35">
    <cfRule type="cellIs" priority="54" operator="greaterThan" aboveAverage="0" equalAverage="0" bottom="0" percent="0" rank="0" text="" dxfId="1154">
      <formula>0.03</formula>
    </cfRule>
    <cfRule type="cellIs" priority="55" operator="lessThan" aboveAverage="0" equalAverage="0" bottom="0" percent="0" rank="0" text="" dxfId="1155">
      <formula>-0.03</formula>
    </cfRule>
  </conditionalFormatting>
  <conditionalFormatting sqref="X35">
    <cfRule type="cellIs" priority="56" operator="greaterThan" aboveAverage="0" equalAverage="0" bottom="0" percent="0" rank="0" text="" dxfId="1156">
      <formula>0.03</formula>
    </cfRule>
    <cfRule type="cellIs" priority="57" operator="lessThan" aboveAverage="0" equalAverage="0" bottom="0" percent="0" rank="0" text="" dxfId="1157">
      <formula>-0.03</formula>
    </cfRule>
  </conditionalFormatting>
  <conditionalFormatting sqref="Y35">
    <cfRule type="cellIs" priority="58" operator="greaterThan" aboveAverage="0" equalAverage="0" bottom="0" percent="0" rank="0" text="" dxfId="1158">
      <formula>0.03</formula>
    </cfRule>
    <cfRule type="cellIs" priority="59" operator="lessThan" aboveAverage="0" equalAverage="0" bottom="0" percent="0" rank="0" text="" dxfId="1159">
      <formula>-0.03</formula>
    </cfRule>
  </conditionalFormatting>
  <conditionalFormatting sqref="W39">
    <cfRule type="cellIs" priority="60" operator="greaterThan" aboveAverage="0" equalAverage="0" bottom="0" percent="0" rank="0" text="" dxfId="1160">
      <formula>0.03</formula>
    </cfRule>
    <cfRule type="cellIs" priority="61" operator="lessThan" aboveAverage="0" equalAverage="0" bottom="0" percent="0" rank="0" text="" dxfId="1161">
      <formula>-0.03</formula>
    </cfRule>
  </conditionalFormatting>
  <conditionalFormatting sqref="X39">
    <cfRule type="cellIs" priority="62" operator="greaterThan" aboveAverage="0" equalAverage="0" bottom="0" percent="0" rank="0" text="" dxfId="1162">
      <formula>0.03</formula>
    </cfRule>
    <cfRule type="cellIs" priority="63" operator="lessThan" aboveAverage="0" equalAverage="0" bottom="0" percent="0" rank="0" text="" dxfId="1163">
      <formula>-0.03</formula>
    </cfRule>
  </conditionalFormatting>
  <conditionalFormatting sqref="Y39">
    <cfRule type="cellIs" priority="64" operator="greaterThan" aboveAverage="0" equalAverage="0" bottom="0" percent="0" rank="0" text="" dxfId="1164">
      <formula>0.03</formula>
    </cfRule>
    <cfRule type="cellIs" priority="65" operator="lessThan" aboveAverage="0" equalAverage="0" bottom="0" percent="0" rank="0" text="" dxfId="1165">
      <formula>-0.03</formula>
    </cfRule>
  </conditionalFormatting>
  <conditionalFormatting sqref="W43">
    <cfRule type="cellIs" priority="66" operator="greaterThan" aboveAverage="0" equalAverage="0" bottom="0" percent="0" rank="0" text="" dxfId="1166">
      <formula>0.03</formula>
    </cfRule>
    <cfRule type="cellIs" priority="67" operator="lessThan" aboveAverage="0" equalAverage="0" bottom="0" percent="0" rank="0" text="" dxfId="1167">
      <formula>-0.03</formula>
    </cfRule>
  </conditionalFormatting>
  <conditionalFormatting sqref="X43">
    <cfRule type="cellIs" priority="68" operator="greaterThan" aboveAverage="0" equalAverage="0" bottom="0" percent="0" rank="0" text="" dxfId="1168">
      <formula>0.03</formula>
    </cfRule>
    <cfRule type="cellIs" priority="69" operator="lessThan" aboveAverage="0" equalAverage="0" bottom="0" percent="0" rank="0" text="" dxfId="1169">
      <formula>-0.03</formula>
    </cfRule>
  </conditionalFormatting>
  <conditionalFormatting sqref="Y43">
    <cfRule type="cellIs" priority="70" operator="greaterThan" aboveAverage="0" equalAverage="0" bottom="0" percent="0" rank="0" text="" dxfId="1170">
      <formula>0.03</formula>
    </cfRule>
    <cfRule type="cellIs" priority="71" operator="lessThan" aboveAverage="0" equalAverage="0" bottom="0" percent="0" rank="0" text="" dxfId="1171">
      <formula>-0.03</formula>
    </cfRule>
  </conditionalFormatting>
  <conditionalFormatting sqref="W47">
    <cfRule type="cellIs" priority="72" operator="greaterThan" aboveAverage="0" equalAverage="0" bottom="0" percent="0" rank="0" text="" dxfId="1172">
      <formula>0.03</formula>
    </cfRule>
    <cfRule type="cellIs" priority="73" operator="lessThan" aboveAverage="0" equalAverage="0" bottom="0" percent="0" rank="0" text="" dxfId="1173">
      <formula>-0.03</formula>
    </cfRule>
  </conditionalFormatting>
  <conditionalFormatting sqref="X47">
    <cfRule type="cellIs" priority="74" operator="greaterThan" aboveAverage="0" equalAverage="0" bottom="0" percent="0" rank="0" text="" dxfId="1174">
      <formula>0.03</formula>
    </cfRule>
    <cfRule type="cellIs" priority="75" operator="lessThan" aboveAverage="0" equalAverage="0" bottom="0" percent="0" rank="0" text="" dxfId="1175">
      <formula>-0.03</formula>
    </cfRule>
  </conditionalFormatting>
  <conditionalFormatting sqref="Y47">
    <cfRule type="cellIs" priority="76" operator="greaterThan" aboveAverage="0" equalAverage="0" bottom="0" percent="0" rank="0" text="" dxfId="1176">
      <formula>0.03</formula>
    </cfRule>
    <cfRule type="cellIs" priority="77" operator="lessThan" aboveAverage="0" equalAverage="0" bottom="0" percent="0" rank="0" text="" dxfId="1177">
      <formula>-0.03</formula>
    </cfRule>
  </conditionalFormatting>
  <conditionalFormatting sqref="W51">
    <cfRule type="cellIs" priority="78" operator="greaterThan" aboveAverage="0" equalAverage="0" bottom="0" percent="0" rank="0" text="" dxfId="1178">
      <formula>0.03</formula>
    </cfRule>
    <cfRule type="cellIs" priority="79" operator="lessThan" aboveAverage="0" equalAverage="0" bottom="0" percent="0" rank="0" text="" dxfId="1179">
      <formula>-0.03</formula>
    </cfRule>
  </conditionalFormatting>
  <conditionalFormatting sqref="X51">
    <cfRule type="cellIs" priority="80" operator="greaterThan" aboveAverage="0" equalAverage="0" bottom="0" percent="0" rank="0" text="" dxfId="1180">
      <formula>0.03</formula>
    </cfRule>
    <cfRule type="cellIs" priority="81" operator="lessThan" aboveAverage="0" equalAverage="0" bottom="0" percent="0" rank="0" text="" dxfId="1181">
      <formula>-0.03</formula>
    </cfRule>
  </conditionalFormatting>
  <conditionalFormatting sqref="Y51">
    <cfRule type="cellIs" priority="82" operator="greaterThan" aboveAverage="0" equalAverage="0" bottom="0" percent="0" rank="0" text="" dxfId="1182">
      <formula>0.03</formula>
    </cfRule>
    <cfRule type="cellIs" priority="83" operator="lessThan" aboveAverage="0" equalAverage="0" bottom="0" percent="0" rank="0" text="" dxfId="1183">
      <formula>-0.03</formula>
    </cfRule>
  </conditionalFormatting>
  <conditionalFormatting sqref="W55">
    <cfRule type="cellIs" priority="84" operator="greaterThan" aboveAverage="0" equalAverage="0" bottom="0" percent="0" rank="0" text="" dxfId="1184">
      <formula>0.03</formula>
    </cfRule>
    <cfRule type="cellIs" priority="85" operator="lessThan" aboveAverage="0" equalAverage="0" bottom="0" percent="0" rank="0" text="" dxfId="1185">
      <formula>-0.03</formula>
    </cfRule>
  </conditionalFormatting>
  <conditionalFormatting sqref="X55">
    <cfRule type="cellIs" priority="86" operator="greaterThan" aboveAverage="0" equalAverage="0" bottom="0" percent="0" rank="0" text="" dxfId="1186">
      <formula>0.03</formula>
    </cfRule>
    <cfRule type="cellIs" priority="87" operator="lessThan" aboveAverage="0" equalAverage="0" bottom="0" percent="0" rank="0" text="" dxfId="1187">
      <formula>-0.03</formula>
    </cfRule>
  </conditionalFormatting>
  <conditionalFormatting sqref="Y55">
    <cfRule type="cellIs" priority="88" operator="greaterThan" aboveAverage="0" equalAverage="0" bottom="0" percent="0" rank="0" text="" dxfId="1188">
      <formula>0.03</formula>
    </cfRule>
    <cfRule type="cellIs" priority="89" operator="lessThan" aboveAverage="0" equalAverage="0" bottom="0" percent="0" rank="0" text="" dxfId="1189">
      <formula>-0.03</formula>
    </cfRule>
  </conditionalFormatting>
  <conditionalFormatting sqref="W59">
    <cfRule type="cellIs" priority="90" operator="greaterThan" aboveAverage="0" equalAverage="0" bottom="0" percent="0" rank="0" text="" dxfId="1190">
      <formula>0.03</formula>
    </cfRule>
    <cfRule type="cellIs" priority="91" operator="lessThan" aboveAverage="0" equalAverage="0" bottom="0" percent="0" rank="0" text="" dxfId="1191">
      <formula>-0.03</formula>
    </cfRule>
  </conditionalFormatting>
  <conditionalFormatting sqref="X59">
    <cfRule type="cellIs" priority="92" operator="greaterThan" aboveAverage="0" equalAverage="0" bottom="0" percent="0" rank="0" text="" dxfId="1192">
      <formula>0.03</formula>
    </cfRule>
    <cfRule type="cellIs" priority="93" operator="lessThan" aboveAverage="0" equalAverage="0" bottom="0" percent="0" rank="0" text="" dxfId="1193">
      <formula>-0.03</formula>
    </cfRule>
  </conditionalFormatting>
  <conditionalFormatting sqref="Y59">
    <cfRule type="cellIs" priority="94" operator="greaterThan" aboveAverage="0" equalAverage="0" bottom="0" percent="0" rank="0" text="" dxfId="1194">
      <formula>0.03</formula>
    </cfRule>
    <cfRule type="cellIs" priority="95" operator="lessThan" aboveAverage="0" equalAverage="0" bottom="0" percent="0" rank="0" text="" dxfId="1195">
      <formula>-0.03</formula>
    </cfRule>
  </conditionalFormatting>
  <conditionalFormatting sqref="W63">
    <cfRule type="cellIs" priority="96" operator="greaterThan" aboveAverage="0" equalAverage="0" bottom="0" percent="0" rank="0" text="" dxfId="1196">
      <formula>0.03</formula>
    </cfRule>
    <cfRule type="cellIs" priority="97" operator="lessThan" aboveAverage="0" equalAverage="0" bottom="0" percent="0" rank="0" text="" dxfId="1197">
      <formula>-0.03</formula>
    </cfRule>
  </conditionalFormatting>
  <conditionalFormatting sqref="X63">
    <cfRule type="cellIs" priority="98" operator="greaterThan" aboveAverage="0" equalAverage="0" bottom="0" percent="0" rank="0" text="" dxfId="1198">
      <formula>0.03</formula>
    </cfRule>
    <cfRule type="cellIs" priority="99" operator="lessThan" aboveAverage="0" equalAverage="0" bottom="0" percent="0" rank="0" text="" dxfId="1199">
      <formula>-0.03</formula>
    </cfRule>
  </conditionalFormatting>
  <conditionalFormatting sqref="Y63">
    <cfRule type="cellIs" priority="100" operator="greaterThan" aboveAverage="0" equalAverage="0" bottom="0" percent="0" rank="0" text="" dxfId="1200">
      <formula>0.03</formula>
    </cfRule>
    <cfRule type="cellIs" priority="101" operator="lessThan" aboveAverage="0" equalAverage="0" bottom="0" percent="0" rank="0" text="" dxfId="1201">
      <formula>-0.03</formula>
    </cfRule>
  </conditionalFormatting>
  <conditionalFormatting sqref="W67">
    <cfRule type="cellIs" priority="102" operator="greaterThan" aboveAverage="0" equalAverage="0" bottom="0" percent="0" rank="0" text="" dxfId="1202">
      <formula>0.03</formula>
    </cfRule>
    <cfRule type="cellIs" priority="103" operator="lessThan" aboveAverage="0" equalAverage="0" bottom="0" percent="0" rank="0" text="" dxfId="1203">
      <formula>-0.03</formula>
    </cfRule>
  </conditionalFormatting>
  <conditionalFormatting sqref="X67">
    <cfRule type="cellIs" priority="104" operator="greaterThan" aboveAverage="0" equalAverage="0" bottom="0" percent="0" rank="0" text="" dxfId="1204">
      <formula>0.03</formula>
    </cfRule>
    <cfRule type="cellIs" priority="105" operator="lessThan" aboveAverage="0" equalAverage="0" bottom="0" percent="0" rank="0" text="" dxfId="1205">
      <formula>-0.03</formula>
    </cfRule>
  </conditionalFormatting>
  <conditionalFormatting sqref="Y67">
    <cfRule type="cellIs" priority="106" operator="greaterThan" aboveAverage="0" equalAverage="0" bottom="0" percent="0" rank="0" text="" dxfId="1206">
      <formula>0.03</formula>
    </cfRule>
    <cfRule type="cellIs" priority="107" operator="lessThan" aboveAverage="0" equalAverage="0" bottom="0" percent="0" rank="0" text="" dxfId="1207">
      <formula>-0.03</formula>
    </cfRule>
  </conditionalFormatting>
  <conditionalFormatting sqref="W6:X6">
    <cfRule type="cellIs" priority="108" operator="greaterThan" aboveAverage="0" equalAverage="0" bottom="0" percent="0" rank="0" text="" dxfId="1208">
      <formula>0.03</formula>
    </cfRule>
    <cfRule type="cellIs" priority="109" operator="lessThan" aboveAverage="0" equalAverage="0" bottom="0" percent="0" rank="0" text="" dxfId="1209">
      <formula>-0.03</formula>
    </cfRule>
  </conditionalFormatting>
  <conditionalFormatting sqref="W10:X10">
    <cfRule type="cellIs" priority="110" operator="greaterThan" aboveAverage="0" equalAverage="0" bottom="0" percent="0" rank="0" text="" dxfId="1210">
      <formula>0.03</formula>
    </cfRule>
    <cfRule type="cellIs" priority="111" operator="lessThan" aboveAverage="0" equalAverage="0" bottom="0" percent="0" rank="0" text="" dxfId="1211">
      <formula>-0.03</formula>
    </cfRule>
  </conditionalFormatting>
  <conditionalFormatting sqref="W14:X14">
    <cfRule type="cellIs" priority="112" operator="greaterThan" aboveAverage="0" equalAverage="0" bottom="0" percent="0" rank="0" text="" dxfId="1212">
      <formula>0.03</formula>
    </cfRule>
    <cfRule type="cellIs" priority="113" operator="lessThan" aboveAverage="0" equalAverage="0" bottom="0" percent="0" rank="0" text="" dxfId="1213">
      <formula>-0.03</formula>
    </cfRule>
  </conditionalFormatting>
  <conditionalFormatting sqref="W18:X18">
    <cfRule type="cellIs" priority="114" operator="greaterThan" aboveAverage="0" equalAverage="0" bottom="0" percent="0" rank="0" text="" dxfId="1214">
      <formula>0.03</formula>
    </cfRule>
    <cfRule type="cellIs" priority="115" operator="lessThan" aboveAverage="0" equalAverage="0" bottom="0" percent="0" rank="0" text="" dxfId="1215">
      <formula>-0.03</formula>
    </cfRule>
  </conditionalFormatting>
  <conditionalFormatting sqref="W22:X22">
    <cfRule type="cellIs" priority="116" operator="greaterThan" aboveAverage="0" equalAverage="0" bottom="0" percent="0" rank="0" text="" dxfId="1216">
      <formula>0.03</formula>
    </cfRule>
    <cfRule type="cellIs" priority="117" operator="lessThan" aboveAverage="0" equalAverage="0" bottom="0" percent="0" rank="0" text="" dxfId="1217">
      <formula>-0.03</formula>
    </cfRule>
  </conditionalFormatting>
  <conditionalFormatting sqref="W26:X26">
    <cfRule type="cellIs" priority="118" operator="greaterThan" aboveAverage="0" equalAverage="0" bottom="0" percent="0" rank="0" text="" dxfId="1218">
      <formula>0.03</formula>
    </cfRule>
    <cfRule type="cellIs" priority="119" operator="lessThan" aboveAverage="0" equalAverage="0" bottom="0" percent="0" rank="0" text="" dxfId="1219">
      <formula>-0.03</formula>
    </cfRule>
  </conditionalFormatting>
  <conditionalFormatting sqref="W30:X30">
    <cfRule type="cellIs" priority="120" operator="greaterThan" aboveAverage="0" equalAverage="0" bottom="0" percent="0" rank="0" text="" dxfId="1220">
      <formula>0.03</formula>
    </cfRule>
    <cfRule type="cellIs" priority="121" operator="lessThan" aboveAverage="0" equalAverage="0" bottom="0" percent="0" rank="0" text="" dxfId="1221">
      <formula>-0.03</formula>
    </cfRule>
  </conditionalFormatting>
  <conditionalFormatting sqref="W34:X34">
    <cfRule type="cellIs" priority="122" operator="greaterThan" aboveAverage="0" equalAverage="0" bottom="0" percent="0" rank="0" text="" dxfId="1222">
      <formula>0.03</formula>
    </cfRule>
    <cfRule type="cellIs" priority="123" operator="lessThan" aboveAverage="0" equalAverage="0" bottom="0" percent="0" rank="0" text="" dxfId="1223">
      <formula>-0.03</formula>
    </cfRule>
  </conditionalFormatting>
  <conditionalFormatting sqref="W38:X38">
    <cfRule type="cellIs" priority="124" operator="greaterThan" aboveAverage="0" equalAverage="0" bottom="0" percent="0" rank="0" text="" dxfId="1224">
      <formula>0.03</formula>
    </cfRule>
    <cfRule type="cellIs" priority="125" operator="lessThan" aboveAverage="0" equalAverage="0" bottom="0" percent="0" rank="0" text="" dxfId="1225">
      <formula>-0.03</formula>
    </cfRule>
  </conditionalFormatting>
  <conditionalFormatting sqref="W42:X42">
    <cfRule type="cellIs" priority="126" operator="greaterThan" aboveAverage="0" equalAverage="0" bottom="0" percent="0" rank="0" text="" dxfId="1226">
      <formula>0.03</formula>
    </cfRule>
    <cfRule type="cellIs" priority="127" operator="lessThan" aboveAverage="0" equalAverage="0" bottom="0" percent="0" rank="0" text="" dxfId="1227">
      <formula>-0.03</formula>
    </cfRule>
  </conditionalFormatting>
  <conditionalFormatting sqref="W46:X46">
    <cfRule type="cellIs" priority="128" operator="greaterThan" aboveAverage="0" equalAverage="0" bottom="0" percent="0" rank="0" text="" dxfId="1228">
      <formula>0.03</formula>
    </cfRule>
    <cfRule type="cellIs" priority="129" operator="lessThan" aboveAverage="0" equalAverage="0" bottom="0" percent="0" rank="0" text="" dxfId="1229">
      <formula>-0.03</formula>
    </cfRule>
  </conditionalFormatting>
  <conditionalFormatting sqref="W50:X50">
    <cfRule type="cellIs" priority="130" operator="greaterThan" aboveAverage="0" equalAverage="0" bottom="0" percent="0" rank="0" text="" dxfId="1230">
      <formula>0.03</formula>
    </cfRule>
    <cfRule type="cellIs" priority="131" operator="lessThan" aboveAverage="0" equalAverage="0" bottom="0" percent="0" rank="0" text="" dxfId="1231">
      <formula>-0.03</formula>
    </cfRule>
  </conditionalFormatting>
  <conditionalFormatting sqref="W54:X54">
    <cfRule type="cellIs" priority="132" operator="greaterThan" aboveAverage="0" equalAverage="0" bottom="0" percent="0" rank="0" text="" dxfId="1232">
      <formula>0.03</formula>
    </cfRule>
    <cfRule type="cellIs" priority="133" operator="lessThan" aboveAverage="0" equalAverage="0" bottom="0" percent="0" rank="0" text="" dxfId="1233">
      <formula>-0.03</formula>
    </cfRule>
  </conditionalFormatting>
  <conditionalFormatting sqref="W58:X58">
    <cfRule type="cellIs" priority="134" operator="greaterThan" aboveAverage="0" equalAverage="0" bottom="0" percent="0" rank="0" text="" dxfId="1234">
      <formula>0.03</formula>
    </cfRule>
    <cfRule type="cellIs" priority="135" operator="lessThan" aboveAverage="0" equalAverage="0" bottom="0" percent="0" rank="0" text="" dxfId="1235">
      <formula>-0.03</formula>
    </cfRule>
  </conditionalFormatting>
  <conditionalFormatting sqref="W62:X62">
    <cfRule type="cellIs" priority="136" operator="greaterThan" aboveAverage="0" equalAverage="0" bottom="0" percent="0" rank="0" text="" dxfId="1236">
      <formula>0.03</formula>
    </cfRule>
    <cfRule type="cellIs" priority="137" operator="lessThan" aboveAverage="0" equalAverage="0" bottom="0" percent="0" rank="0" text="" dxfId="1237">
      <formula>-0.03</formula>
    </cfRule>
  </conditionalFormatting>
  <conditionalFormatting sqref="W66:X66">
    <cfRule type="cellIs" priority="138" operator="greaterThan" aboveAverage="0" equalAverage="0" bottom="0" percent="0" rank="0" text="" dxfId="1238">
      <formula>0.03</formula>
    </cfRule>
    <cfRule type="cellIs" priority="139" operator="lessThan" aboveAverage="0" equalAverage="0" bottom="0" percent="0" rank="0" text="" dxfId="1239">
      <formula>-0.03</formula>
    </cfRule>
  </conditionalFormatting>
  <conditionalFormatting sqref="W70:X70">
    <cfRule type="cellIs" priority="140" operator="greaterThan" aboveAverage="0" equalAverage="0" bottom="0" percent="0" rank="0" text="" dxfId="1240">
      <formula>0.03</formula>
    </cfRule>
    <cfRule type="cellIs" priority="141" operator="lessThan" aboveAverage="0" equalAverage="0" bottom="0" percent="0" rank="0" text="" dxfId="1241">
      <formula>-0.03</formula>
    </cfRule>
  </conditionalFormatting>
  <conditionalFormatting sqref="W71:Y82">
    <cfRule type="cellIs" priority="142" operator="greaterThan" aboveAverage="0" equalAverage="0" bottom="0" percent="0" rank="0" text="" dxfId="1242">
      <formula>0.03</formula>
    </cfRule>
    <cfRule type="cellIs" priority="143" operator="lessThan" aboveAverage="0" equalAverage="0" bottom="0" percent="0" rank="0" text="" dxfId="1243">
      <formula>-0.03</formula>
    </cfRule>
  </conditionalFormatting>
  <conditionalFormatting sqref="T83:V98">
    <cfRule type="cellIs" priority="144" operator="greaterThan" aboveAverage="0" equalAverage="0" bottom="0" percent="0" rank="0" text="" dxfId="1244">
      <formula>0.03</formula>
    </cfRule>
    <cfRule type="cellIs" priority="145" operator="lessThan" aboveAverage="0" equalAverage="0" bottom="0" percent="0" rank="0" text="" dxfId="1245">
      <formula>-0.03</formula>
    </cfRule>
  </conditionalFormatting>
  <conditionalFormatting sqref="W83">
    <cfRule type="cellIs" priority="146" operator="greaterThan" aboveAverage="0" equalAverage="0" bottom="0" percent="0" rank="0" text="" dxfId="1246">
      <formula>0.03</formula>
    </cfRule>
    <cfRule type="cellIs" priority="147" operator="lessThan" aboveAverage="0" equalAverage="0" bottom="0" percent="0" rank="0" text="" dxfId="1247">
      <formula>-0.03</formula>
    </cfRule>
  </conditionalFormatting>
  <conditionalFormatting sqref="X83">
    <cfRule type="cellIs" priority="148" operator="greaterThan" aboveAverage="0" equalAverage="0" bottom="0" percent="0" rank="0" text="" dxfId="1248">
      <formula>0.03</formula>
    </cfRule>
    <cfRule type="cellIs" priority="149" operator="lessThan" aboveAverage="0" equalAverage="0" bottom="0" percent="0" rank="0" text="" dxfId="1249">
      <formula>-0.03</formula>
    </cfRule>
  </conditionalFormatting>
  <conditionalFormatting sqref="Y83">
    <cfRule type="cellIs" priority="150" operator="greaterThan" aboveAverage="0" equalAverage="0" bottom="0" percent="0" rank="0" text="" dxfId="1250">
      <formula>0.03</formula>
    </cfRule>
    <cfRule type="cellIs" priority="151" operator="lessThan" aboveAverage="0" equalAverage="0" bottom="0" percent="0" rank="0" text="" dxfId="1251">
      <formula>-0.03</formula>
    </cfRule>
  </conditionalFormatting>
  <conditionalFormatting sqref="W87">
    <cfRule type="cellIs" priority="152" operator="greaterThan" aboveAverage="0" equalAverage="0" bottom="0" percent="0" rank="0" text="" dxfId="1252">
      <formula>0.03</formula>
    </cfRule>
    <cfRule type="cellIs" priority="153" operator="lessThan" aboveAverage="0" equalAverage="0" bottom="0" percent="0" rank="0" text="" dxfId="1253">
      <formula>-0.03</formula>
    </cfRule>
  </conditionalFormatting>
  <conditionalFormatting sqref="X87">
    <cfRule type="cellIs" priority="154" operator="greaterThan" aboveAverage="0" equalAverage="0" bottom="0" percent="0" rank="0" text="" dxfId="1254">
      <formula>0.03</formula>
    </cfRule>
    <cfRule type="cellIs" priority="155" operator="lessThan" aboveAverage="0" equalAverage="0" bottom="0" percent="0" rank="0" text="" dxfId="1255">
      <formula>-0.03</formula>
    </cfRule>
  </conditionalFormatting>
  <conditionalFormatting sqref="Y87">
    <cfRule type="cellIs" priority="156" operator="greaterThan" aboveAverage="0" equalAverage="0" bottom="0" percent="0" rank="0" text="" dxfId="1256">
      <formula>0.03</formula>
    </cfRule>
    <cfRule type="cellIs" priority="157" operator="lessThan" aboveAverage="0" equalAverage="0" bottom="0" percent="0" rank="0" text="" dxfId="1257">
      <formula>-0.03</formula>
    </cfRule>
  </conditionalFormatting>
  <conditionalFormatting sqref="W91">
    <cfRule type="cellIs" priority="158" operator="greaterThan" aboveAverage="0" equalAverage="0" bottom="0" percent="0" rank="0" text="" dxfId="1258">
      <formula>0.03</formula>
    </cfRule>
    <cfRule type="cellIs" priority="159" operator="lessThan" aboveAverage="0" equalAverage="0" bottom="0" percent="0" rank="0" text="" dxfId="1259">
      <formula>-0.03</formula>
    </cfRule>
  </conditionalFormatting>
  <conditionalFormatting sqref="X91">
    <cfRule type="cellIs" priority="160" operator="greaterThan" aboveAverage="0" equalAverage="0" bottom="0" percent="0" rank="0" text="" dxfId="1260">
      <formula>0.03</formula>
    </cfRule>
    <cfRule type="cellIs" priority="161" operator="lessThan" aboveAverage="0" equalAverage="0" bottom="0" percent="0" rank="0" text="" dxfId="1261">
      <formula>-0.03</formula>
    </cfRule>
  </conditionalFormatting>
  <conditionalFormatting sqref="Y91">
    <cfRule type="cellIs" priority="162" operator="greaterThan" aboveAverage="0" equalAverage="0" bottom="0" percent="0" rank="0" text="" dxfId="1262">
      <formula>0.03</formula>
    </cfRule>
    <cfRule type="cellIs" priority="163" operator="lessThan" aboveAverage="0" equalAverage="0" bottom="0" percent="0" rank="0" text="" dxfId="1263">
      <formula>-0.03</formula>
    </cfRule>
  </conditionalFormatting>
  <conditionalFormatting sqref="W95">
    <cfRule type="cellIs" priority="164" operator="greaterThan" aboveAverage="0" equalAverage="0" bottom="0" percent="0" rank="0" text="" dxfId="1264">
      <formula>0.03</formula>
    </cfRule>
    <cfRule type="cellIs" priority="165" operator="lessThan" aboveAverage="0" equalAverage="0" bottom="0" percent="0" rank="0" text="" dxfId="1265">
      <formula>-0.03</formula>
    </cfRule>
  </conditionalFormatting>
  <conditionalFormatting sqref="X95">
    <cfRule type="cellIs" priority="166" operator="greaterThan" aboveAverage="0" equalAverage="0" bottom="0" percent="0" rank="0" text="" dxfId="1266">
      <formula>0.03</formula>
    </cfRule>
    <cfRule type="cellIs" priority="167" operator="lessThan" aboveAverage="0" equalAverage="0" bottom="0" percent="0" rank="0" text="" dxfId="1267">
      <formula>-0.03</formula>
    </cfRule>
  </conditionalFormatting>
  <conditionalFormatting sqref="Y95">
    <cfRule type="cellIs" priority="168" operator="greaterThan" aboveAverage="0" equalAverage="0" bottom="0" percent="0" rank="0" text="" dxfId="1268">
      <formula>0.03</formula>
    </cfRule>
    <cfRule type="cellIs" priority="169" operator="lessThan" aboveAverage="0" equalAverage="0" bottom="0" percent="0" rank="0" text="" dxfId="1269">
      <formula>-0.03</formula>
    </cfRule>
  </conditionalFormatting>
  <conditionalFormatting sqref="W86:X86">
    <cfRule type="cellIs" priority="170" operator="greaterThan" aboveAverage="0" equalAverage="0" bottom="0" percent="0" rank="0" text="" dxfId="1270">
      <formula>0.03</formula>
    </cfRule>
    <cfRule type="cellIs" priority="171" operator="lessThan" aboveAverage="0" equalAverage="0" bottom="0" percent="0" rank="0" text="" dxfId="1271">
      <formula>-0.03</formula>
    </cfRule>
  </conditionalFormatting>
  <conditionalFormatting sqref="W90:X90">
    <cfRule type="cellIs" priority="172" operator="greaterThan" aboveAverage="0" equalAverage="0" bottom="0" percent="0" rank="0" text="" dxfId="1272">
      <formula>0.03</formula>
    </cfRule>
    <cfRule type="cellIs" priority="173" operator="lessThan" aboveAverage="0" equalAverage="0" bottom="0" percent="0" rank="0" text="" dxfId="1273">
      <formula>-0.03</formula>
    </cfRule>
  </conditionalFormatting>
  <conditionalFormatting sqref="W94:X94">
    <cfRule type="cellIs" priority="174" operator="greaterThan" aboveAverage="0" equalAverage="0" bottom="0" percent="0" rank="0" text="" dxfId="1274">
      <formula>0.03</formula>
    </cfRule>
    <cfRule type="cellIs" priority="175" operator="lessThan" aboveAverage="0" equalAverage="0" bottom="0" percent="0" rank="0" text="" dxfId="1275">
      <formula>-0.03</formula>
    </cfRule>
  </conditionalFormatting>
  <conditionalFormatting sqref="W98:X98">
    <cfRule type="cellIs" priority="176" operator="greaterThan" aboveAverage="0" equalAverage="0" bottom="0" percent="0" rank="0" text="" dxfId="1276">
      <formula>0.03</formula>
    </cfRule>
    <cfRule type="cellIs" priority="177" operator="lessThan" aboveAverage="0" equalAverage="0" bottom="0" percent="0" rank="0" text="" dxfId="1277">
      <formula>-0.03</formula>
    </cfRule>
  </conditionalFormatting>
  <conditionalFormatting sqref="T105:V105">
    <cfRule type="cellIs" priority="178" operator="greaterThan" aboveAverage="0" equalAverage="0" bottom="0" percent="0" rank="0" text="" dxfId="1278">
      <formula>0.03</formula>
    </cfRule>
    <cfRule type="cellIs" priority="179" operator="lessThan" aboveAverage="0" equalAverage="0" bottom="0" percent="0" rank="0" text="" dxfId="1279">
      <formula>-0.03</formula>
    </cfRule>
  </conditionalFormatting>
  <conditionalFormatting sqref="W105:Y105">
    <cfRule type="cellIs" priority="180" operator="greaterThan" aboveAverage="0" equalAverage="0" bottom="0" percent="0" rank="0" text="" dxfId="1280">
      <formula>0.03</formula>
    </cfRule>
    <cfRule type="cellIs" priority="181" operator="lessThan" aboveAverage="0" equalAverage="0" bottom="0" percent="0" rank="0" text="" dxfId="1281">
      <formula>-0.03</formula>
    </cfRule>
  </conditionalFormatting>
  <conditionalFormatting sqref="T99:V104">
    <cfRule type="cellIs" priority="182" operator="greaterThan" aboveAverage="0" equalAverage="0" bottom="0" percent="0" rank="0" text="" dxfId="1282">
      <formula>0.03</formula>
    </cfRule>
    <cfRule type="cellIs" priority="183" operator="lessThan" aboveAverage="0" equalAverage="0" bottom="0" percent="0" rank="0" text="" dxfId="1283">
      <formula>-0.03</formula>
    </cfRule>
  </conditionalFormatting>
  <conditionalFormatting sqref="W99:Y103">
    <cfRule type="cellIs" priority="184" operator="greaterThan" aboveAverage="0" equalAverage="0" bottom="0" percent="0" rank="0" text="" dxfId="1284">
      <formula>0.03</formula>
    </cfRule>
    <cfRule type="cellIs" priority="185" operator="lessThan" aboveAverage="0" equalAverage="0" bottom="0" percent="0" rank="0" text="" dxfId="1285">
      <formula>-0.03</formula>
    </cfRule>
  </conditionalFormatting>
  <conditionalFormatting sqref="W104">
    <cfRule type="cellIs" priority="186" operator="greaterThan" aboveAverage="0" equalAverage="0" bottom="0" percent="0" rank="0" text="" dxfId="1286">
      <formula>0.03</formula>
    </cfRule>
    <cfRule type="cellIs" priority="187" operator="lessThan" aboveAverage="0" equalAverage="0" bottom="0" percent="0" rank="0" text="" dxfId="1287">
      <formula>-0.03</formula>
    </cfRule>
  </conditionalFormatting>
  <conditionalFormatting sqref="X104">
    <cfRule type="cellIs" priority="188" operator="greaterThan" aboveAverage="0" equalAverage="0" bottom="0" percent="0" rank="0" text="" dxfId="1288">
      <formula>0.03</formula>
    </cfRule>
    <cfRule type="cellIs" priority="189" operator="lessThan" aboveAverage="0" equalAverage="0" bottom="0" percent="0" rank="0" text="" dxfId="1289">
      <formula>-0.03</formula>
    </cfRule>
  </conditionalFormatting>
  <conditionalFormatting sqref="Y104">
    <cfRule type="cellIs" priority="190" operator="greaterThan" aboveAverage="0" equalAverage="0" bottom="0" percent="0" rank="0" text="" dxfId="1290">
      <formula>0.03</formula>
    </cfRule>
    <cfRule type="cellIs" priority="191" operator="lessThan" aboveAverage="0" equalAverage="0" bottom="0" percent="0" rank="0" text="" dxfId="1291">
      <formula>-0.03</formula>
    </cfRule>
  </conditionalFormatting>
  <conditionalFormatting sqref="T111:V112">
    <cfRule type="cellIs" priority="192" operator="greaterThan" aboveAverage="0" equalAverage="0" bottom="0" percent="0" rank="0" text="" dxfId="1292">
      <formula>0.03</formula>
    </cfRule>
    <cfRule type="cellIs" priority="193" operator="lessThan" aboveAverage="0" equalAverage="0" bottom="0" percent="0" rank="0" text="" dxfId="1293">
      <formula>-0.03</formula>
    </cfRule>
  </conditionalFormatting>
  <conditionalFormatting sqref="W112:Y112">
    <cfRule type="cellIs" priority="194" operator="greaterThan" aboveAverage="0" equalAverage="0" bottom="0" percent="0" rank="0" text="" dxfId="1294">
      <formula>0.03</formula>
    </cfRule>
    <cfRule type="cellIs" priority="195" operator="lessThan" aboveAverage="0" equalAverage="0" bottom="0" percent="0" rank="0" text="" dxfId="1295">
      <formula>-0.03</formula>
    </cfRule>
  </conditionalFormatting>
  <conditionalFormatting sqref="W111">
    <cfRule type="cellIs" priority="196" operator="greaterThan" aboveAverage="0" equalAverage="0" bottom="0" percent="0" rank="0" text="" dxfId="1296">
      <formula>0.03</formula>
    </cfRule>
    <cfRule type="cellIs" priority="197" operator="lessThan" aboveAverage="0" equalAverage="0" bottom="0" percent="0" rank="0" text="" dxfId="1297">
      <formula>-0.03</formula>
    </cfRule>
  </conditionalFormatting>
  <conditionalFormatting sqref="X111">
    <cfRule type="cellIs" priority="198" operator="greaterThan" aboveAverage="0" equalAverage="0" bottom="0" percent="0" rank="0" text="" dxfId="1298">
      <formula>0.03</formula>
    </cfRule>
    <cfRule type="cellIs" priority="199" operator="lessThan" aboveAverage="0" equalAverage="0" bottom="0" percent="0" rank="0" text="" dxfId="1299">
      <formula>-0.03</formula>
    </cfRule>
  </conditionalFormatting>
  <conditionalFormatting sqref="Y111">
    <cfRule type="cellIs" priority="200" operator="greaterThan" aboveAverage="0" equalAverage="0" bottom="0" percent="0" rank="0" text="" dxfId="1300">
      <formula>0.03</formula>
    </cfRule>
    <cfRule type="cellIs" priority="201" operator="lessThan" aboveAverage="0" equalAverage="0" bottom="0" percent="0" rank="0" text="" dxfId="130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3</v>
      </c>
      <c r="E2" s="40" t="s">
        <v>44</v>
      </c>
      <c r="F2" s="40" t="s">
        <v>45</v>
      </c>
      <c r="G2" s="40" t="s">
        <v>46</v>
      </c>
      <c r="H2" s="40" t="s">
        <v>85</v>
      </c>
      <c r="I2" s="40" t="s">
        <v>86</v>
      </c>
      <c r="J2" s="50" t="s">
        <v>87</v>
      </c>
      <c r="K2" s="46"/>
      <c r="L2" s="39" t="s">
        <v>43</v>
      </c>
      <c r="M2" s="40" t="s">
        <v>44</v>
      </c>
      <c r="N2" s="40" t="s">
        <v>45</v>
      </c>
      <c r="O2" s="40" t="s">
        <v>46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3</v>
      </c>
      <c r="B3" s="81" t="s">
        <v>4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8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81" t="s">
        <v>11</v>
      </c>
      <c r="B19" s="81" t="s">
        <v>66</v>
      </c>
      <c r="C19" s="81" t="n">
        <v>22</v>
      </c>
      <c r="D19" s="123"/>
      <c r="E19" s="124"/>
      <c r="F19" s="124"/>
      <c r="G19" s="124"/>
      <c r="H19" s="124"/>
      <c r="I19" s="124"/>
      <c r="J19" s="53" t="n">
        <f aca="false">H19/3600</f>
        <v>0</v>
      </c>
      <c r="L19" s="123"/>
      <c r="M19" s="124"/>
      <c r="N19" s="124"/>
      <c r="O19" s="124"/>
      <c r="P19" s="124"/>
      <c r="Q19" s="12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89</v>
      </c>
      <c r="B20" s="93"/>
      <c r="C20" s="93" t="n">
        <v>27</v>
      </c>
      <c r="D20" s="125"/>
      <c r="E20" s="126"/>
      <c r="F20" s="126"/>
      <c r="G20" s="126"/>
      <c r="H20" s="126"/>
      <c r="I20" s="126"/>
      <c r="J20" s="58" t="n">
        <f aca="false">H20/3600</f>
        <v>0</v>
      </c>
      <c r="L20" s="125"/>
      <c r="M20" s="126"/>
      <c r="N20" s="126"/>
      <c r="O20" s="126"/>
      <c r="P20" s="126"/>
      <c r="Q20" s="12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125"/>
      <c r="E21" s="126"/>
      <c r="F21" s="126"/>
      <c r="G21" s="126"/>
      <c r="H21" s="126"/>
      <c r="I21" s="126"/>
      <c r="J21" s="58" t="n">
        <f aca="false">H21/3600</f>
        <v>0</v>
      </c>
      <c r="L21" s="125"/>
      <c r="M21" s="126"/>
      <c r="N21" s="126"/>
      <c r="O21" s="126"/>
      <c r="P21" s="126"/>
      <c r="Q21" s="12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127"/>
      <c r="E22" s="128"/>
      <c r="F22" s="128"/>
      <c r="G22" s="128"/>
      <c r="H22" s="128"/>
      <c r="I22" s="128"/>
      <c r="J22" s="64" t="n">
        <f aca="false">H22/3600</f>
        <v>0</v>
      </c>
      <c r="L22" s="127"/>
      <c r="M22" s="128"/>
      <c r="N22" s="128"/>
      <c r="O22" s="128"/>
      <c r="P22" s="128"/>
      <c r="Q22" s="12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69</v>
      </c>
      <c r="C23" s="81" t="n">
        <v>22</v>
      </c>
      <c r="D23" s="123"/>
      <c r="E23" s="124"/>
      <c r="F23" s="124"/>
      <c r="G23" s="124"/>
      <c r="H23" s="124"/>
      <c r="I23" s="124"/>
      <c r="J23" s="53" t="n">
        <f aca="false">H23/3600</f>
        <v>0</v>
      </c>
      <c r="L23" s="123"/>
      <c r="M23" s="124"/>
      <c r="N23" s="124"/>
      <c r="O23" s="124"/>
      <c r="P23" s="124"/>
      <c r="Q23" s="12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125"/>
      <c r="E24" s="126"/>
      <c r="F24" s="126"/>
      <c r="G24" s="126"/>
      <c r="H24" s="126"/>
      <c r="I24" s="126"/>
      <c r="J24" s="58" t="n">
        <f aca="false">H24/3600</f>
        <v>0</v>
      </c>
      <c r="L24" s="125"/>
      <c r="M24" s="126"/>
      <c r="N24" s="126"/>
      <c r="O24" s="126"/>
      <c r="P24" s="126"/>
      <c r="Q24" s="12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125"/>
      <c r="E25" s="126"/>
      <c r="F25" s="126"/>
      <c r="G25" s="126"/>
      <c r="H25" s="126"/>
      <c r="I25" s="126"/>
      <c r="J25" s="58" t="n">
        <f aca="false">H25/3600</f>
        <v>0</v>
      </c>
      <c r="L25" s="125"/>
      <c r="M25" s="126"/>
      <c r="N25" s="126"/>
      <c r="O25" s="126"/>
      <c r="P25" s="126"/>
      <c r="Q25" s="12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127"/>
      <c r="E26" s="128"/>
      <c r="F26" s="128"/>
      <c r="G26" s="128"/>
      <c r="H26" s="128"/>
      <c r="I26" s="128"/>
      <c r="J26" s="64" t="n">
        <f aca="false">H26/3600</f>
        <v>0</v>
      </c>
      <c r="L26" s="127"/>
      <c r="M26" s="128"/>
      <c r="N26" s="128"/>
      <c r="O26" s="128"/>
      <c r="P26" s="128"/>
      <c r="Q26" s="12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59</v>
      </c>
      <c r="C27" s="81" t="n">
        <v>22</v>
      </c>
      <c r="D27" s="123"/>
      <c r="E27" s="124"/>
      <c r="F27" s="124"/>
      <c r="G27" s="124"/>
      <c r="H27" s="124"/>
      <c r="I27" s="124"/>
      <c r="J27" s="53" t="n">
        <f aca="false">H27/3600</f>
        <v>0</v>
      </c>
      <c r="L27" s="123"/>
      <c r="M27" s="124"/>
      <c r="N27" s="124"/>
      <c r="O27" s="124"/>
      <c r="P27" s="124"/>
      <c r="Q27" s="12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125"/>
      <c r="E28" s="126"/>
      <c r="F28" s="126"/>
      <c r="G28" s="126"/>
      <c r="H28" s="126"/>
      <c r="I28" s="126"/>
      <c r="J28" s="58" t="n">
        <f aca="false">H28/3600</f>
        <v>0</v>
      </c>
      <c r="L28" s="125"/>
      <c r="M28" s="126"/>
      <c r="N28" s="126"/>
      <c r="O28" s="126"/>
      <c r="P28" s="126"/>
      <c r="Q28" s="12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125"/>
      <c r="E29" s="126"/>
      <c r="F29" s="126"/>
      <c r="G29" s="126"/>
      <c r="H29" s="126"/>
      <c r="I29" s="126"/>
      <c r="J29" s="58" t="n">
        <f aca="false">H29/3600</f>
        <v>0</v>
      </c>
      <c r="L29" s="125"/>
      <c r="M29" s="126"/>
      <c r="N29" s="126"/>
      <c r="O29" s="126"/>
      <c r="P29" s="126"/>
      <c r="Q29" s="12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127"/>
      <c r="E30" s="128"/>
      <c r="F30" s="128"/>
      <c r="G30" s="128"/>
      <c r="H30" s="128"/>
      <c r="I30" s="128"/>
      <c r="J30" s="64" t="n">
        <f aca="false">H30/3600</f>
        <v>0</v>
      </c>
      <c r="L30" s="127"/>
      <c r="M30" s="128"/>
      <c r="N30" s="128"/>
      <c r="O30" s="128"/>
      <c r="P30" s="128"/>
      <c r="Q30" s="12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50</v>
      </c>
      <c r="C31" s="81" t="n">
        <v>22</v>
      </c>
      <c r="D31" s="123"/>
      <c r="E31" s="124"/>
      <c r="F31" s="124"/>
      <c r="G31" s="124"/>
      <c r="H31" s="124"/>
      <c r="I31" s="124"/>
      <c r="J31" s="53" t="n">
        <f aca="false">H31/3600</f>
        <v>0</v>
      </c>
      <c r="L31" s="123"/>
      <c r="M31" s="124"/>
      <c r="N31" s="124"/>
      <c r="O31" s="124"/>
      <c r="P31" s="124"/>
      <c r="Q31" s="12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125"/>
      <c r="E32" s="126"/>
      <c r="F32" s="126"/>
      <c r="G32" s="126"/>
      <c r="H32" s="126"/>
      <c r="I32" s="126"/>
      <c r="J32" s="58" t="n">
        <f aca="false">H32/3600</f>
        <v>0</v>
      </c>
      <c r="L32" s="125"/>
      <c r="M32" s="126"/>
      <c r="N32" s="126"/>
      <c r="O32" s="126"/>
      <c r="P32" s="126"/>
      <c r="Q32" s="12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125"/>
      <c r="E33" s="126"/>
      <c r="F33" s="126"/>
      <c r="G33" s="126"/>
      <c r="H33" s="126"/>
      <c r="I33" s="126"/>
      <c r="J33" s="58" t="n">
        <f aca="false">H33/3600</f>
        <v>0</v>
      </c>
      <c r="L33" s="125"/>
      <c r="M33" s="126"/>
      <c r="N33" s="126"/>
      <c r="O33" s="126"/>
      <c r="P33" s="126"/>
      <c r="Q33" s="12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127"/>
      <c r="E34" s="128"/>
      <c r="F34" s="128"/>
      <c r="G34" s="128"/>
      <c r="H34" s="128"/>
      <c r="I34" s="128"/>
      <c r="J34" s="64" t="n">
        <f aca="false">H34/3600</f>
        <v>0</v>
      </c>
      <c r="L34" s="127"/>
      <c r="M34" s="128"/>
      <c r="N34" s="128"/>
      <c r="O34" s="128"/>
      <c r="P34" s="128"/>
      <c r="Q34" s="12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7</v>
      </c>
      <c r="C35" s="81" t="n">
        <v>22</v>
      </c>
      <c r="D35" s="123"/>
      <c r="E35" s="124"/>
      <c r="F35" s="124"/>
      <c r="G35" s="124"/>
      <c r="H35" s="124"/>
      <c r="I35" s="124"/>
      <c r="J35" s="53" t="n">
        <f aca="false">H35/3600</f>
        <v>0</v>
      </c>
      <c r="L35" s="123"/>
      <c r="M35" s="124"/>
      <c r="N35" s="124"/>
      <c r="O35" s="124"/>
      <c r="P35" s="124"/>
      <c r="Q35" s="12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125"/>
      <c r="E36" s="126"/>
      <c r="F36" s="126"/>
      <c r="G36" s="126"/>
      <c r="H36" s="126"/>
      <c r="I36" s="126"/>
      <c r="J36" s="58" t="n">
        <f aca="false">H36/3600</f>
        <v>0</v>
      </c>
      <c r="L36" s="125"/>
      <c r="M36" s="126"/>
      <c r="N36" s="126"/>
      <c r="O36" s="126"/>
      <c r="P36" s="126"/>
      <c r="Q36" s="12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125"/>
      <c r="E37" s="126"/>
      <c r="F37" s="126"/>
      <c r="G37" s="126"/>
      <c r="H37" s="126"/>
      <c r="I37" s="126"/>
      <c r="J37" s="58" t="n">
        <f aca="false">H37/3600</f>
        <v>0</v>
      </c>
      <c r="L37" s="125"/>
      <c r="M37" s="126"/>
      <c r="N37" s="126"/>
      <c r="O37" s="126"/>
      <c r="P37" s="126"/>
      <c r="Q37" s="12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127"/>
      <c r="E38" s="128"/>
      <c r="F38" s="128"/>
      <c r="G38" s="128"/>
      <c r="H38" s="128"/>
      <c r="I38" s="128"/>
      <c r="J38" s="64" t="n">
        <f aca="false">H38/3600</f>
        <v>0</v>
      </c>
      <c r="L38" s="127"/>
      <c r="M38" s="128"/>
      <c r="N38" s="128"/>
      <c r="O38" s="128"/>
      <c r="P38" s="128"/>
      <c r="Q38" s="12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2</v>
      </c>
      <c r="B39" s="81" t="s">
        <v>47</v>
      </c>
      <c r="C39" s="81" t="n">
        <v>22</v>
      </c>
      <c r="D39" s="123"/>
      <c r="E39" s="124"/>
      <c r="F39" s="124"/>
      <c r="G39" s="124"/>
      <c r="H39" s="124"/>
      <c r="I39" s="124"/>
      <c r="J39" s="53" t="n">
        <f aca="false">H39/3600</f>
        <v>0</v>
      </c>
      <c r="L39" s="123"/>
      <c r="M39" s="124"/>
      <c r="N39" s="124"/>
      <c r="O39" s="124"/>
      <c r="P39" s="124"/>
      <c r="Q39" s="12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90</v>
      </c>
      <c r="B40" s="93"/>
      <c r="C40" s="93" t="n">
        <v>27</v>
      </c>
      <c r="D40" s="125"/>
      <c r="E40" s="126"/>
      <c r="F40" s="126"/>
      <c r="G40" s="126"/>
      <c r="H40" s="126"/>
      <c r="I40" s="126"/>
      <c r="J40" s="58" t="n">
        <f aca="false">H40/3600</f>
        <v>0</v>
      </c>
      <c r="L40" s="125"/>
      <c r="M40" s="126"/>
      <c r="N40" s="126"/>
      <c r="O40" s="126"/>
      <c r="P40" s="126"/>
      <c r="Q40" s="12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25"/>
      <c r="E41" s="126"/>
      <c r="F41" s="126"/>
      <c r="G41" s="126"/>
      <c r="H41" s="126"/>
      <c r="I41" s="126"/>
      <c r="J41" s="58" t="n">
        <f aca="false">H41/3600</f>
        <v>0</v>
      </c>
      <c r="L41" s="125"/>
      <c r="M41" s="126"/>
      <c r="N41" s="126"/>
      <c r="O41" s="126"/>
      <c r="P41" s="126"/>
      <c r="Q41" s="12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7"/>
      <c r="E42" s="128"/>
      <c r="F42" s="128"/>
      <c r="G42" s="128"/>
      <c r="H42" s="128"/>
      <c r="I42" s="128"/>
      <c r="J42" s="64" t="n">
        <f aca="false">H42/3600</f>
        <v>0</v>
      </c>
      <c r="L42" s="127"/>
      <c r="M42" s="128"/>
      <c r="N42" s="128"/>
      <c r="O42" s="128"/>
      <c r="P42" s="128"/>
      <c r="Q42" s="12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4</v>
      </c>
      <c r="C43" s="81" t="n">
        <v>22</v>
      </c>
      <c r="D43" s="123"/>
      <c r="E43" s="124"/>
      <c r="F43" s="124"/>
      <c r="G43" s="124"/>
      <c r="H43" s="124"/>
      <c r="I43" s="124"/>
      <c r="J43" s="53" t="n">
        <f aca="false">H43/3600</f>
        <v>0</v>
      </c>
      <c r="L43" s="123"/>
      <c r="M43" s="124"/>
      <c r="N43" s="124"/>
      <c r="O43" s="124"/>
      <c r="P43" s="124"/>
      <c r="Q43" s="12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125"/>
      <c r="E44" s="126"/>
      <c r="F44" s="126"/>
      <c r="G44" s="126"/>
      <c r="H44" s="126"/>
      <c r="I44" s="126"/>
      <c r="J44" s="58" t="n">
        <f aca="false">H44/3600</f>
        <v>0</v>
      </c>
      <c r="L44" s="125"/>
      <c r="M44" s="126"/>
      <c r="N44" s="126"/>
      <c r="O44" s="126"/>
      <c r="P44" s="126"/>
      <c r="Q44" s="12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25"/>
      <c r="E45" s="126"/>
      <c r="F45" s="126"/>
      <c r="G45" s="126"/>
      <c r="H45" s="126"/>
      <c r="I45" s="126"/>
      <c r="J45" s="58" t="n">
        <f aca="false">H45/3600</f>
        <v>0</v>
      </c>
      <c r="L45" s="125"/>
      <c r="M45" s="126"/>
      <c r="N45" s="126"/>
      <c r="O45" s="126"/>
      <c r="P45" s="126"/>
      <c r="Q45" s="12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7"/>
      <c r="E46" s="128"/>
      <c r="F46" s="128"/>
      <c r="G46" s="128"/>
      <c r="H46" s="128"/>
      <c r="I46" s="128"/>
      <c r="J46" s="64" t="n">
        <f aca="false">H46/3600</f>
        <v>0</v>
      </c>
      <c r="L46" s="127"/>
      <c r="M46" s="128"/>
      <c r="N46" s="128"/>
      <c r="O46" s="128"/>
      <c r="P46" s="128"/>
      <c r="Q46" s="12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70</v>
      </c>
      <c r="C47" s="81" t="n">
        <v>22</v>
      </c>
      <c r="D47" s="123"/>
      <c r="E47" s="124"/>
      <c r="F47" s="124"/>
      <c r="G47" s="124"/>
      <c r="H47" s="124"/>
      <c r="I47" s="124"/>
      <c r="J47" s="53" t="n">
        <f aca="false">H47/3600</f>
        <v>0</v>
      </c>
      <c r="L47" s="123"/>
      <c r="M47" s="124"/>
      <c r="N47" s="124"/>
      <c r="O47" s="124"/>
      <c r="P47" s="124"/>
      <c r="Q47" s="12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125"/>
      <c r="E48" s="126"/>
      <c r="F48" s="126"/>
      <c r="G48" s="126"/>
      <c r="H48" s="126"/>
      <c r="I48" s="126"/>
      <c r="J48" s="58" t="n">
        <f aca="false">H48/3600</f>
        <v>0</v>
      </c>
      <c r="L48" s="125"/>
      <c r="M48" s="126"/>
      <c r="N48" s="126"/>
      <c r="O48" s="126"/>
      <c r="P48" s="126"/>
      <c r="Q48" s="12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25"/>
      <c r="E49" s="126"/>
      <c r="F49" s="126"/>
      <c r="G49" s="126"/>
      <c r="H49" s="126"/>
      <c r="I49" s="126"/>
      <c r="J49" s="58" t="n">
        <f aca="false">H49/3600</f>
        <v>0</v>
      </c>
      <c r="L49" s="125"/>
      <c r="M49" s="126"/>
      <c r="N49" s="126"/>
      <c r="O49" s="126"/>
      <c r="P49" s="126"/>
      <c r="Q49" s="12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7"/>
      <c r="E50" s="128"/>
      <c r="F50" s="128"/>
      <c r="G50" s="128"/>
      <c r="H50" s="128"/>
      <c r="I50" s="128"/>
      <c r="J50" s="64" t="n">
        <f aca="false">H50/3600</f>
        <v>0</v>
      </c>
      <c r="L50" s="127"/>
      <c r="M50" s="128"/>
      <c r="N50" s="128"/>
      <c r="O50" s="128"/>
      <c r="P50" s="128"/>
      <c r="Q50" s="12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3</v>
      </c>
      <c r="C51" s="81" t="n">
        <v>22</v>
      </c>
      <c r="D51" s="123"/>
      <c r="E51" s="124"/>
      <c r="F51" s="124"/>
      <c r="G51" s="124"/>
      <c r="H51" s="124"/>
      <c r="I51" s="124"/>
      <c r="J51" s="53" t="n">
        <f aca="false">H51/3600</f>
        <v>0</v>
      </c>
      <c r="L51" s="123"/>
      <c r="M51" s="124"/>
      <c r="N51" s="124"/>
      <c r="O51" s="124"/>
      <c r="P51" s="124"/>
      <c r="Q51" s="12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125"/>
      <c r="E52" s="126"/>
      <c r="F52" s="126"/>
      <c r="G52" s="126"/>
      <c r="H52" s="126"/>
      <c r="I52" s="126"/>
      <c r="J52" s="58" t="n">
        <f aca="false">H52/3600</f>
        <v>0</v>
      </c>
      <c r="L52" s="125"/>
      <c r="M52" s="126"/>
      <c r="N52" s="126"/>
      <c r="O52" s="126"/>
      <c r="P52" s="126"/>
      <c r="Q52" s="12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25"/>
      <c r="E53" s="126"/>
      <c r="F53" s="126"/>
      <c r="G53" s="126"/>
      <c r="H53" s="126"/>
      <c r="I53" s="126"/>
      <c r="J53" s="58" t="n">
        <f aca="false">H53/3600</f>
        <v>0</v>
      </c>
      <c r="L53" s="125"/>
      <c r="M53" s="126"/>
      <c r="N53" s="126"/>
      <c r="O53" s="126"/>
      <c r="P53" s="126"/>
      <c r="Q53" s="12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7"/>
      <c r="E54" s="128"/>
      <c r="F54" s="128"/>
      <c r="G54" s="128"/>
      <c r="H54" s="128"/>
      <c r="I54" s="128"/>
      <c r="J54" s="64" t="n">
        <f aca="false">H54/3600</f>
        <v>0</v>
      </c>
      <c r="L54" s="127"/>
      <c r="M54" s="128"/>
      <c r="N54" s="128"/>
      <c r="O54" s="128"/>
      <c r="P54" s="128"/>
      <c r="Q54" s="12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3</v>
      </c>
      <c r="B55" s="81" t="s">
        <v>51</v>
      </c>
      <c r="C55" s="81" t="n">
        <v>22</v>
      </c>
      <c r="D55" s="123"/>
      <c r="E55" s="124"/>
      <c r="F55" s="124"/>
      <c r="G55" s="124"/>
      <c r="H55" s="124"/>
      <c r="I55" s="124"/>
      <c r="J55" s="53" t="n">
        <f aca="false">H55/3600</f>
        <v>0</v>
      </c>
      <c r="L55" s="123"/>
      <c r="M55" s="124"/>
      <c r="N55" s="124"/>
      <c r="O55" s="124"/>
      <c r="P55" s="124"/>
      <c r="Q55" s="12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91</v>
      </c>
      <c r="B56" s="93"/>
      <c r="C56" s="93" t="n">
        <v>27</v>
      </c>
      <c r="D56" s="125"/>
      <c r="E56" s="126"/>
      <c r="F56" s="126"/>
      <c r="G56" s="126"/>
      <c r="H56" s="126"/>
      <c r="I56" s="126"/>
      <c r="J56" s="58" t="n">
        <f aca="false">H56/3600</f>
        <v>0</v>
      </c>
      <c r="L56" s="125"/>
      <c r="M56" s="126"/>
      <c r="N56" s="126"/>
      <c r="O56" s="126"/>
      <c r="P56" s="126"/>
      <c r="Q56" s="12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25"/>
      <c r="E57" s="126"/>
      <c r="F57" s="126"/>
      <c r="G57" s="126"/>
      <c r="H57" s="126"/>
      <c r="I57" s="126"/>
      <c r="J57" s="58" t="n">
        <f aca="false">H57/3600</f>
        <v>0</v>
      </c>
      <c r="L57" s="125"/>
      <c r="M57" s="126"/>
      <c r="N57" s="126"/>
      <c r="O57" s="126"/>
      <c r="P57" s="126"/>
      <c r="Q57" s="12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7"/>
      <c r="E58" s="128"/>
      <c r="F58" s="128"/>
      <c r="G58" s="128"/>
      <c r="H58" s="128"/>
      <c r="I58" s="128"/>
      <c r="J58" s="64" t="n">
        <f aca="false">H58/3600</f>
        <v>0</v>
      </c>
      <c r="L58" s="127"/>
      <c r="M58" s="128"/>
      <c r="N58" s="128"/>
      <c r="O58" s="128"/>
      <c r="P58" s="128"/>
      <c r="Q58" s="12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5</v>
      </c>
      <c r="C59" s="81" t="n">
        <v>22</v>
      </c>
      <c r="D59" s="123"/>
      <c r="E59" s="124"/>
      <c r="F59" s="124"/>
      <c r="G59" s="124"/>
      <c r="H59" s="124"/>
      <c r="I59" s="124"/>
      <c r="J59" s="53" t="n">
        <f aca="false">H59/3600</f>
        <v>0</v>
      </c>
      <c r="L59" s="123"/>
      <c r="M59" s="124"/>
      <c r="N59" s="124"/>
      <c r="O59" s="124"/>
      <c r="P59" s="124"/>
      <c r="Q59" s="12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125"/>
      <c r="E60" s="126"/>
      <c r="F60" s="126"/>
      <c r="G60" s="126"/>
      <c r="H60" s="126"/>
      <c r="I60" s="126"/>
      <c r="J60" s="58" t="n">
        <f aca="false">H60/3600</f>
        <v>0</v>
      </c>
      <c r="L60" s="125"/>
      <c r="M60" s="126"/>
      <c r="N60" s="126"/>
      <c r="O60" s="126"/>
      <c r="P60" s="126"/>
      <c r="Q60" s="12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25"/>
      <c r="E61" s="126"/>
      <c r="F61" s="126"/>
      <c r="G61" s="126"/>
      <c r="H61" s="126"/>
      <c r="I61" s="126"/>
      <c r="J61" s="58" t="n">
        <f aca="false">H61/3600</f>
        <v>0</v>
      </c>
      <c r="L61" s="125"/>
      <c r="M61" s="126"/>
      <c r="N61" s="126"/>
      <c r="O61" s="126"/>
      <c r="P61" s="126"/>
      <c r="Q61" s="12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7"/>
      <c r="E62" s="128"/>
      <c r="F62" s="128"/>
      <c r="G62" s="128"/>
      <c r="H62" s="128"/>
      <c r="I62" s="128"/>
      <c r="J62" s="64" t="n">
        <f aca="false">H62/3600</f>
        <v>0</v>
      </c>
      <c r="L62" s="127"/>
      <c r="M62" s="128"/>
      <c r="N62" s="128"/>
      <c r="O62" s="128"/>
      <c r="P62" s="128"/>
      <c r="Q62" s="12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2</v>
      </c>
      <c r="C63" s="81" t="n">
        <v>22</v>
      </c>
      <c r="D63" s="123"/>
      <c r="E63" s="124"/>
      <c r="F63" s="124"/>
      <c r="G63" s="124"/>
      <c r="H63" s="124"/>
      <c r="I63" s="124"/>
      <c r="J63" s="53" t="n">
        <f aca="false">H63/3600</f>
        <v>0</v>
      </c>
      <c r="L63" s="123"/>
      <c r="M63" s="124"/>
      <c r="N63" s="124"/>
      <c r="O63" s="124"/>
      <c r="P63" s="124"/>
      <c r="Q63" s="12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125"/>
      <c r="E64" s="126"/>
      <c r="F64" s="126"/>
      <c r="G64" s="126"/>
      <c r="H64" s="126"/>
      <c r="I64" s="126"/>
      <c r="J64" s="58" t="n">
        <f aca="false">H64/3600</f>
        <v>0</v>
      </c>
      <c r="L64" s="125"/>
      <c r="M64" s="126"/>
      <c r="N64" s="126"/>
      <c r="O64" s="126"/>
      <c r="P64" s="126"/>
      <c r="Q64" s="12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25"/>
      <c r="E65" s="126"/>
      <c r="F65" s="126"/>
      <c r="G65" s="126"/>
      <c r="H65" s="126"/>
      <c r="I65" s="126"/>
      <c r="J65" s="58" t="n">
        <f aca="false">H65/3600</f>
        <v>0</v>
      </c>
      <c r="L65" s="125"/>
      <c r="M65" s="126"/>
      <c r="N65" s="126"/>
      <c r="O65" s="126"/>
      <c r="P65" s="126"/>
      <c r="Q65" s="12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7"/>
      <c r="E66" s="128"/>
      <c r="F66" s="128"/>
      <c r="G66" s="128"/>
      <c r="H66" s="128"/>
      <c r="I66" s="128"/>
      <c r="J66" s="64" t="n">
        <f aca="false">H66/3600</f>
        <v>0</v>
      </c>
      <c r="L66" s="127"/>
      <c r="M66" s="128"/>
      <c r="N66" s="128"/>
      <c r="O66" s="128"/>
      <c r="P66" s="128"/>
      <c r="Q66" s="12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3</v>
      </c>
      <c r="C67" s="81" t="n">
        <v>22</v>
      </c>
      <c r="D67" s="123"/>
      <c r="E67" s="124"/>
      <c r="F67" s="124"/>
      <c r="G67" s="124"/>
      <c r="H67" s="124"/>
      <c r="I67" s="124"/>
      <c r="J67" s="53" t="n">
        <f aca="false">H67/3600</f>
        <v>0</v>
      </c>
      <c r="L67" s="123"/>
      <c r="M67" s="124"/>
      <c r="N67" s="124"/>
      <c r="O67" s="124"/>
      <c r="P67" s="124"/>
      <c r="Q67" s="12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125"/>
      <c r="E68" s="126"/>
      <c r="F68" s="126"/>
      <c r="G68" s="126"/>
      <c r="H68" s="126"/>
      <c r="I68" s="126"/>
      <c r="J68" s="58" t="n">
        <f aca="false">H68/3600</f>
        <v>0</v>
      </c>
      <c r="L68" s="125"/>
      <c r="M68" s="126"/>
      <c r="N68" s="126"/>
      <c r="O68" s="126"/>
      <c r="P68" s="126"/>
      <c r="Q68" s="12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25"/>
      <c r="E69" s="126"/>
      <c r="F69" s="126"/>
      <c r="G69" s="126"/>
      <c r="H69" s="126"/>
      <c r="I69" s="126"/>
      <c r="J69" s="58" t="n">
        <f aca="false">H69/3600</f>
        <v>0</v>
      </c>
      <c r="L69" s="125"/>
      <c r="M69" s="126"/>
      <c r="N69" s="126"/>
      <c r="O69" s="126"/>
      <c r="P69" s="126"/>
      <c r="Q69" s="12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7"/>
      <c r="E70" s="128"/>
      <c r="F70" s="128"/>
      <c r="G70" s="128"/>
      <c r="H70" s="128"/>
      <c r="I70" s="128"/>
      <c r="J70" s="64" t="n">
        <f aca="false">H70/3600</f>
        <v>0</v>
      </c>
      <c r="L70" s="127"/>
      <c r="M70" s="128"/>
      <c r="N70" s="128"/>
      <c r="O70" s="128"/>
      <c r="P70" s="128"/>
      <c r="Q70" s="12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2</v>
      </c>
      <c r="B71" s="81" t="s">
        <v>77</v>
      </c>
      <c r="C71" s="81" t="n">
        <v>22</v>
      </c>
      <c r="D71" s="123"/>
      <c r="E71" s="124"/>
      <c r="F71" s="124"/>
      <c r="G71" s="124"/>
      <c r="H71" s="124"/>
      <c r="I71" s="124"/>
      <c r="J71" s="53" t="n">
        <f aca="false">H71/3600</f>
        <v>0</v>
      </c>
      <c r="L71" s="123"/>
      <c r="M71" s="124"/>
      <c r="N71" s="124"/>
      <c r="O71" s="124"/>
      <c r="P71" s="124"/>
      <c r="Q71" s="12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3</v>
      </c>
      <c r="B72" s="93"/>
      <c r="C72" s="93" t="n">
        <v>27</v>
      </c>
      <c r="D72" s="125"/>
      <c r="E72" s="126"/>
      <c r="F72" s="126"/>
      <c r="G72" s="126"/>
      <c r="H72" s="126"/>
      <c r="I72" s="126"/>
      <c r="J72" s="58" t="n">
        <f aca="false">H72/3600</f>
        <v>0</v>
      </c>
      <c r="L72" s="125"/>
      <c r="M72" s="126"/>
      <c r="N72" s="126"/>
      <c r="O72" s="126"/>
      <c r="P72" s="126"/>
      <c r="Q72" s="12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125"/>
      <c r="E73" s="126"/>
      <c r="F73" s="126"/>
      <c r="G73" s="126"/>
      <c r="H73" s="126"/>
      <c r="I73" s="126"/>
      <c r="J73" s="58" t="n">
        <f aca="false">H73/3600</f>
        <v>0</v>
      </c>
      <c r="L73" s="125"/>
      <c r="M73" s="126"/>
      <c r="N73" s="126"/>
      <c r="O73" s="126"/>
      <c r="P73" s="126"/>
      <c r="Q73" s="12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127"/>
      <c r="E74" s="128"/>
      <c r="F74" s="128"/>
      <c r="G74" s="128"/>
      <c r="H74" s="128"/>
      <c r="I74" s="128"/>
      <c r="J74" s="64" t="n">
        <f aca="false">H74/3600</f>
        <v>0</v>
      </c>
      <c r="L74" s="127"/>
      <c r="M74" s="128"/>
      <c r="N74" s="128"/>
      <c r="O74" s="128"/>
      <c r="P74" s="128"/>
      <c r="Q74" s="12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8</v>
      </c>
      <c r="C75" s="81" t="n">
        <v>22</v>
      </c>
      <c r="D75" s="123"/>
      <c r="E75" s="124"/>
      <c r="F75" s="124"/>
      <c r="G75" s="124"/>
      <c r="H75" s="124"/>
      <c r="I75" s="124"/>
      <c r="J75" s="53" t="n">
        <f aca="false">H75/3600</f>
        <v>0</v>
      </c>
      <c r="L75" s="123"/>
      <c r="M75" s="124"/>
      <c r="N75" s="124"/>
      <c r="O75" s="124"/>
      <c r="P75" s="124"/>
      <c r="Q75" s="12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125"/>
      <c r="E76" s="126"/>
      <c r="F76" s="126"/>
      <c r="G76" s="126"/>
      <c r="H76" s="126"/>
      <c r="I76" s="126"/>
      <c r="J76" s="58" t="n">
        <f aca="false">H76/3600</f>
        <v>0</v>
      </c>
      <c r="L76" s="125"/>
      <c r="M76" s="126"/>
      <c r="N76" s="126"/>
      <c r="O76" s="126"/>
      <c r="P76" s="126"/>
      <c r="Q76" s="12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125"/>
      <c r="E77" s="126"/>
      <c r="F77" s="126"/>
      <c r="G77" s="126"/>
      <c r="H77" s="126"/>
      <c r="I77" s="126"/>
      <c r="J77" s="58" t="n">
        <f aca="false">H77/3600</f>
        <v>0</v>
      </c>
      <c r="L77" s="125"/>
      <c r="M77" s="126"/>
      <c r="N77" s="126"/>
      <c r="O77" s="126"/>
      <c r="P77" s="126"/>
      <c r="Q77" s="12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127"/>
      <c r="E78" s="128"/>
      <c r="F78" s="128"/>
      <c r="G78" s="128"/>
      <c r="H78" s="128"/>
      <c r="I78" s="128"/>
      <c r="J78" s="64" t="n">
        <f aca="false">H78/3600</f>
        <v>0</v>
      </c>
      <c r="L78" s="127"/>
      <c r="M78" s="128"/>
      <c r="N78" s="128"/>
      <c r="O78" s="128"/>
      <c r="P78" s="128"/>
      <c r="Q78" s="12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79</v>
      </c>
      <c r="C79" s="81" t="n">
        <v>22</v>
      </c>
      <c r="D79" s="123"/>
      <c r="E79" s="124"/>
      <c r="F79" s="124"/>
      <c r="G79" s="124"/>
      <c r="H79" s="124"/>
      <c r="I79" s="124"/>
      <c r="J79" s="53" t="n">
        <f aca="false">H79/3600</f>
        <v>0</v>
      </c>
      <c r="L79" s="123"/>
      <c r="M79" s="124"/>
      <c r="N79" s="124"/>
      <c r="O79" s="124"/>
      <c r="P79" s="124"/>
      <c r="Q79" s="12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125"/>
      <c r="E80" s="126"/>
      <c r="F80" s="126"/>
      <c r="G80" s="126"/>
      <c r="H80" s="126"/>
      <c r="I80" s="126"/>
      <c r="J80" s="58" t="n">
        <f aca="false">H80/3600</f>
        <v>0</v>
      </c>
      <c r="L80" s="125"/>
      <c r="M80" s="126"/>
      <c r="N80" s="126"/>
      <c r="O80" s="126"/>
      <c r="P80" s="126"/>
      <c r="Q80" s="12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125"/>
      <c r="E81" s="126"/>
      <c r="F81" s="126"/>
      <c r="G81" s="126"/>
      <c r="H81" s="126"/>
      <c r="I81" s="126"/>
      <c r="J81" s="58" t="n">
        <f aca="false">H81/3600</f>
        <v>0</v>
      </c>
      <c r="L81" s="125"/>
      <c r="M81" s="126"/>
      <c r="N81" s="126"/>
      <c r="O81" s="126"/>
      <c r="P81" s="126"/>
      <c r="Q81" s="12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127"/>
      <c r="E82" s="128"/>
      <c r="F82" s="128"/>
      <c r="G82" s="128"/>
      <c r="H82" s="128"/>
      <c r="I82" s="128"/>
      <c r="J82" s="64" t="n">
        <f aca="false">H82/3600</f>
        <v>0</v>
      </c>
      <c r="L82" s="127"/>
      <c r="M82" s="128"/>
      <c r="N82" s="128"/>
      <c r="O82" s="128"/>
      <c r="P82" s="128"/>
      <c r="Q82" s="12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4</v>
      </c>
      <c r="B83" s="81" t="s">
        <v>49</v>
      </c>
      <c r="C83" s="81" t="n">
        <v>22</v>
      </c>
      <c r="D83" s="123"/>
      <c r="E83" s="124"/>
      <c r="F83" s="124"/>
      <c r="G83" s="124"/>
      <c r="H83" s="124"/>
      <c r="I83" s="124"/>
      <c r="J83" s="53" t="n">
        <f aca="false">H83/3600</f>
        <v>0</v>
      </c>
      <c r="L83" s="123"/>
      <c r="M83" s="124"/>
      <c r="N83" s="124"/>
      <c r="O83" s="124"/>
      <c r="P83" s="124"/>
      <c r="Q83" s="12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125"/>
      <c r="E84" s="126"/>
      <c r="F84" s="126"/>
      <c r="G84" s="126"/>
      <c r="H84" s="126"/>
      <c r="I84" s="126"/>
      <c r="J84" s="58" t="n">
        <f aca="false">H84/3600</f>
        <v>0</v>
      </c>
      <c r="L84" s="125"/>
      <c r="M84" s="126"/>
      <c r="N84" s="126"/>
      <c r="O84" s="126"/>
      <c r="P84" s="126"/>
      <c r="Q84" s="12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25"/>
      <c r="E85" s="126"/>
      <c r="F85" s="126"/>
      <c r="G85" s="126"/>
      <c r="H85" s="126"/>
      <c r="I85" s="126"/>
      <c r="J85" s="58" t="n">
        <f aca="false">H85/3600</f>
        <v>0</v>
      </c>
      <c r="L85" s="125"/>
      <c r="M85" s="126"/>
      <c r="N85" s="126"/>
      <c r="O85" s="126"/>
      <c r="P85" s="126"/>
      <c r="Q85" s="12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7"/>
      <c r="E86" s="128"/>
      <c r="F86" s="128"/>
      <c r="G86" s="128"/>
      <c r="H86" s="128"/>
      <c r="I86" s="128"/>
      <c r="J86" s="64" t="n">
        <f aca="false">H86/3600</f>
        <v>0</v>
      </c>
      <c r="L86" s="127"/>
      <c r="M86" s="128"/>
      <c r="N86" s="128"/>
      <c r="O86" s="128"/>
      <c r="P86" s="128"/>
      <c r="Q86" s="12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4</v>
      </c>
      <c r="C87" s="81" t="n">
        <v>22</v>
      </c>
      <c r="D87" s="123"/>
      <c r="E87" s="124"/>
      <c r="F87" s="124"/>
      <c r="G87" s="124"/>
      <c r="H87" s="124"/>
      <c r="I87" s="124"/>
      <c r="J87" s="53" t="n">
        <f aca="false">H87/3600</f>
        <v>0</v>
      </c>
      <c r="L87" s="123"/>
      <c r="M87" s="124"/>
      <c r="N87" s="124"/>
      <c r="O87" s="124"/>
      <c r="P87" s="124"/>
      <c r="Q87" s="12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125"/>
      <c r="E88" s="126"/>
      <c r="F88" s="126"/>
      <c r="G88" s="126"/>
      <c r="H88" s="126"/>
      <c r="I88" s="126"/>
      <c r="J88" s="58" t="n">
        <f aca="false">H88/3600</f>
        <v>0</v>
      </c>
      <c r="L88" s="125"/>
      <c r="M88" s="126"/>
      <c r="N88" s="126"/>
      <c r="O88" s="126"/>
      <c r="P88" s="126"/>
      <c r="Q88" s="12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25"/>
      <c r="E89" s="126"/>
      <c r="F89" s="126"/>
      <c r="G89" s="126"/>
      <c r="H89" s="126"/>
      <c r="I89" s="126"/>
      <c r="J89" s="58" t="n">
        <f aca="false">H89/3600</f>
        <v>0</v>
      </c>
      <c r="L89" s="125"/>
      <c r="M89" s="126"/>
      <c r="N89" s="126"/>
      <c r="O89" s="126"/>
      <c r="P89" s="126"/>
      <c r="Q89" s="12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7"/>
      <c r="E90" s="128"/>
      <c r="F90" s="128"/>
      <c r="G90" s="128"/>
      <c r="H90" s="128"/>
      <c r="I90" s="128"/>
      <c r="J90" s="64" t="n">
        <f aca="false">H90/3600</f>
        <v>0</v>
      </c>
      <c r="L90" s="127"/>
      <c r="M90" s="128"/>
      <c r="N90" s="128"/>
      <c r="O90" s="128"/>
      <c r="P90" s="128"/>
      <c r="Q90" s="12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4</v>
      </c>
      <c r="C91" s="81" t="n">
        <v>22</v>
      </c>
      <c r="D91" s="123"/>
      <c r="E91" s="124"/>
      <c r="F91" s="124"/>
      <c r="G91" s="124"/>
      <c r="H91" s="124"/>
      <c r="I91" s="124"/>
      <c r="J91" s="53" t="n">
        <f aca="false">H91/3600</f>
        <v>0</v>
      </c>
      <c r="L91" s="123"/>
      <c r="M91" s="124"/>
      <c r="N91" s="124"/>
      <c r="O91" s="124"/>
      <c r="P91" s="124"/>
      <c r="Q91" s="12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125"/>
      <c r="E92" s="126"/>
      <c r="F92" s="126"/>
      <c r="G92" s="126"/>
      <c r="H92" s="126"/>
      <c r="I92" s="126"/>
      <c r="J92" s="58" t="n">
        <f aca="false">H92/3600</f>
        <v>0</v>
      </c>
      <c r="L92" s="125"/>
      <c r="M92" s="126"/>
      <c r="N92" s="126"/>
      <c r="O92" s="126"/>
      <c r="P92" s="126"/>
      <c r="Q92" s="12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25"/>
      <c r="E93" s="126"/>
      <c r="F93" s="126"/>
      <c r="G93" s="126"/>
      <c r="H93" s="126"/>
      <c r="I93" s="126"/>
      <c r="J93" s="58" t="n">
        <f aca="false">H93/3600</f>
        <v>0</v>
      </c>
      <c r="L93" s="125"/>
      <c r="M93" s="126"/>
      <c r="N93" s="126"/>
      <c r="O93" s="126"/>
      <c r="P93" s="126"/>
      <c r="Q93" s="12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7"/>
      <c r="E94" s="128"/>
      <c r="F94" s="128"/>
      <c r="G94" s="128"/>
      <c r="H94" s="128"/>
      <c r="I94" s="128"/>
      <c r="J94" s="64" t="n">
        <f aca="false">H94/3600</f>
        <v>0</v>
      </c>
      <c r="L94" s="127"/>
      <c r="M94" s="128"/>
      <c r="N94" s="128"/>
      <c r="O94" s="128"/>
      <c r="P94" s="128"/>
      <c r="Q94" s="12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5</v>
      </c>
      <c r="C95" s="81" t="n">
        <v>22</v>
      </c>
      <c r="D95" s="123"/>
      <c r="E95" s="124"/>
      <c r="F95" s="124"/>
      <c r="G95" s="124"/>
      <c r="H95" s="124"/>
      <c r="I95" s="124"/>
      <c r="J95" s="53" t="n">
        <f aca="false">H95/3600</f>
        <v>0</v>
      </c>
      <c r="L95" s="123"/>
      <c r="M95" s="124"/>
      <c r="N95" s="124"/>
      <c r="O95" s="124"/>
      <c r="P95" s="124"/>
      <c r="Q95" s="12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125"/>
      <c r="E96" s="126"/>
      <c r="F96" s="126"/>
      <c r="G96" s="126"/>
      <c r="H96" s="126"/>
      <c r="I96" s="126"/>
      <c r="J96" s="58" t="n">
        <f aca="false">H96/3600</f>
        <v>0</v>
      </c>
      <c r="L96" s="125"/>
      <c r="M96" s="126"/>
      <c r="N96" s="126"/>
      <c r="O96" s="126"/>
      <c r="P96" s="126"/>
      <c r="Q96" s="12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25"/>
      <c r="E97" s="126"/>
      <c r="F97" s="126"/>
      <c r="G97" s="126"/>
      <c r="H97" s="126"/>
      <c r="I97" s="126"/>
      <c r="J97" s="58" t="n">
        <f aca="false">H97/3600</f>
        <v>0</v>
      </c>
      <c r="L97" s="125"/>
      <c r="M97" s="126"/>
      <c r="N97" s="126"/>
      <c r="O97" s="126"/>
      <c r="P97" s="126"/>
      <c r="Q97" s="12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7"/>
      <c r="E98" s="128"/>
      <c r="F98" s="128"/>
      <c r="G98" s="128"/>
      <c r="H98" s="128"/>
      <c r="I98" s="128"/>
      <c r="J98" s="64" t="n">
        <f aca="false">H98/3600</f>
        <v>0</v>
      </c>
      <c r="L98" s="127"/>
      <c r="M98" s="128"/>
      <c r="N98" s="128"/>
      <c r="O98" s="128"/>
      <c r="P98" s="128"/>
      <c r="Q98" s="12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2">
      <formula>0.03</formula>
    </cfRule>
    <cfRule type="cellIs" priority="3" operator="lessThan" aboveAverage="0" equalAverage="0" bottom="0" percent="0" rank="0" text="" dxfId="1303">
      <formula>-0.03</formula>
    </cfRule>
  </conditionalFormatting>
  <conditionalFormatting sqref="T3:V82">
    <cfRule type="cellIs" priority="4" operator="greaterThan" aboveAverage="0" equalAverage="0" bottom="0" percent="0" rank="0" text="" dxfId="1304">
      <formula>0.03</formula>
    </cfRule>
    <cfRule type="cellIs" priority="5" operator="lessThan" aboveAverage="0" equalAverage="0" bottom="0" percent="0" rank="0" text="" dxfId="1305">
      <formula>-0.03</formula>
    </cfRule>
  </conditionalFormatting>
  <conditionalFormatting sqref="W3">
    <cfRule type="cellIs" priority="6" operator="greaterThan" aboveAverage="0" equalAverage="0" bottom="0" percent="0" rank="0" text="" dxfId="1306">
      <formula>0.03</formula>
    </cfRule>
    <cfRule type="cellIs" priority="7" operator="lessThan" aboveAverage="0" equalAverage="0" bottom="0" percent="0" rank="0" text="" dxfId="1307">
      <formula>-0.03</formula>
    </cfRule>
  </conditionalFormatting>
  <conditionalFormatting sqref="X3">
    <cfRule type="cellIs" priority="8" operator="greaterThan" aboveAverage="0" equalAverage="0" bottom="0" percent="0" rank="0" text="" dxfId="1308">
      <formula>0.03</formula>
    </cfRule>
    <cfRule type="cellIs" priority="9" operator="lessThan" aboveAverage="0" equalAverage="0" bottom="0" percent="0" rank="0" text="" dxfId="1309">
      <formula>-0.03</formula>
    </cfRule>
  </conditionalFormatting>
  <conditionalFormatting sqref="Y3">
    <cfRule type="cellIs" priority="10" operator="greaterThan" aboveAverage="0" equalAverage="0" bottom="0" percent="0" rank="0" text="" dxfId="1310">
      <formula>0.03</formula>
    </cfRule>
    <cfRule type="cellIs" priority="11" operator="lessThan" aboveAverage="0" equalAverage="0" bottom="0" percent="0" rank="0" text="" dxfId="1311">
      <formula>-0.03</formula>
    </cfRule>
  </conditionalFormatting>
  <conditionalFormatting sqref="W7">
    <cfRule type="cellIs" priority="12" operator="greaterThan" aboveAverage="0" equalAverage="0" bottom="0" percent="0" rank="0" text="" dxfId="1312">
      <formula>0.03</formula>
    </cfRule>
    <cfRule type="cellIs" priority="13" operator="lessThan" aboveAverage="0" equalAverage="0" bottom="0" percent="0" rank="0" text="" dxfId="1313">
      <formula>-0.03</formula>
    </cfRule>
  </conditionalFormatting>
  <conditionalFormatting sqref="X7">
    <cfRule type="cellIs" priority="14" operator="greaterThan" aboveAverage="0" equalAverage="0" bottom="0" percent="0" rank="0" text="" dxfId="1314">
      <formula>0.03</formula>
    </cfRule>
    <cfRule type="cellIs" priority="15" operator="lessThan" aboveAverage="0" equalAverage="0" bottom="0" percent="0" rank="0" text="" dxfId="1315">
      <formula>-0.03</formula>
    </cfRule>
  </conditionalFormatting>
  <conditionalFormatting sqref="Y7">
    <cfRule type="cellIs" priority="16" operator="greaterThan" aboveAverage="0" equalAverage="0" bottom="0" percent="0" rank="0" text="" dxfId="1316">
      <formula>0.03</formula>
    </cfRule>
    <cfRule type="cellIs" priority="17" operator="lessThan" aboveAverage="0" equalAverage="0" bottom="0" percent="0" rank="0" text="" dxfId="1317">
      <formula>-0.03</formula>
    </cfRule>
  </conditionalFormatting>
  <conditionalFormatting sqref="W11">
    <cfRule type="cellIs" priority="18" operator="greaterThan" aboveAverage="0" equalAverage="0" bottom="0" percent="0" rank="0" text="" dxfId="1318">
      <formula>0.03</formula>
    </cfRule>
    <cfRule type="cellIs" priority="19" operator="lessThan" aboveAverage="0" equalAverage="0" bottom="0" percent="0" rank="0" text="" dxfId="1319">
      <formula>-0.03</formula>
    </cfRule>
  </conditionalFormatting>
  <conditionalFormatting sqref="X11">
    <cfRule type="cellIs" priority="20" operator="greaterThan" aboveAverage="0" equalAverage="0" bottom="0" percent="0" rank="0" text="" dxfId="1320">
      <formula>0.03</formula>
    </cfRule>
    <cfRule type="cellIs" priority="21" operator="lessThan" aboveAverage="0" equalAverage="0" bottom="0" percent="0" rank="0" text="" dxfId="1321">
      <formula>-0.03</formula>
    </cfRule>
  </conditionalFormatting>
  <conditionalFormatting sqref="Y11">
    <cfRule type="cellIs" priority="22" operator="greaterThan" aboveAverage="0" equalAverage="0" bottom="0" percent="0" rank="0" text="" dxfId="1322">
      <formula>0.03</formula>
    </cfRule>
    <cfRule type="cellIs" priority="23" operator="lessThan" aboveAverage="0" equalAverage="0" bottom="0" percent="0" rank="0" text="" dxfId="1323">
      <formula>-0.03</formula>
    </cfRule>
  </conditionalFormatting>
  <conditionalFormatting sqref="W15">
    <cfRule type="cellIs" priority="24" operator="greaterThan" aboveAverage="0" equalAverage="0" bottom="0" percent="0" rank="0" text="" dxfId="1324">
      <formula>0.03</formula>
    </cfRule>
    <cfRule type="cellIs" priority="25" operator="lessThan" aboveAverage="0" equalAverage="0" bottom="0" percent="0" rank="0" text="" dxfId="1325">
      <formula>-0.03</formula>
    </cfRule>
  </conditionalFormatting>
  <conditionalFormatting sqref="X15">
    <cfRule type="cellIs" priority="26" operator="greaterThan" aboveAverage="0" equalAverage="0" bottom="0" percent="0" rank="0" text="" dxfId="1326">
      <formula>0.03</formula>
    </cfRule>
    <cfRule type="cellIs" priority="27" operator="lessThan" aboveAverage="0" equalAverage="0" bottom="0" percent="0" rank="0" text="" dxfId="1327">
      <formula>-0.03</formula>
    </cfRule>
  </conditionalFormatting>
  <conditionalFormatting sqref="Y15">
    <cfRule type="cellIs" priority="28" operator="greaterThan" aboveAverage="0" equalAverage="0" bottom="0" percent="0" rank="0" text="" dxfId="1328">
      <formula>0.03</formula>
    </cfRule>
    <cfRule type="cellIs" priority="29" operator="lessThan" aboveAverage="0" equalAverage="0" bottom="0" percent="0" rank="0" text="" dxfId="1329">
      <formula>-0.03</formula>
    </cfRule>
  </conditionalFormatting>
  <conditionalFormatting sqref="W19">
    <cfRule type="cellIs" priority="30" operator="greaterThan" aboveAverage="0" equalAverage="0" bottom="0" percent="0" rank="0" text="" dxfId="1330">
      <formula>0.03</formula>
    </cfRule>
    <cfRule type="cellIs" priority="31" operator="lessThan" aboveAverage="0" equalAverage="0" bottom="0" percent="0" rank="0" text="" dxfId="1331">
      <formula>-0.03</formula>
    </cfRule>
  </conditionalFormatting>
  <conditionalFormatting sqref="X19">
    <cfRule type="cellIs" priority="32" operator="greaterThan" aboveAverage="0" equalAverage="0" bottom="0" percent="0" rank="0" text="" dxfId="1332">
      <formula>0.03</formula>
    </cfRule>
    <cfRule type="cellIs" priority="33" operator="lessThan" aboveAverage="0" equalAverage="0" bottom="0" percent="0" rank="0" text="" dxfId="1333">
      <formula>-0.03</formula>
    </cfRule>
  </conditionalFormatting>
  <conditionalFormatting sqref="Y19">
    <cfRule type="cellIs" priority="34" operator="greaterThan" aboveAverage="0" equalAverage="0" bottom="0" percent="0" rank="0" text="" dxfId="1334">
      <formula>0.03</formula>
    </cfRule>
    <cfRule type="cellIs" priority="35" operator="lessThan" aboveAverage="0" equalAverage="0" bottom="0" percent="0" rank="0" text="" dxfId="1335">
      <formula>-0.03</formula>
    </cfRule>
  </conditionalFormatting>
  <conditionalFormatting sqref="W23">
    <cfRule type="cellIs" priority="36" operator="greaterThan" aboveAverage="0" equalAverage="0" bottom="0" percent="0" rank="0" text="" dxfId="1336">
      <formula>0.03</formula>
    </cfRule>
    <cfRule type="cellIs" priority="37" operator="lessThan" aboveAverage="0" equalAverage="0" bottom="0" percent="0" rank="0" text="" dxfId="1337">
      <formula>-0.03</formula>
    </cfRule>
  </conditionalFormatting>
  <conditionalFormatting sqref="X23">
    <cfRule type="cellIs" priority="38" operator="greaterThan" aboveAverage="0" equalAverage="0" bottom="0" percent="0" rank="0" text="" dxfId="1338">
      <formula>0.03</formula>
    </cfRule>
    <cfRule type="cellIs" priority="39" operator="lessThan" aboveAverage="0" equalAverage="0" bottom="0" percent="0" rank="0" text="" dxfId="1339">
      <formula>-0.03</formula>
    </cfRule>
  </conditionalFormatting>
  <conditionalFormatting sqref="Y23">
    <cfRule type="cellIs" priority="40" operator="greaterThan" aboveAverage="0" equalAverage="0" bottom="0" percent="0" rank="0" text="" dxfId="1340">
      <formula>0.03</formula>
    </cfRule>
    <cfRule type="cellIs" priority="41" operator="lessThan" aboveAverage="0" equalAverage="0" bottom="0" percent="0" rank="0" text="" dxfId="1341">
      <formula>-0.03</formula>
    </cfRule>
  </conditionalFormatting>
  <conditionalFormatting sqref="W27">
    <cfRule type="cellIs" priority="42" operator="greaterThan" aboveAverage="0" equalAverage="0" bottom="0" percent="0" rank="0" text="" dxfId="1342">
      <formula>0.03</formula>
    </cfRule>
    <cfRule type="cellIs" priority="43" operator="lessThan" aboveAverage="0" equalAverage="0" bottom="0" percent="0" rank="0" text="" dxfId="1343">
      <formula>-0.03</formula>
    </cfRule>
  </conditionalFormatting>
  <conditionalFormatting sqref="X27">
    <cfRule type="cellIs" priority="44" operator="greaterThan" aboveAverage="0" equalAverage="0" bottom="0" percent="0" rank="0" text="" dxfId="1344">
      <formula>0.03</formula>
    </cfRule>
    <cfRule type="cellIs" priority="45" operator="lessThan" aboveAverage="0" equalAverage="0" bottom="0" percent="0" rank="0" text="" dxfId="1345">
      <formula>-0.03</formula>
    </cfRule>
  </conditionalFormatting>
  <conditionalFormatting sqref="Y27">
    <cfRule type="cellIs" priority="46" operator="greaterThan" aboveAverage="0" equalAverage="0" bottom="0" percent="0" rank="0" text="" dxfId="1346">
      <formula>0.03</formula>
    </cfRule>
    <cfRule type="cellIs" priority="47" operator="lessThan" aboveAverage="0" equalAverage="0" bottom="0" percent="0" rank="0" text="" dxfId="1347">
      <formula>-0.03</formula>
    </cfRule>
  </conditionalFormatting>
  <conditionalFormatting sqref="W31">
    <cfRule type="cellIs" priority="48" operator="greaterThan" aboveAverage="0" equalAverage="0" bottom="0" percent="0" rank="0" text="" dxfId="1348">
      <formula>0.03</formula>
    </cfRule>
    <cfRule type="cellIs" priority="49" operator="lessThan" aboveAverage="0" equalAverage="0" bottom="0" percent="0" rank="0" text="" dxfId="1349">
      <formula>-0.03</formula>
    </cfRule>
  </conditionalFormatting>
  <conditionalFormatting sqref="X31">
    <cfRule type="cellIs" priority="50" operator="greaterThan" aboveAverage="0" equalAverage="0" bottom="0" percent="0" rank="0" text="" dxfId="1350">
      <formula>0.03</formula>
    </cfRule>
    <cfRule type="cellIs" priority="51" operator="lessThan" aboveAverage="0" equalAverage="0" bottom="0" percent="0" rank="0" text="" dxfId="1351">
      <formula>-0.03</formula>
    </cfRule>
  </conditionalFormatting>
  <conditionalFormatting sqref="Y31">
    <cfRule type="cellIs" priority="52" operator="greaterThan" aboveAverage="0" equalAverage="0" bottom="0" percent="0" rank="0" text="" dxfId="1352">
      <formula>0.03</formula>
    </cfRule>
    <cfRule type="cellIs" priority="53" operator="lessThan" aboveAverage="0" equalAverage="0" bottom="0" percent="0" rank="0" text="" dxfId="1353">
      <formula>-0.03</formula>
    </cfRule>
  </conditionalFormatting>
  <conditionalFormatting sqref="W35">
    <cfRule type="cellIs" priority="54" operator="greaterThan" aboveAverage="0" equalAverage="0" bottom="0" percent="0" rank="0" text="" dxfId="1354">
      <formula>0.03</formula>
    </cfRule>
    <cfRule type="cellIs" priority="55" operator="lessThan" aboveAverage="0" equalAverage="0" bottom="0" percent="0" rank="0" text="" dxfId="1355">
      <formula>-0.03</formula>
    </cfRule>
  </conditionalFormatting>
  <conditionalFormatting sqref="X35">
    <cfRule type="cellIs" priority="56" operator="greaterThan" aboveAverage="0" equalAverage="0" bottom="0" percent="0" rank="0" text="" dxfId="1356">
      <formula>0.03</formula>
    </cfRule>
    <cfRule type="cellIs" priority="57" operator="lessThan" aboveAverage="0" equalAverage="0" bottom="0" percent="0" rank="0" text="" dxfId="1357">
      <formula>-0.03</formula>
    </cfRule>
  </conditionalFormatting>
  <conditionalFormatting sqref="Y35">
    <cfRule type="cellIs" priority="58" operator="greaterThan" aboveAverage="0" equalAverage="0" bottom="0" percent="0" rank="0" text="" dxfId="1358">
      <formula>0.03</formula>
    </cfRule>
    <cfRule type="cellIs" priority="59" operator="lessThan" aboveAverage="0" equalAverage="0" bottom="0" percent="0" rank="0" text="" dxfId="1359">
      <formula>-0.03</formula>
    </cfRule>
  </conditionalFormatting>
  <conditionalFormatting sqref="W39">
    <cfRule type="cellIs" priority="60" operator="greaterThan" aboveAverage="0" equalAverage="0" bottom="0" percent="0" rank="0" text="" dxfId="1360">
      <formula>0.03</formula>
    </cfRule>
    <cfRule type="cellIs" priority="61" operator="lessThan" aboveAverage="0" equalAverage="0" bottom="0" percent="0" rank="0" text="" dxfId="1361">
      <formula>-0.03</formula>
    </cfRule>
  </conditionalFormatting>
  <conditionalFormatting sqref="X39">
    <cfRule type="cellIs" priority="62" operator="greaterThan" aboveAverage="0" equalAverage="0" bottom="0" percent="0" rank="0" text="" dxfId="1362">
      <formula>0.03</formula>
    </cfRule>
    <cfRule type="cellIs" priority="63" operator="lessThan" aboveAverage="0" equalAverage="0" bottom="0" percent="0" rank="0" text="" dxfId="1363">
      <formula>-0.03</formula>
    </cfRule>
  </conditionalFormatting>
  <conditionalFormatting sqref="Y39">
    <cfRule type="cellIs" priority="64" operator="greaterThan" aboveAverage="0" equalAverage="0" bottom="0" percent="0" rank="0" text="" dxfId="1364">
      <formula>0.03</formula>
    </cfRule>
    <cfRule type="cellIs" priority="65" operator="lessThan" aboveAverage="0" equalAverage="0" bottom="0" percent="0" rank="0" text="" dxfId="1365">
      <formula>-0.03</formula>
    </cfRule>
  </conditionalFormatting>
  <conditionalFormatting sqref="W43">
    <cfRule type="cellIs" priority="66" operator="greaterThan" aboveAverage="0" equalAverage="0" bottom="0" percent="0" rank="0" text="" dxfId="1366">
      <formula>0.03</formula>
    </cfRule>
    <cfRule type="cellIs" priority="67" operator="lessThan" aboveAverage="0" equalAverage="0" bottom="0" percent="0" rank="0" text="" dxfId="1367">
      <formula>-0.03</formula>
    </cfRule>
  </conditionalFormatting>
  <conditionalFormatting sqref="X43">
    <cfRule type="cellIs" priority="68" operator="greaterThan" aboveAverage="0" equalAverage="0" bottom="0" percent="0" rank="0" text="" dxfId="1368">
      <formula>0.03</formula>
    </cfRule>
    <cfRule type="cellIs" priority="69" operator="lessThan" aboveAverage="0" equalAverage="0" bottom="0" percent="0" rank="0" text="" dxfId="1369">
      <formula>-0.03</formula>
    </cfRule>
  </conditionalFormatting>
  <conditionalFormatting sqref="Y43">
    <cfRule type="cellIs" priority="70" operator="greaterThan" aboveAverage="0" equalAverage="0" bottom="0" percent="0" rank="0" text="" dxfId="1370">
      <formula>0.03</formula>
    </cfRule>
    <cfRule type="cellIs" priority="71" operator="lessThan" aboveAverage="0" equalAverage="0" bottom="0" percent="0" rank="0" text="" dxfId="1371">
      <formula>-0.03</formula>
    </cfRule>
  </conditionalFormatting>
  <conditionalFormatting sqref="W47">
    <cfRule type="cellIs" priority="72" operator="greaterThan" aboveAverage="0" equalAverage="0" bottom="0" percent="0" rank="0" text="" dxfId="1372">
      <formula>0.03</formula>
    </cfRule>
    <cfRule type="cellIs" priority="73" operator="lessThan" aboveAverage="0" equalAverage="0" bottom="0" percent="0" rank="0" text="" dxfId="1373">
      <formula>-0.03</formula>
    </cfRule>
  </conditionalFormatting>
  <conditionalFormatting sqref="X47">
    <cfRule type="cellIs" priority="74" operator="greaterThan" aboveAverage="0" equalAverage="0" bottom="0" percent="0" rank="0" text="" dxfId="1374">
      <formula>0.03</formula>
    </cfRule>
    <cfRule type="cellIs" priority="75" operator="lessThan" aboveAverage="0" equalAverage="0" bottom="0" percent="0" rank="0" text="" dxfId="1375">
      <formula>-0.03</formula>
    </cfRule>
  </conditionalFormatting>
  <conditionalFormatting sqref="Y47">
    <cfRule type="cellIs" priority="76" operator="greaterThan" aboveAverage="0" equalAverage="0" bottom="0" percent="0" rank="0" text="" dxfId="1376">
      <formula>0.03</formula>
    </cfRule>
    <cfRule type="cellIs" priority="77" operator="lessThan" aboveAverage="0" equalAverage="0" bottom="0" percent="0" rank="0" text="" dxfId="1377">
      <formula>-0.03</formula>
    </cfRule>
  </conditionalFormatting>
  <conditionalFormatting sqref="W51">
    <cfRule type="cellIs" priority="78" operator="greaterThan" aboveAverage="0" equalAverage="0" bottom="0" percent="0" rank="0" text="" dxfId="1378">
      <formula>0.03</formula>
    </cfRule>
    <cfRule type="cellIs" priority="79" operator="lessThan" aboveAverage="0" equalAverage="0" bottom="0" percent="0" rank="0" text="" dxfId="1379">
      <formula>-0.03</formula>
    </cfRule>
  </conditionalFormatting>
  <conditionalFormatting sqref="X51">
    <cfRule type="cellIs" priority="80" operator="greaterThan" aboveAverage="0" equalAverage="0" bottom="0" percent="0" rank="0" text="" dxfId="1380">
      <formula>0.03</formula>
    </cfRule>
    <cfRule type="cellIs" priority="81" operator="lessThan" aboveAverage="0" equalAverage="0" bottom="0" percent="0" rank="0" text="" dxfId="1381">
      <formula>-0.03</formula>
    </cfRule>
  </conditionalFormatting>
  <conditionalFormatting sqref="Y51">
    <cfRule type="cellIs" priority="82" operator="greaterThan" aboveAverage="0" equalAverage="0" bottom="0" percent="0" rank="0" text="" dxfId="1382">
      <formula>0.03</formula>
    </cfRule>
    <cfRule type="cellIs" priority="83" operator="lessThan" aboveAverage="0" equalAverage="0" bottom="0" percent="0" rank="0" text="" dxfId="1383">
      <formula>-0.03</formula>
    </cfRule>
  </conditionalFormatting>
  <conditionalFormatting sqref="W55">
    <cfRule type="cellIs" priority="84" operator="greaterThan" aboveAverage="0" equalAverage="0" bottom="0" percent="0" rank="0" text="" dxfId="1384">
      <formula>0.03</formula>
    </cfRule>
    <cfRule type="cellIs" priority="85" operator="lessThan" aboveAverage="0" equalAverage="0" bottom="0" percent="0" rank="0" text="" dxfId="1385">
      <formula>-0.03</formula>
    </cfRule>
  </conditionalFormatting>
  <conditionalFormatting sqref="X55">
    <cfRule type="cellIs" priority="86" operator="greaterThan" aboveAverage="0" equalAverage="0" bottom="0" percent="0" rank="0" text="" dxfId="1386">
      <formula>0.03</formula>
    </cfRule>
    <cfRule type="cellIs" priority="87" operator="lessThan" aboveAverage="0" equalAverage="0" bottom="0" percent="0" rank="0" text="" dxfId="1387">
      <formula>-0.03</formula>
    </cfRule>
  </conditionalFormatting>
  <conditionalFormatting sqref="Y55">
    <cfRule type="cellIs" priority="88" operator="greaterThan" aboveAverage="0" equalAverage="0" bottom="0" percent="0" rank="0" text="" dxfId="1388">
      <formula>0.03</formula>
    </cfRule>
    <cfRule type="cellIs" priority="89" operator="lessThan" aboveAverage="0" equalAverage="0" bottom="0" percent="0" rank="0" text="" dxfId="1389">
      <formula>-0.03</formula>
    </cfRule>
  </conditionalFormatting>
  <conditionalFormatting sqref="W59">
    <cfRule type="cellIs" priority="90" operator="greaterThan" aboveAverage="0" equalAverage="0" bottom="0" percent="0" rank="0" text="" dxfId="1390">
      <formula>0.03</formula>
    </cfRule>
    <cfRule type="cellIs" priority="91" operator="lessThan" aboveAverage="0" equalAverage="0" bottom="0" percent="0" rank="0" text="" dxfId="1391">
      <formula>-0.03</formula>
    </cfRule>
  </conditionalFormatting>
  <conditionalFormatting sqref="X59">
    <cfRule type="cellIs" priority="92" operator="greaterThan" aboveAverage="0" equalAverage="0" bottom="0" percent="0" rank="0" text="" dxfId="1392">
      <formula>0.03</formula>
    </cfRule>
    <cfRule type="cellIs" priority="93" operator="lessThan" aboveAverage="0" equalAverage="0" bottom="0" percent="0" rank="0" text="" dxfId="1393">
      <formula>-0.03</formula>
    </cfRule>
  </conditionalFormatting>
  <conditionalFormatting sqref="Y59">
    <cfRule type="cellIs" priority="94" operator="greaterThan" aboveAverage="0" equalAverage="0" bottom="0" percent="0" rank="0" text="" dxfId="1394">
      <formula>0.03</formula>
    </cfRule>
    <cfRule type="cellIs" priority="95" operator="lessThan" aboveAverage="0" equalAverage="0" bottom="0" percent="0" rank="0" text="" dxfId="1395">
      <formula>-0.03</formula>
    </cfRule>
  </conditionalFormatting>
  <conditionalFormatting sqref="W63">
    <cfRule type="cellIs" priority="96" operator="greaterThan" aboveAverage="0" equalAverage="0" bottom="0" percent="0" rank="0" text="" dxfId="1396">
      <formula>0.03</formula>
    </cfRule>
    <cfRule type="cellIs" priority="97" operator="lessThan" aboveAverage="0" equalAverage="0" bottom="0" percent="0" rank="0" text="" dxfId="1397">
      <formula>-0.03</formula>
    </cfRule>
  </conditionalFormatting>
  <conditionalFormatting sqref="X63">
    <cfRule type="cellIs" priority="98" operator="greaterThan" aboveAverage="0" equalAverage="0" bottom="0" percent="0" rank="0" text="" dxfId="1398">
      <formula>0.03</formula>
    </cfRule>
    <cfRule type="cellIs" priority="99" operator="lessThan" aboveAverage="0" equalAverage="0" bottom="0" percent="0" rank="0" text="" dxfId="1399">
      <formula>-0.03</formula>
    </cfRule>
  </conditionalFormatting>
  <conditionalFormatting sqref="Y63">
    <cfRule type="cellIs" priority="100" operator="greaterThan" aboveAverage="0" equalAverage="0" bottom="0" percent="0" rank="0" text="" dxfId="1400">
      <formula>0.03</formula>
    </cfRule>
    <cfRule type="cellIs" priority="101" operator="lessThan" aboveAverage="0" equalAverage="0" bottom="0" percent="0" rank="0" text="" dxfId="1401">
      <formula>-0.03</formula>
    </cfRule>
  </conditionalFormatting>
  <conditionalFormatting sqref="W67">
    <cfRule type="cellIs" priority="102" operator="greaterThan" aboveAverage="0" equalAverage="0" bottom="0" percent="0" rank="0" text="" dxfId="1402">
      <formula>0.03</formula>
    </cfRule>
    <cfRule type="cellIs" priority="103" operator="lessThan" aboveAverage="0" equalAverage="0" bottom="0" percent="0" rank="0" text="" dxfId="1403">
      <formula>-0.03</formula>
    </cfRule>
  </conditionalFormatting>
  <conditionalFormatting sqref="X67">
    <cfRule type="cellIs" priority="104" operator="greaterThan" aboveAverage="0" equalAverage="0" bottom="0" percent="0" rank="0" text="" dxfId="1404">
      <formula>0.03</formula>
    </cfRule>
    <cfRule type="cellIs" priority="105" operator="lessThan" aboveAverage="0" equalAverage="0" bottom="0" percent="0" rank="0" text="" dxfId="1405">
      <formula>-0.03</formula>
    </cfRule>
  </conditionalFormatting>
  <conditionalFormatting sqref="Y67">
    <cfRule type="cellIs" priority="106" operator="greaterThan" aboveAverage="0" equalAverage="0" bottom="0" percent="0" rank="0" text="" dxfId="1406">
      <formula>0.03</formula>
    </cfRule>
    <cfRule type="cellIs" priority="107" operator="lessThan" aboveAverage="0" equalAverage="0" bottom="0" percent="0" rank="0" text="" dxfId="1407">
      <formula>-0.03</formula>
    </cfRule>
  </conditionalFormatting>
  <conditionalFormatting sqref="W71">
    <cfRule type="cellIs" priority="108" operator="greaterThan" aboveAverage="0" equalAverage="0" bottom="0" percent="0" rank="0" text="" dxfId="1408">
      <formula>0.03</formula>
    </cfRule>
    <cfRule type="cellIs" priority="109" operator="lessThan" aboveAverage="0" equalAverage="0" bottom="0" percent="0" rank="0" text="" dxfId="1409">
      <formula>-0.03</formula>
    </cfRule>
  </conditionalFormatting>
  <conditionalFormatting sqref="X71">
    <cfRule type="cellIs" priority="110" operator="greaterThan" aboveAverage="0" equalAverage="0" bottom="0" percent="0" rank="0" text="" dxfId="1410">
      <formula>0.03</formula>
    </cfRule>
    <cfRule type="cellIs" priority="111" operator="lessThan" aboveAverage="0" equalAverage="0" bottom="0" percent="0" rank="0" text="" dxfId="1411">
      <formula>-0.03</formula>
    </cfRule>
  </conditionalFormatting>
  <conditionalFormatting sqref="Y71">
    <cfRule type="cellIs" priority="112" operator="greaterThan" aboveAverage="0" equalAverage="0" bottom="0" percent="0" rank="0" text="" dxfId="1412">
      <formula>0.03</formula>
    </cfRule>
    <cfRule type="cellIs" priority="113" operator="lessThan" aboveAverage="0" equalAverage="0" bottom="0" percent="0" rank="0" text="" dxfId="1413">
      <formula>-0.03</formula>
    </cfRule>
  </conditionalFormatting>
  <conditionalFormatting sqref="W75">
    <cfRule type="cellIs" priority="114" operator="greaterThan" aboveAverage="0" equalAverage="0" bottom="0" percent="0" rank="0" text="" dxfId="1414">
      <formula>0.03</formula>
    </cfRule>
    <cfRule type="cellIs" priority="115" operator="lessThan" aboveAverage="0" equalAverage="0" bottom="0" percent="0" rank="0" text="" dxfId="1415">
      <formula>-0.03</formula>
    </cfRule>
  </conditionalFormatting>
  <conditionalFormatting sqref="X75">
    <cfRule type="cellIs" priority="116" operator="greaterThan" aboveAverage="0" equalAverage="0" bottom="0" percent="0" rank="0" text="" dxfId="1416">
      <formula>0.03</formula>
    </cfRule>
    <cfRule type="cellIs" priority="117" operator="lessThan" aboveAverage="0" equalAverage="0" bottom="0" percent="0" rank="0" text="" dxfId="1417">
      <formula>-0.03</formula>
    </cfRule>
  </conditionalFormatting>
  <conditionalFormatting sqref="Y75">
    <cfRule type="cellIs" priority="118" operator="greaterThan" aboveAverage="0" equalAverage="0" bottom="0" percent="0" rank="0" text="" dxfId="1418">
      <formula>0.03</formula>
    </cfRule>
    <cfRule type="cellIs" priority="119" operator="lessThan" aboveAverage="0" equalAverage="0" bottom="0" percent="0" rank="0" text="" dxfId="1419">
      <formula>-0.03</formula>
    </cfRule>
  </conditionalFormatting>
  <conditionalFormatting sqref="W79">
    <cfRule type="cellIs" priority="120" operator="greaterThan" aboveAverage="0" equalAverage="0" bottom="0" percent="0" rank="0" text="" dxfId="1420">
      <formula>0.03</formula>
    </cfRule>
    <cfRule type="cellIs" priority="121" operator="lessThan" aboveAverage="0" equalAverage="0" bottom="0" percent="0" rank="0" text="" dxfId="1421">
      <formula>-0.03</formula>
    </cfRule>
  </conditionalFormatting>
  <conditionalFormatting sqref="X79">
    <cfRule type="cellIs" priority="122" operator="greaterThan" aboveAverage="0" equalAverage="0" bottom="0" percent="0" rank="0" text="" dxfId="1422">
      <formula>0.03</formula>
    </cfRule>
    <cfRule type="cellIs" priority="123" operator="lessThan" aboveAverage="0" equalAverage="0" bottom="0" percent="0" rank="0" text="" dxfId="1423">
      <formula>-0.03</formula>
    </cfRule>
  </conditionalFormatting>
  <conditionalFormatting sqref="Y79">
    <cfRule type="cellIs" priority="124" operator="greaterThan" aboveAverage="0" equalAverage="0" bottom="0" percent="0" rank="0" text="" dxfId="1424">
      <formula>0.03</formula>
    </cfRule>
    <cfRule type="cellIs" priority="125" operator="lessThan" aboveAverage="0" equalAverage="0" bottom="0" percent="0" rank="0" text="" dxfId="1425">
      <formula>-0.03</formula>
    </cfRule>
  </conditionalFormatting>
  <conditionalFormatting sqref="T83:V98">
    <cfRule type="cellIs" priority="126" operator="greaterThan" aboveAverage="0" equalAverage="0" bottom="0" percent="0" rank="0" text="" dxfId="1426">
      <formula>0.03</formula>
    </cfRule>
    <cfRule type="cellIs" priority="127" operator="lessThan" aboveAverage="0" equalAverage="0" bottom="0" percent="0" rank="0" text="" dxfId="1427">
      <formula>-0.03</formula>
    </cfRule>
  </conditionalFormatting>
  <conditionalFormatting sqref="W6:X6">
    <cfRule type="cellIs" priority="128" operator="greaterThan" aboveAverage="0" equalAverage="0" bottom="0" percent="0" rank="0" text="" dxfId="1428">
      <formula>0.03</formula>
    </cfRule>
    <cfRule type="cellIs" priority="129" operator="lessThan" aboveAverage="0" equalAverage="0" bottom="0" percent="0" rank="0" text="" dxfId="1429">
      <formula>-0.03</formula>
    </cfRule>
  </conditionalFormatting>
  <conditionalFormatting sqref="W10:X10">
    <cfRule type="cellIs" priority="130" operator="greaterThan" aboveAverage="0" equalAverage="0" bottom="0" percent="0" rank="0" text="" dxfId="1430">
      <formula>0.03</formula>
    </cfRule>
    <cfRule type="cellIs" priority="131" operator="lessThan" aboveAverage="0" equalAverage="0" bottom="0" percent="0" rank="0" text="" dxfId="1431">
      <formula>-0.03</formula>
    </cfRule>
  </conditionalFormatting>
  <conditionalFormatting sqref="W14:X14">
    <cfRule type="cellIs" priority="132" operator="greaterThan" aboveAverage="0" equalAverage="0" bottom="0" percent="0" rank="0" text="" dxfId="1432">
      <formula>0.03</formula>
    </cfRule>
    <cfRule type="cellIs" priority="133" operator="lessThan" aboveAverage="0" equalAverage="0" bottom="0" percent="0" rank="0" text="" dxfId="1433">
      <formula>-0.03</formula>
    </cfRule>
  </conditionalFormatting>
  <conditionalFormatting sqref="W18:X18">
    <cfRule type="cellIs" priority="134" operator="greaterThan" aboveAverage="0" equalAverage="0" bottom="0" percent="0" rank="0" text="" dxfId="1434">
      <formula>0.03</formula>
    </cfRule>
    <cfRule type="cellIs" priority="135" operator="lessThan" aboveAverage="0" equalAverage="0" bottom="0" percent="0" rank="0" text="" dxfId="1435">
      <formula>-0.03</formula>
    </cfRule>
  </conditionalFormatting>
  <conditionalFormatting sqref="W22:X22">
    <cfRule type="cellIs" priority="136" operator="greaterThan" aboveAverage="0" equalAverage="0" bottom="0" percent="0" rank="0" text="" dxfId="1436">
      <formula>0.03</formula>
    </cfRule>
    <cfRule type="cellIs" priority="137" operator="lessThan" aboveAverage="0" equalAverage="0" bottom="0" percent="0" rank="0" text="" dxfId="1437">
      <formula>-0.03</formula>
    </cfRule>
  </conditionalFormatting>
  <conditionalFormatting sqref="W26:X26">
    <cfRule type="cellIs" priority="138" operator="greaterThan" aboveAverage="0" equalAverage="0" bottom="0" percent="0" rank="0" text="" dxfId="1438">
      <formula>0.03</formula>
    </cfRule>
    <cfRule type="cellIs" priority="139" operator="lessThan" aboveAverage="0" equalAverage="0" bottom="0" percent="0" rank="0" text="" dxfId="1439">
      <formula>-0.03</formula>
    </cfRule>
  </conditionalFormatting>
  <conditionalFormatting sqref="W30:X30">
    <cfRule type="cellIs" priority="140" operator="greaterThan" aboveAverage="0" equalAverage="0" bottom="0" percent="0" rank="0" text="" dxfId="1440">
      <formula>0.03</formula>
    </cfRule>
    <cfRule type="cellIs" priority="141" operator="lessThan" aboveAverage="0" equalAverage="0" bottom="0" percent="0" rank="0" text="" dxfId="1441">
      <formula>-0.03</formula>
    </cfRule>
  </conditionalFormatting>
  <conditionalFormatting sqref="W34:X34">
    <cfRule type="cellIs" priority="142" operator="greaterThan" aboveAverage="0" equalAverage="0" bottom="0" percent="0" rank="0" text="" dxfId="1442">
      <formula>0.03</formula>
    </cfRule>
    <cfRule type="cellIs" priority="143" operator="lessThan" aboveAverage="0" equalAverage="0" bottom="0" percent="0" rank="0" text="" dxfId="1443">
      <formula>-0.03</formula>
    </cfRule>
  </conditionalFormatting>
  <conditionalFormatting sqref="W38:X38">
    <cfRule type="cellIs" priority="144" operator="greaterThan" aboveAverage="0" equalAverage="0" bottom="0" percent="0" rank="0" text="" dxfId="1444">
      <formula>0.03</formula>
    </cfRule>
    <cfRule type="cellIs" priority="145" operator="lessThan" aboveAverage="0" equalAverage="0" bottom="0" percent="0" rank="0" text="" dxfId="1445">
      <formula>-0.03</formula>
    </cfRule>
  </conditionalFormatting>
  <conditionalFormatting sqref="W42:X42">
    <cfRule type="cellIs" priority="146" operator="greaterThan" aboveAverage="0" equalAverage="0" bottom="0" percent="0" rank="0" text="" dxfId="1446">
      <formula>0.03</formula>
    </cfRule>
    <cfRule type="cellIs" priority="147" operator="lessThan" aboveAverage="0" equalAverage="0" bottom="0" percent="0" rank="0" text="" dxfId="1447">
      <formula>-0.03</formula>
    </cfRule>
  </conditionalFormatting>
  <conditionalFormatting sqref="W46:X46">
    <cfRule type="cellIs" priority="148" operator="greaterThan" aboveAverage="0" equalAverage="0" bottom="0" percent="0" rank="0" text="" dxfId="1448">
      <formula>0.03</formula>
    </cfRule>
    <cfRule type="cellIs" priority="149" operator="lessThan" aboveAverage="0" equalAverage="0" bottom="0" percent="0" rank="0" text="" dxfId="1449">
      <formula>-0.03</formula>
    </cfRule>
  </conditionalFormatting>
  <conditionalFormatting sqref="W50:X50">
    <cfRule type="cellIs" priority="150" operator="greaterThan" aboveAverage="0" equalAverage="0" bottom="0" percent="0" rank="0" text="" dxfId="1450">
      <formula>0.03</formula>
    </cfRule>
    <cfRule type="cellIs" priority="151" operator="lessThan" aboveAverage="0" equalAverage="0" bottom="0" percent="0" rank="0" text="" dxfId="1451">
      <formula>-0.03</formula>
    </cfRule>
  </conditionalFormatting>
  <conditionalFormatting sqref="W54:X54">
    <cfRule type="cellIs" priority="152" operator="greaterThan" aboveAverage="0" equalAverage="0" bottom="0" percent="0" rank="0" text="" dxfId="1452">
      <formula>0.03</formula>
    </cfRule>
    <cfRule type="cellIs" priority="153" operator="lessThan" aboveAverage="0" equalAverage="0" bottom="0" percent="0" rank="0" text="" dxfId="1453">
      <formula>-0.03</formula>
    </cfRule>
  </conditionalFormatting>
  <conditionalFormatting sqref="W58:X58">
    <cfRule type="cellIs" priority="154" operator="greaterThan" aboveAverage="0" equalAverage="0" bottom="0" percent="0" rank="0" text="" dxfId="1454">
      <formula>0.03</formula>
    </cfRule>
    <cfRule type="cellIs" priority="155" operator="lessThan" aboveAverage="0" equalAverage="0" bottom="0" percent="0" rank="0" text="" dxfId="1455">
      <formula>-0.03</formula>
    </cfRule>
  </conditionalFormatting>
  <conditionalFormatting sqref="W62:X62">
    <cfRule type="cellIs" priority="156" operator="greaterThan" aboveAverage="0" equalAverage="0" bottom="0" percent="0" rank="0" text="" dxfId="1456">
      <formula>0.03</formula>
    </cfRule>
    <cfRule type="cellIs" priority="157" operator="lessThan" aboveAverage="0" equalAverage="0" bottom="0" percent="0" rank="0" text="" dxfId="1457">
      <formula>-0.03</formula>
    </cfRule>
  </conditionalFormatting>
  <conditionalFormatting sqref="W66:X66">
    <cfRule type="cellIs" priority="158" operator="greaterThan" aboveAverage="0" equalAverage="0" bottom="0" percent="0" rank="0" text="" dxfId="1458">
      <formula>0.03</formula>
    </cfRule>
    <cfRule type="cellIs" priority="159" operator="lessThan" aboveAverage="0" equalAverage="0" bottom="0" percent="0" rank="0" text="" dxfId="1459">
      <formula>-0.03</formula>
    </cfRule>
  </conditionalFormatting>
  <conditionalFormatting sqref="W70:X70">
    <cfRule type="cellIs" priority="160" operator="greaterThan" aboveAverage="0" equalAverage="0" bottom="0" percent="0" rank="0" text="" dxfId="1460">
      <formula>0.03</formula>
    </cfRule>
    <cfRule type="cellIs" priority="161" operator="lessThan" aboveAverage="0" equalAverage="0" bottom="0" percent="0" rank="0" text="" dxfId="1461">
      <formula>-0.03</formula>
    </cfRule>
  </conditionalFormatting>
  <conditionalFormatting sqref="W74:X74">
    <cfRule type="cellIs" priority="162" operator="greaterThan" aboveAverage="0" equalAverage="0" bottom="0" percent="0" rank="0" text="" dxfId="1462">
      <formula>0.03</formula>
    </cfRule>
    <cfRule type="cellIs" priority="163" operator="lessThan" aboveAverage="0" equalAverage="0" bottom="0" percent="0" rank="0" text="" dxfId="1463">
      <formula>-0.03</formula>
    </cfRule>
  </conditionalFormatting>
  <conditionalFormatting sqref="T99:V105">
    <cfRule type="cellIs" priority="164" operator="greaterThan" aboveAverage="0" equalAverage="0" bottom="0" percent="0" rank="0" text="" dxfId="1464">
      <formula>0.03</formula>
    </cfRule>
    <cfRule type="cellIs" priority="165" operator="lessThan" aboveAverage="0" equalAverage="0" bottom="0" percent="0" rank="0" text="" dxfId="1465">
      <formula>-0.03</formula>
    </cfRule>
  </conditionalFormatting>
  <conditionalFormatting sqref="W99:Y103 W105:Y105">
    <cfRule type="cellIs" priority="166" operator="greaterThan" aboveAverage="0" equalAverage="0" bottom="0" percent="0" rank="0" text="" dxfId="1466">
      <formula>0.03</formula>
    </cfRule>
    <cfRule type="cellIs" priority="167" operator="lessThan" aboveAverage="0" equalAverage="0" bottom="0" percent="0" rank="0" text="" dxfId="1467">
      <formula>-0.03</formula>
    </cfRule>
  </conditionalFormatting>
  <conditionalFormatting sqref="W83">
    <cfRule type="cellIs" priority="168" operator="greaterThan" aboveAverage="0" equalAverage="0" bottom="0" percent="0" rank="0" text="" dxfId="1468">
      <formula>0.03</formula>
    </cfRule>
    <cfRule type="cellIs" priority="169" operator="lessThan" aboveAverage="0" equalAverage="0" bottom="0" percent="0" rank="0" text="" dxfId="1469">
      <formula>-0.03</formula>
    </cfRule>
  </conditionalFormatting>
  <conditionalFormatting sqref="X83">
    <cfRule type="cellIs" priority="170" operator="greaterThan" aboveAverage="0" equalAverage="0" bottom="0" percent="0" rank="0" text="" dxfId="1470">
      <formula>0.03</formula>
    </cfRule>
    <cfRule type="cellIs" priority="171" operator="lessThan" aboveAverage="0" equalAverage="0" bottom="0" percent="0" rank="0" text="" dxfId="1471">
      <formula>-0.03</formula>
    </cfRule>
  </conditionalFormatting>
  <conditionalFormatting sqref="Y83">
    <cfRule type="cellIs" priority="172" operator="greaterThan" aboveAverage="0" equalAverage="0" bottom="0" percent="0" rank="0" text="" dxfId="1472">
      <formula>0.03</formula>
    </cfRule>
    <cfRule type="cellIs" priority="173" operator="lessThan" aboveAverage="0" equalAverage="0" bottom="0" percent="0" rank="0" text="" dxfId="1473">
      <formula>-0.03</formula>
    </cfRule>
  </conditionalFormatting>
  <conditionalFormatting sqref="W87">
    <cfRule type="cellIs" priority="174" operator="greaterThan" aboveAverage="0" equalAverage="0" bottom="0" percent="0" rank="0" text="" dxfId="1474">
      <formula>0.03</formula>
    </cfRule>
    <cfRule type="cellIs" priority="175" operator="lessThan" aboveAverage="0" equalAverage="0" bottom="0" percent="0" rank="0" text="" dxfId="1475">
      <formula>-0.03</formula>
    </cfRule>
  </conditionalFormatting>
  <conditionalFormatting sqref="X87">
    <cfRule type="cellIs" priority="176" operator="greaterThan" aboveAverage="0" equalAverage="0" bottom="0" percent="0" rank="0" text="" dxfId="1476">
      <formula>0.03</formula>
    </cfRule>
    <cfRule type="cellIs" priority="177" operator="lessThan" aboveAverage="0" equalAverage="0" bottom="0" percent="0" rank="0" text="" dxfId="1477">
      <formula>-0.03</formula>
    </cfRule>
  </conditionalFormatting>
  <conditionalFormatting sqref="Y87">
    <cfRule type="cellIs" priority="178" operator="greaterThan" aboveAverage="0" equalAverage="0" bottom="0" percent="0" rank="0" text="" dxfId="1478">
      <formula>0.03</formula>
    </cfRule>
    <cfRule type="cellIs" priority="179" operator="lessThan" aboveAverage="0" equalAverage="0" bottom="0" percent="0" rank="0" text="" dxfId="1479">
      <formula>-0.03</formula>
    </cfRule>
  </conditionalFormatting>
  <conditionalFormatting sqref="W91">
    <cfRule type="cellIs" priority="180" operator="greaterThan" aboveAverage="0" equalAverage="0" bottom="0" percent="0" rank="0" text="" dxfId="1480">
      <formula>0.03</formula>
    </cfRule>
    <cfRule type="cellIs" priority="181" operator="lessThan" aboveAverage="0" equalAverage="0" bottom="0" percent="0" rank="0" text="" dxfId="1481">
      <formula>-0.03</formula>
    </cfRule>
  </conditionalFormatting>
  <conditionalFormatting sqref="X91">
    <cfRule type="cellIs" priority="182" operator="greaterThan" aboveAverage="0" equalAverage="0" bottom="0" percent="0" rank="0" text="" dxfId="1482">
      <formula>0.03</formula>
    </cfRule>
    <cfRule type="cellIs" priority="183" operator="lessThan" aboveAverage="0" equalAverage="0" bottom="0" percent="0" rank="0" text="" dxfId="1483">
      <formula>-0.03</formula>
    </cfRule>
  </conditionalFormatting>
  <conditionalFormatting sqref="Y91">
    <cfRule type="cellIs" priority="184" operator="greaterThan" aboveAverage="0" equalAverage="0" bottom="0" percent="0" rank="0" text="" dxfId="1484">
      <formula>0.03</formula>
    </cfRule>
    <cfRule type="cellIs" priority="185" operator="lessThan" aboveAverage="0" equalAverage="0" bottom="0" percent="0" rank="0" text="" dxfId="1485">
      <formula>-0.03</formula>
    </cfRule>
  </conditionalFormatting>
  <conditionalFormatting sqref="W95">
    <cfRule type="cellIs" priority="186" operator="greaterThan" aboveAverage="0" equalAverage="0" bottom="0" percent="0" rank="0" text="" dxfId="1486">
      <formula>0.03</formula>
    </cfRule>
    <cfRule type="cellIs" priority="187" operator="lessThan" aboveAverage="0" equalAverage="0" bottom="0" percent="0" rank="0" text="" dxfId="1487">
      <formula>-0.03</formula>
    </cfRule>
  </conditionalFormatting>
  <conditionalFormatting sqref="X95">
    <cfRule type="cellIs" priority="188" operator="greaterThan" aboveAverage="0" equalAverage="0" bottom="0" percent="0" rank="0" text="" dxfId="1488">
      <formula>0.03</formula>
    </cfRule>
    <cfRule type="cellIs" priority="189" operator="lessThan" aboveAverage="0" equalAverage="0" bottom="0" percent="0" rank="0" text="" dxfId="1489">
      <formula>-0.03</formula>
    </cfRule>
  </conditionalFormatting>
  <conditionalFormatting sqref="Y95">
    <cfRule type="cellIs" priority="190" operator="greaterThan" aboveAverage="0" equalAverage="0" bottom="0" percent="0" rank="0" text="" dxfId="1490">
      <formula>0.03</formula>
    </cfRule>
    <cfRule type="cellIs" priority="191" operator="lessThan" aboveAverage="0" equalAverage="0" bottom="0" percent="0" rank="0" text="" dxfId="1491">
      <formula>-0.03</formula>
    </cfRule>
  </conditionalFormatting>
  <conditionalFormatting sqref="W86:X86">
    <cfRule type="cellIs" priority="192" operator="greaterThan" aboveAverage="0" equalAverage="0" bottom="0" percent="0" rank="0" text="" dxfId="1492">
      <formula>0.03</formula>
    </cfRule>
    <cfRule type="cellIs" priority="193" operator="lessThan" aboveAverage="0" equalAverage="0" bottom="0" percent="0" rank="0" text="" dxfId="1493">
      <formula>-0.03</formula>
    </cfRule>
  </conditionalFormatting>
  <conditionalFormatting sqref="W90:X90">
    <cfRule type="cellIs" priority="194" operator="greaterThan" aboveAverage="0" equalAverage="0" bottom="0" percent="0" rank="0" text="" dxfId="1494">
      <formula>0.03</formula>
    </cfRule>
    <cfRule type="cellIs" priority="195" operator="lessThan" aboveAverage="0" equalAverage="0" bottom="0" percent="0" rank="0" text="" dxfId="1495">
      <formula>-0.03</formula>
    </cfRule>
  </conditionalFormatting>
  <conditionalFormatting sqref="W94:X94">
    <cfRule type="cellIs" priority="196" operator="greaterThan" aboveAverage="0" equalAverage="0" bottom="0" percent="0" rank="0" text="" dxfId="1496">
      <formula>0.03</formula>
    </cfRule>
    <cfRule type="cellIs" priority="197" operator="lessThan" aboveAverage="0" equalAverage="0" bottom="0" percent="0" rank="0" text="" dxfId="1497">
      <formula>-0.03</formula>
    </cfRule>
  </conditionalFormatting>
  <conditionalFormatting sqref="W98:X98">
    <cfRule type="cellIs" priority="198" operator="greaterThan" aboveAverage="0" equalAverage="0" bottom="0" percent="0" rank="0" text="" dxfId="1498">
      <formula>0.03</formula>
    </cfRule>
    <cfRule type="cellIs" priority="199" operator="lessThan" aboveAverage="0" equalAverage="0" bottom="0" percent="0" rank="0" text="" dxfId="1499">
      <formula>-0.03</formula>
    </cfRule>
  </conditionalFormatting>
  <conditionalFormatting sqref="W104">
    <cfRule type="cellIs" priority="200" operator="greaterThan" aboveAverage="0" equalAverage="0" bottom="0" percent="0" rank="0" text="" dxfId="1500">
      <formula>0.03</formula>
    </cfRule>
    <cfRule type="cellIs" priority="201" operator="lessThan" aboveAverage="0" equalAverage="0" bottom="0" percent="0" rank="0" text="" dxfId="1501">
      <formula>-0.03</formula>
    </cfRule>
  </conditionalFormatting>
  <conditionalFormatting sqref="X104">
    <cfRule type="cellIs" priority="202" operator="greaterThan" aboveAverage="0" equalAverage="0" bottom="0" percent="0" rank="0" text="" dxfId="1502">
      <formula>0.03</formula>
    </cfRule>
    <cfRule type="cellIs" priority="203" operator="lessThan" aboveAverage="0" equalAverage="0" bottom="0" percent="0" rank="0" text="" dxfId="1503">
      <formula>-0.03</formula>
    </cfRule>
  </conditionalFormatting>
  <conditionalFormatting sqref="Y104">
    <cfRule type="cellIs" priority="204" operator="greaterThan" aboveAverage="0" equalAverage="0" bottom="0" percent="0" rank="0" text="" dxfId="1504">
      <formula>0.03</formula>
    </cfRule>
    <cfRule type="cellIs" priority="205" operator="lessThan" aboveAverage="0" equalAverage="0" bottom="0" percent="0" rank="0" text="" dxfId="15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3</v>
      </c>
      <c r="E2" s="40" t="s">
        <v>44</v>
      </c>
      <c r="F2" s="40" t="s">
        <v>45</v>
      </c>
      <c r="G2" s="40" t="s">
        <v>46</v>
      </c>
      <c r="H2" s="40" t="s">
        <v>85</v>
      </c>
      <c r="I2" s="40" t="s">
        <v>86</v>
      </c>
      <c r="J2" s="50" t="s">
        <v>87</v>
      </c>
      <c r="K2" s="46"/>
      <c r="L2" s="39" t="s">
        <v>43</v>
      </c>
      <c r="M2" s="40" t="s">
        <v>44</v>
      </c>
      <c r="N2" s="40" t="s">
        <v>45</v>
      </c>
      <c r="O2" s="40" t="s">
        <v>46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3</v>
      </c>
      <c r="B3" s="81" t="s">
        <v>4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8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81" t="s">
        <v>11</v>
      </c>
      <c r="B19" s="81" t="s">
        <v>66</v>
      </c>
      <c r="C19" s="81" t="n">
        <v>22</v>
      </c>
      <c r="D19" s="123"/>
      <c r="E19" s="124"/>
      <c r="F19" s="124"/>
      <c r="G19" s="124"/>
      <c r="H19" s="124"/>
      <c r="I19" s="124"/>
      <c r="J19" s="53" t="n">
        <f aca="false">H19/3600</f>
        <v>0</v>
      </c>
      <c r="L19" s="123"/>
      <c r="M19" s="124"/>
      <c r="N19" s="124"/>
      <c r="O19" s="124"/>
      <c r="P19" s="124"/>
      <c r="Q19" s="12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89</v>
      </c>
      <c r="B20" s="93"/>
      <c r="C20" s="93" t="n">
        <v>27</v>
      </c>
      <c r="D20" s="125"/>
      <c r="E20" s="126"/>
      <c r="F20" s="126"/>
      <c r="G20" s="126"/>
      <c r="H20" s="126"/>
      <c r="I20" s="126"/>
      <c r="J20" s="58" t="n">
        <f aca="false">H20/3600</f>
        <v>0</v>
      </c>
      <c r="L20" s="125"/>
      <c r="M20" s="126"/>
      <c r="N20" s="126"/>
      <c r="O20" s="126"/>
      <c r="P20" s="126"/>
      <c r="Q20" s="12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125"/>
      <c r="E21" s="126"/>
      <c r="F21" s="126"/>
      <c r="G21" s="126"/>
      <c r="H21" s="126"/>
      <c r="I21" s="126"/>
      <c r="J21" s="58" t="n">
        <f aca="false">H21/3600</f>
        <v>0</v>
      </c>
      <c r="L21" s="125"/>
      <c r="M21" s="126"/>
      <c r="N21" s="126"/>
      <c r="O21" s="126"/>
      <c r="P21" s="126"/>
      <c r="Q21" s="12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127"/>
      <c r="E22" s="128"/>
      <c r="F22" s="128"/>
      <c r="G22" s="128"/>
      <c r="H22" s="128"/>
      <c r="I22" s="128"/>
      <c r="J22" s="64" t="n">
        <f aca="false">H22/3600</f>
        <v>0</v>
      </c>
      <c r="L22" s="127"/>
      <c r="M22" s="128"/>
      <c r="N22" s="128"/>
      <c r="O22" s="128"/>
      <c r="P22" s="128"/>
      <c r="Q22" s="12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69</v>
      </c>
      <c r="C23" s="81" t="n">
        <v>22</v>
      </c>
      <c r="D23" s="123"/>
      <c r="E23" s="124"/>
      <c r="F23" s="124"/>
      <c r="G23" s="124"/>
      <c r="H23" s="124"/>
      <c r="I23" s="124"/>
      <c r="J23" s="53" t="n">
        <f aca="false">H23/3600</f>
        <v>0</v>
      </c>
      <c r="L23" s="123"/>
      <c r="M23" s="124"/>
      <c r="N23" s="124"/>
      <c r="O23" s="124"/>
      <c r="P23" s="124"/>
      <c r="Q23" s="12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125"/>
      <c r="E24" s="126"/>
      <c r="F24" s="126"/>
      <c r="G24" s="126"/>
      <c r="H24" s="126"/>
      <c r="I24" s="126"/>
      <c r="J24" s="58" t="n">
        <f aca="false">H24/3600</f>
        <v>0</v>
      </c>
      <c r="L24" s="125"/>
      <c r="M24" s="126"/>
      <c r="N24" s="126"/>
      <c r="O24" s="126"/>
      <c r="P24" s="126"/>
      <c r="Q24" s="12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125"/>
      <c r="E25" s="126"/>
      <c r="F25" s="126"/>
      <c r="G25" s="126"/>
      <c r="H25" s="126"/>
      <c r="I25" s="126"/>
      <c r="J25" s="58" t="n">
        <f aca="false">H25/3600</f>
        <v>0</v>
      </c>
      <c r="L25" s="125"/>
      <c r="M25" s="126"/>
      <c r="N25" s="126"/>
      <c r="O25" s="126"/>
      <c r="P25" s="126"/>
      <c r="Q25" s="12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127"/>
      <c r="E26" s="128"/>
      <c r="F26" s="128"/>
      <c r="G26" s="128"/>
      <c r="H26" s="128"/>
      <c r="I26" s="128"/>
      <c r="J26" s="64" t="n">
        <f aca="false">H26/3600</f>
        <v>0</v>
      </c>
      <c r="L26" s="127"/>
      <c r="M26" s="128"/>
      <c r="N26" s="128"/>
      <c r="O26" s="128"/>
      <c r="P26" s="128"/>
      <c r="Q26" s="12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59</v>
      </c>
      <c r="C27" s="81" t="n">
        <v>22</v>
      </c>
      <c r="D27" s="123"/>
      <c r="E27" s="124"/>
      <c r="F27" s="124"/>
      <c r="G27" s="124"/>
      <c r="H27" s="124"/>
      <c r="I27" s="124"/>
      <c r="J27" s="53" t="n">
        <f aca="false">H27/3600</f>
        <v>0</v>
      </c>
      <c r="L27" s="123"/>
      <c r="M27" s="124"/>
      <c r="N27" s="124"/>
      <c r="O27" s="124"/>
      <c r="P27" s="124"/>
      <c r="Q27" s="12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125"/>
      <c r="E28" s="126"/>
      <c r="F28" s="126"/>
      <c r="G28" s="126"/>
      <c r="H28" s="126"/>
      <c r="I28" s="126"/>
      <c r="J28" s="58" t="n">
        <f aca="false">H28/3600</f>
        <v>0</v>
      </c>
      <c r="L28" s="125"/>
      <c r="M28" s="126"/>
      <c r="N28" s="126"/>
      <c r="O28" s="126"/>
      <c r="P28" s="126"/>
      <c r="Q28" s="12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125"/>
      <c r="E29" s="126"/>
      <c r="F29" s="126"/>
      <c r="G29" s="126"/>
      <c r="H29" s="126"/>
      <c r="I29" s="126"/>
      <c r="J29" s="58" t="n">
        <f aca="false">H29/3600</f>
        <v>0</v>
      </c>
      <c r="L29" s="125"/>
      <c r="M29" s="126"/>
      <c r="N29" s="126"/>
      <c r="O29" s="126"/>
      <c r="P29" s="126"/>
      <c r="Q29" s="12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127"/>
      <c r="E30" s="128"/>
      <c r="F30" s="128"/>
      <c r="G30" s="128"/>
      <c r="H30" s="128"/>
      <c r="I30" s="128"/>
      <c r="J30" s="64" t="n">
        <f aca="false">H30/3600</f>
        <v>0</v>
      </c>
      <c r="L30" s="127"/>
      <c r="M30" s="128"/>
      <c r="N30" s="128"/>
      <c r="O30" s="128"/>
      <c r="P30" s="128"/>
      <c r="Q30" s="12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50</v>
      </c>
      <c r="C31" s="81" t="n">
        <v>22</v>
      </c>
      <c r="D31" s="123"/>
      <c r="E31" s="124"/>
      <c r="F31" s="124"/>
      <c r="G31" s="124"/>
      <c r="H31" s="124"/>
      <c r="I31" s="124"/>
      <c r="J31" s="53" t="n">
        <f aca="false">H31/3600</f>
        <v>0</v>
      </c>
      <c r="L31" s="123"/>
      <c r="M31" s="124"/>
      <c r="N31" s="124"/>
      <c r="O31" s="124"/>
      <c r="P31" s="124"/>
      <c r="Q31" s="12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125"/>
      <c r="E32" s="126"/>
      <c r="F32" s="126"/>
      <c r="G32" s="126"/>
      <c r="H32" s="126"/>
      <c r="I32" s="126"/>
      <c r="J32" s="58" t="n">
        <f aca="false">H32/3600</f>
        <v>0</v>
      </c>
      <c r="L32" s="125"/>
      <c r="M32" s="126"/>
      <c r="N32" s="126"/>
      <c r="O32" s="126"/>
      <c r="P32" s="126"/>
      <c r="Q32" s="12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125"/>
      <c r="E33" s="126"/>
      <c r="F33" s="126"/>
      <c r="G33" s="126"/>
      <c r="H33" s="126"/>
      <c r="I33" s="126"/>
      <c r="J33" s="58" t="n">
        <f aca="false">H33/3600</f>
        <v>0</v>
      </c>
      <c r="L33" s="125"/>
      <c r="M33" s="126"/>
      <c r="N33" s="126"/>
      <c r="O33" s="126"/>
      <c r="P33" s="126"/>
      <c r="Q33" s="12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127"/>
      <c r="E34" s="128"/>
      <c r="F34" s="128"/>
      <c r="G34" s="128"/>
      <c r="H34" s="128"/>
      <c r="I34" s="128"/>
      <c r="J34" s="64" t="n">
        <f aca="false">H34/3600</f>
        <v>0</v>
      </c>
      <c r="L34" s="127"/>
      <c r="M34" s="128"/>
      <c r="N34" s="128"/>
      <c r="O34" s="128"/>
      <c r="P34" s="128"/>
      <c r="Q34" s="12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7</v>
      </c>
      <c r="C35" s="81" t="n">
        <v>22</v>
      </c>
      <c r="D35" s="123"/>
      <c r="E35" s="124"/>
      <c r="F35" s="124"/>
      <c r="G35" s="124"/>
      <c r="H35" s="124"/>
      <c r="I35" s="124"/>
      <c r="J35" s="53" t="n">
        <f aca="false">H35/3600</f>
        <v>0</v>
      </c>
      <c r="L35" s="123"/>
      <c r="M35" s="124"/>
      <c r="N35" s="124"/>
      <c r="O35" s="124"/>
      <c r="P35" s="124"/>
      <c r="Q35" s="12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125"/>
      <c r="E36" s="126"/>
      <c r="F36" s="126"/>
      <c r="G36" s="126"/>
      <c r="H36" s="126"/>
      <c r="I36" s="126"/>
      <c r="J36" s="58" t="n">
        <f aca="false">H36/3600</f>
        <v>0</v>
      </c>
      <c r="L36" s="125"/>
      <c r="M36" s="126"/>
      <c r="N36" s="126"/>
      <c r="O36" s="126"/>
      <c r="P36" s="126"/>
      <c r="Q36" s="12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125"/>
      <c r="E37" s="126"/>
      <c r="F37" s="126"/>
      <c r="G37" s="126"/>
      <c r="H37" s="126"/>
      <c r="I37" s="126"/>
      <c r="J37" s="58" t="n">
        <f aca="false">H37/3600</f>
        <v>0</v>
      </c>
      <c r="L37" s="125"/>
      <c r="M37" s="126"/>
      <c r="N37" s="126"/>
      <c r="O37" s="126"/>
      <c r="P37" s="126"/>
      <c r="Q37" s="12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127"/>
      <c r="E38" s="128"/>
      <c r="F38" s="128"/>
      <c r="G38" s="128"/>
      <c r="H38" s="128"/>
      <c r="I38" s="128"/>
      <c r="J38" s="64" t="n">
        <f aca="false">H38/3600</f>
        <v>0</v>
      </c>
      <c r="L38" s="127"/>
      <c r="M38" s="128"/>
      <c r="N38" s="128"/>
      <c r="O38" s="128"/>
      <c r="P38" s="128"/>
      <c r="Q38" s="12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2</v>
      </c>
      <c r="B39" s="81" t="s">
        <v>47</v>
      </c>
      <c r="C39" s="81" t="n">
        <v>22</v>
      </c>
      <c r="D39" s="123"/>
      <c r="E39" s="124"/>
      <c r="F39" s="124"/>
      <c r="G39" s="124"/>
      <c r="H39" s="124"/>
      <c r="I39" s="124"/>
      <c r="J39" s="53" t="n">
        <f aca="false">H39/3600</f>
        <v>0</v>
      </c>
      <c r="L39" s="123"/>
      <c r="M39" s="124"/>
      <c r="N39" s="124"/>
      <c r="O39" s="124"/>
      <c r="P39" s="124"/>
      <c r="Q39" s="12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90</v>
      </c>
      <c r="B40" s="93"/>
      <c r="C40" s="93" t="n">
        <v>27</v>
      </c>
      <c r="D40" s="125"/>
      <c r="E40" s="126"/>
      <c r="F40" s="126"/>
      <c r="G40" s="126"/>
      <c r="H40" s="126"/>
      <c r="I40" s="126"/>
      <c r="J40" s="58" t="n">
        <f aca="false">H40/3600</f>
        <v>0</v>
      </c>
      <c r="L40" s="125"/>
      <c r="M40" s="126"/>
      <c r="N40" s="126"/>
      <c r="O40" s="126"/>
      <c r="P40" s="126"/>
      <c r="Q40" s="12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25"/>
      <c r="E41" s="126"/>
      <c r="F41" s="126"/>
      <c r="G41" s="126"/>
      <c r="H41" s="126"/>
      <c r="I41" s="126"/>
      <c r="J41" s="58" t="n">
        <f aca="false">H41/3600</f>
        <v>0</v>
      </c>
      <c r="L41" s="125"/>
      <c r="M41" s="126"/>
      <c r="N41" s="126"/>
      <c r="O41" s="126"/>
      <c r="P41" s="126"/>
      <c r="Q41" s="12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7"/>
      <c r="E42" s="128"/>
      <c r="F42" s="128"/>
      <c r="G42" s="128"/>
      <c r="H42" s="128"/>
      <c r="I42" s="128"/>
      <c r="J42" s="64" t="n">
        <f aca="false">H42/3600</f>
        <v>0</v>
      </c>
      <c r="L42" s="127"/>
      <c r="M42" s="128"/>
      <c r="N42" s="128"/>
      <c r="O42" s="128"/>
      <c r="P42" s="128"/>
      <c r="Q42" s="12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4</v>
      </c>
      <c r="C43" s="81" t="n">
        <v>22</v>
      </c>
      <c r="D43" s="123"/>
      <c r="E43" s="124"/>
      <c r="F43" s="124"/>
      <c r="G43" s="124"/>
      <c r="H43" s="124"/>
      <c r="I43" s="124"/>
      <c r="J43" s="53" t="n">
        <f aca="false">H43/3600</f>
        <v>0</v>
      </c>
      <c r="L43" s="123"/>
      <c r="M43" s="124"/>
      <c r="N43" s="124"/>
      <c r="O43" s="124"/>
      <c r="P43" s="124"/>
      <c r="Q43" s="12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125"/>
      <c r="E44" s="126"/>
      <c r="F44" s="126"/>
      <c r="G44" s="126"/>
      <c r="H44" s="126"/>
      <c r="I44" s="126"/>
      <c r="J44" s="58" t="n">
        <f aca="false">H44/3600</f>
        <v>0</v>
      </c>
      <c r="L44" s="125"/>
      <c r="M44" s="126"/>
      <c r="N44" s="126"/>
      <c r="O44" s="126"/>
      <c r="P44" s="126"/>
      <c r="Q44" s="12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25"/>
      <c r="E45" s="126"/>
      <c r="F45" s="126"/>
      <c r="G45" s="126"/>
      <c r="H45" s="126"/>
      <c r="I45" s="126"/>
      <c r="J45" s="58" t="n">
        <f aca="false">H45/3600</f>
        <v>0</v>
      </c>
      <c r="L45" s="125"/>
      <c r="M45" s="126"/>
      <c r="N45" s="126"/>
      <c r="O45" s="126"/>
      <c r="P45" s="126"/>
      <c r="Q45" s="12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7"/>
      <c r="E46" s="128"/>
      <c r="F46" s="128"/>
      <c r="G46" s="128"/>
      <c r="H46" s="128"/>
      <c r="I46" s="128"/>
      <c r="J46" s="64" t="n">
        <f aca="false">H46/3600</f>
        <v>0</v>
      </c>
      <c r="L46" s="127"/>
      <c r="M46" s="128"/>
      <c r="N46" s="128"/>
      <c r="O46" s="128"/>
      <c r="P46" s="128"/>
      <c r="Q46" s="12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70</v>
      </c>
      <c r="C47" s="81" t="n">
        <v>22</v>
      </c>
      <c r="D47" s="123"/>
      <c r="E47" s="124"/>
      <c r="F47" s="124"/>
      <c r="G47" s="124"/>
      <c r="H47" s="124"/>
      <c r="I47" s="124"/>
      <c r="J47" s="53" t="n">
        <f aca="false">H47/3600</f>
        <v>0</v>
      </c>
      <c r="L47" s="123"/>
      <c r="M47" s="124"/>
      <c r="N47" s="124"/>
      <c r="O47" s="124"/>
      <c r="P47" s="124"/>
      <c r="Q47" s="12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125"/>
      <c r="E48" s="126"/>
      <c r="F48" s="126"/>
      <c r="G48" s="126"/>
      <c r="H48" s="126"/>
      <c r="I48" s="126"/>
      <c r="J48" s="58" t="n">
        <f aca="false">H48/3600</f>
        <v>0</v>
      </c>
      <c r="L48" s="125"/>
      <c r="M48" s="126"/>
      <c r="N48" s="126"/>
      <c r="O48" s="126"/>
      <c r="P48" s="126"/>
      <c r="Q48" s="12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25"/>
      <c r="E49" s="126"/>
      <c r="F49" s="126"/>
      <c r="G49" s="126"/>
      <c r="H49" s="126"/>
      <c r="I49" s="126"/>
      <c r="J49" s="58" t="n">
        <f aca="false">H49/3600</f>
        <v>0</v>
      </c>
      <c r="L49" s="125"/>
      <c r="M49" s="126"/>
      <c r="N49" s="126"/>
      <c r="O49" s="126"/>
      <c r="P49" s="126"/>
      <c r="Q49" s="12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7"/>
      <c r="E50" s="128"/>
      <c r="F50" s="128"/>
      <c r="G50" s="128"/>
      <c r="H50" s="128"/>
      <c r="I50" s="128"/>
      <c r="J50" s="64" t="n">
        <f aca="false">H50/3600</f>
        <v>0</v>
      </c>
      <c r="L50" s="127"/>
      <c r="M50" s="128"/>
      <c r="N50" s="128"/>
      <c r="O50" s="128"/>
      <c r="P50" s="128"/>
      <c r="Q50" s="12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3</v>
      </c>
      <c r="C51" s="81" t="n">
        <v>22</v>
      </c>
      <c r="D51" s="123"/>
      <c r="E51" s="124"/>
      <c r="F51" s="124"/>
      <c r="G51" s="124"/>
      <c r="H51" s="124"/>
      <c r="I51" s="124"/>
      <c r="J51" s="53" t="n">
        <f aca="false">H51/3600</f>
        <v>0</v>
      </c>
      <c r="L51" s="123"/>
      <c r="M51" s="124"/>
      <c r="N51" s="124"/>
      <c r="O51" s="124"/>
      <c r="P51" s="124"/>
      <c r="Q51" s="12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125"/>
      <c r="E52" s="126"/>
      <c r="F52" s="126"/>
      <c r="G52" s="126"/>
      <c r="H52" s="126"/>
      <c r="I52" s="126"/>
      <c r="J52" s="58" t="n">
        <f aca="false">H52/3600</f>
        <v>0</v>
      </c>
      <c r="L52" s="125"/>
      <c r="M52" s="126"/>
      <c r="N52" s="126"/>
      <c r="O52" s="126"/>
      <c r="P52" s="126"/>
      <c r="Q52" s="12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25"/>
      <c r="E53" s="126"/>
      <c r="F53" s="126"/>
      <c r="G53" s="126"/>
      <c r="H53" s="126"/>
      <c r="I53" s="126"/>
      <c r="J53" s="58" t="n">
        <f aca="false">H53/3600</f>
        <v>0</v>
      </c>
      <c r="L53" s="125"/>
      <c r="M53" s="126"/>
      <c r="N53" s="126"/>
      <c r="O53" s="126"/>
      <c r="P53" s="126"/>
      <c r="Q53" s="12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7"/>
      <c r="E54" s="128"/>
      <c r="F54" s="128"/>
      <c r="G54" s="128"/>
      <c r="H54" s="128"/>
      <c r="I54" s="128"/>
      <c r="J54" s="64" t="n">
        <f aca="false">H54/3600</f>
        <v>0</v>
      </c>
      <c r="L54" s="127"/>
      <c r="M54" s="128"/>
      <c r="N54" s="128"/>
      <c r="O54" s="128"/>
      <c r="P54" s="128"/>
      <c r="Q54" s="12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3</v>
      </c>
      <c r="B55" s="81" t="s">
        <v>51</v>
      </c>
      <c r="C55" s="81" t="n">
        <v>22</v>
      </c>
      <c r="D55" s="123"/>
      <c r="E55" s="124"/>
      <c r="F55" s="124"/>
      <c r="G55" s="124"/>
      <c r="H55" s="124"/>
      <c r="I55" s="124"/>
      <c r="J55" s="53" t="n">
        <f aca="false">H55/3600</f>
        <v>0</v>
      </c>
      <c r="L55" s="123"/>
      <c r="M55" s="124"/>
      <c r="N55" s="124"/>
      <c r="O55" s="124"/>
      <c r="P55" s="124"/>
      <c r="Q55" s="12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91</v>
      </c>
      <c r="B56" s="93"/>
      <c r="C56" s="93" t="n">
        <v>27</v>
      </c>
      <c r="D56" s="125"/>
      <c r="E56" s="126"/>
      <c r="F56" s="126"/>
      <c r="G56" s="126"/>
      <c r="H56" s="126"/>
      <c r="I56" s="126"/>
      <c r="J56" s="58" t="n">
        <f aca="false">H56/3600</f>
        <v>0</v>
      </c>
      <c r="L56" s="125"/>
      <c r="M56" s="126"/>
      <c r="N56" s="126"/>
      <c r="O56" s="126"/>
      <c r="P56" s="126"/>
      <c r="Q56" s="12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25"/>
      <c r="E57" s="126"/>
      <c r="F57" s="126"/>
      <c r="G57" s="126"/>
      <c r="H57" s="126"/>
      <c r="I57" s="126"/>
      <c r="J57" s="58" t="n">
        <f aca="false">H57/3600</f>
        <v>0</v>
      </c>
      <c r="L57" s="125"/>
      <c r="M57" s="126"/>
      <c r="N57" s="126"/>
      <c r="O57" s="126"/>
      <c r="P57" s="126"/>
      <c r="Q57" s="12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7"/>
      <c r="E58" s="128"/>
      <c r="F58" s="128"/>
      <c r="G58" s="128"/>
      <c r="H58" s="128"/>
      <c r="I58" s="128"/>
      <c r="J58" s="64" t="n">
        <f aca="false">H58/3600</f>
        <v>0</v>
      </c>
      <c r="L58" s="127"/>
      <c r="M58" s="128"/>
      <c r="N58" s="128"/>
      <c r="O58" s="128"/>
      <c r="P58" s="128"/>
      <c r="Q58" s="12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5</v>
      </c>
      <c r="C59" s="81" t="n">
        <v>22</v>
      </c>
      <c r="D59" s="123"/>
      <c r="E59" s="124"/>
      <c r="F59" s="124"/>
      <c r="G59" s="124"/>
      <c r="H59" s="124"/>
      <c r="I59" s="124"/>
      <c r="J59" s="53" t="n">
        <f aca="false">H59/3600</f>
        <v>0</v>
      </c>
      <c r="L59" s="123"/>
      <c r="M59" s="124"/>
      <c r="N59" s="124"/>
      <c r="O59" s="124"/>
      <c r="P59" s="124"/>
      <c r="Q59" s="12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125"/>
      <c r="E60" s="126"/>
      <c r="F60" s="126"/>
      <c r="G60" s="126"/>
      <c r="H60" s="126"/>
      <c r="I60" s="126"/>
      <c r="J60" s="58" t="n">
        <f aca="false">H60/3600</f>
        <v>0</v>
      </c>
      <c r="L60" s="125"/>
      <c r="M60" s="126"/>
      <c r="N60" s="126"/>
      <c r="O60" s="126"/>
      <c r="P60" s="126"/>
      <c r="Q60" s="12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25"/>
      <c r="E61" s="126"/>
      <c r="F61" s="126"/>
      <c r="G61" s="126"/>
      <c r="H61" s="126"/>
      <c r="I61" s="126"/>
      <c r="J61" s="58" t="n">
        <f aca="false">H61/3600</f>
        <v>0</v>
      </c>
      <c r="L61" s="125"/>
      <c r="M61" s="126"/>
      <c r="N61" s="126"/>
      <c r="O61" s="126"/>
      <c r="P61" s="126"/>
      <c r="Q61" s="12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7"/>
      <c r="E62" s="128"/>
      <c r="F62" s="128"/>
      <c r="G62" s="128"/>
      <c r="H62" s="128"/>
      <c r="I62" s="128"/>
      <c r="J62" s="64" t="n">
        <f aca="false">H62/3600</f>
        <v>0</v>
      </c>
      <c r="L62" s="127"/>
      <c r="M62" s="128"/>
      <c r="N62" s="128"/>
      <c r="O62" s="128"/>
      <c r="P62" s="128"/>
      <c r="Q62" s="12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2</v>
      </c>
      <c r="C63" s="81" t="n">
        <v>22</v>
      </c>
      <c r="D63" s="123"/>
      <c r="E63" s="124"/>
      <c r="F63" s="124"/>
      <c r="G63" s="124"/>
      <c r="H63" s="124"/>
      <c r="I63" s="124"/>
      <c r="J63" s="53" t="n">
        <f aca="false">H63/3600</f>
        <v>0</v>
      </c>
      <c r="L63" s="123"/>
      <c r="M63" s="124"/>
      <c r="N63" s="124"/>
      <c r="O63" s="124"/>
      <c r="P63" s="124"/>
      <c r="Q63" s="12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125"/>
      <c r="E64" s="126"/>
      <c r="F64" s="126"/>
      <c r="G64" s="126"/>
      <c r="H64" s="126"/>
      <c r="I64" s="126"/>
      <c r="J64" s="58" t="n">
        <f aca="false">H64/3600</f>
        <v>0</v>
      </c>
      <c r="L64" s="125"/>
      <c r="M64" s="126"/>
      <c r="N64" s="126"/>
      <c r="O64" s="126"/>
      <c r="P64" s="126"/>
      <c r="Q64" s="12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25"/>
      <c r="E65" s="126"/>
      <c r="F65" s="126"/>
      <c r="G65" s="126"/>
      <c r="H65" s="126"/>
      <c r="I65" s="126"/>
      <c r="J65" s="58" t="n">
        <f aca="false">H65/3600</f>
        <v>0</v>
      </c>
      <c r="L65" s="125"/>
      <c r="M65" s="126"/>
      <c r="N65" s="126"/>
      <c r="O65" s="126"/>
      <c r="P65" s="126"/>
      <c r="Q65" s="12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7"/>
      <c r="E66" s="128"/>
      <c r="F66" s="128"/>
      <c r="G66" s="128"/>
      <c r="H66" s="128"/>
      <c r="I66" s="128"/>
      <c r="J66" s="64" t="n">
        <f aca="false">H66/3600</f>
        <v>0</v>
      </c>
      <c r="L66" s="127"/>
      <c r="M66" s="128"/>
      <c r="N66" s="128"/>
      <c r="O66" s="128"/>
      <c r="P66" s="128"/>
      <c r="Q66" s="12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3</v>
      </c>
      <c r="C67" s="81" t="n">
        <v>22</v>
      </c>
      <c r="D67" s="123"/>
      <c r="E67" s="124"/>
      <c r="F67" s="124"/>
      <c r="G67" s="124"/>
      <c r="H67" s="124"/>
      <c r="I67" s="124"/>
      <c r="J67" s="53" t="n">
        <f aca="false">H67/3600</f>
        <v>0</v>
      </c>
      <c r="L67" s="123"/>
      <c r="M67" s="124"/>
      <c r="N67" s="124"/>
      <c r="O67" s="124"/>
      <c r="P67" s="124"/>
      <c r="Q67" s="12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125"/>
      <c r="E68" s="126"/>
      <c r="F68" s="126"/>
      <c r="G68" s="126"/>
      <c r="H68" s="126"/>
      <c r="I68" s="126"/>
      <c r="J68" s="58" t="n">
        <f aca="false">H68/3600</f>
        <v>0</v>
      </c>
      <c r="L68" s="125"/>
      <c r="M68" s="126"/>
      <c r="N68" s="126"/>
      <c r="O68" s="126"/>
      <c r="P68" s="126"/>
      <c r="Q68" s="12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25"/>
      <c r="E69" s="126"/>
      <c r="F69" s="126"/>
      <c r="G69" s="126"/>
      <c r="H69" s="126"/>
      <c r="I69" s="126"/>
      <c r="J69" s="58" t="n">
        <f aca="false">H69/3600</f>
        <v>0</v>
      </c>
      <c r="L69" s="125"/>
      <c r="M69" s="126"/>
      <c r="N69" s="126"/>
      <c r="O69" s="126"/>
      <c r="P69" s="126"/>
      <c r="Q69" s="12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7"/>
      <c r="E70" s="128"/>
      <c r="F70" s="128"/>
      <c r="G70" s="128"/>
      <c r="H70" s="128"/>
      <c r="I70" s="128"/>
      <c r="J70" s="64" t="n">
        <f aca="false">H70/3600</f>
        <v>0</v>
      </c>
      <c r="L70" s="127"/>
      <c r="M70" s="128"/>
      <c r="N70" s="128"/>
      <c r="O70" s="128"/>
      <c r="P70" s="128"/>
      <c r="Q70" s="12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2</v>
      </c>
      <c r="B71" s="81" t="s">
        <v>77</v>
      </c>
      <c r="C71" s="81" t="n">
        <v>22</v>
      </c>
      <c r="D71" s="123"/>
      <c r="E71" s="124"/>
      <c r="F71" s="124"/>
      <c r="G71" s="124"/>
      <c r="H71" s="124"/>
      <c r="I71" s="124"/>
      <c r="J71" s="53" t="n">
        <f aca="false">H71/3600</f>
        <v>0</v>
      </c>
      <c r="L71" s="123"/>
      <c r="M71" s="124"/>
      <c r="N71" s="124"/>
      <c r="O71" s="124"/>
      <c r="P71" s="124"/>
      <c r="Q71" s="12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3</v>
      </c>
      <c r="B72" s="93"/>
      <c r="C72" s="93" t="n">
        <v>27</v>
      </c>
      <c r="D72" s="125"/>
      <c r="E72" s="126"/>
      <c r="F72" s="126"/>
      <c r="G72" s="126"/>
      <c r="H72" s="126"/>
      <c r="I72" s="126"/>
      <c r="J72" s="58" t="n">
        <f aca="false">H72/3600</f>
        <v>0</v>
      </c>
      <c r="L72" s="125"/>
      <c r="M72" s="126"/>
      <c r="N72" s="126"/>
      <c r="O72" s="126"/>
      <c r="P72" s="126"/>
      <c r="Q72" s="12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125"/>
      <c r="E73" s="126"/>
      <c r="F73" s="126"/>
      <c r="G73" s="126"/>
      <c r="H73" s="126"/>
      <c r="I73" s="126"/>
      <c r="J73" s="58" t="n">
        <f aca="false">H73/3600</f>
        <v>0</v>
      </c>
      <c r="L73" s="125"/>
      <c r="M73" s="126"/>
      <c r="N73" s="126"/>
      <c r="O73" s="126"/>
      <c r="P73" s="126"/>
      <c r="Q73" s="12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127"/>
      <c r="E74" s="128"/>
      <c r="F74" s="128"/>
      <c r="G74" s="128"/>
      <c r="H74" s="128"/>
      <c r="I74" s="128"/>
      <c r="J74" s="64" t="n">
        <f aca="false">H74/3600</f>
        <v>0</v>
      </c>
      <c r="L74" s="127"/>
      <c r="M74" s="128"/>
      <c r="N74" s="128"/>
      <c r="O74" s="128"/>
      <c r="P74" s="128"/>
      <c r="Q74" s="12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8</v>
      </c>
      <c r="C75" s="81" t="n">
        <v>22</v>
      </c>
      <c r="D75" s="123"/>
      <c r="E75" s="124"/>
      <c r="F75" s="124"/>
      <c r="G75" s="124"/>
      <c r="H75" s="124"/>
      <c r="I75" s="124"/>
      <c r="J75" s="53" t="n">
        <f aca="false">H75/3600</f>
        <v>0</v>
      </c>
      <c r="L75" s="123"/>
      <c r="M75" s="124"/>
      <c r="N75" s="124"/>
      <c r="O75" s="124"/>
      <c r="P75" s="124"/>
      <c r="Q75" s="12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125"/>
      <c r="E76" s="126"/>
      <c r="F76" s="126"/>
      <c r="G76" s="126"/>
      <c r="H76" s="126"/>
      <c r="I76" s="126"/>
      <c r="J76" s="58" t="n">
        <f aca="false">H76/3600</f>
        <v>0</v>
      </c>
      <c r="L76" s="125"/>
      <c r="M76" s="126"/>
      <c r="N76" s="126"/>
      <c r="O76" s="126"/>
      <c r="P76" s="126"/>
      <c r="Q76" s="12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125"/>
      <c r="E77" s="126"/>
      <c r="F77" s="126"/>
      <c r="G77" s="126"/>
      <c r="H77" s="126"/>
      <c r="I77" s="126"/>
      <c r="J77" s="58" t="n">
        <f aca="false">H77/3600</f>
        <v>0</v>
      </c>
      <c r="L77" s="125"/>
      <c r="M77" s="126"/>
      <c r="N77" s="126"/>
      <c r="O77" s="126"/>
      <c r="P77" s="126"/>
      <c r="Q77" s="12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127"/>
      <c r="E78" s="128"/>
      <c r="F78" s="128"/>
      <c r="G78" s="128"/>
      <c r="H78" s="128"/>
      <c r="I78" s="128"/>
      <c r="J78" s="64" t="n">
        <f aca="false">H78/3600</f>
        <v>0</v>
      </c>
      <c r="L78" s="127"/>
      <c r="M78" s="128"/>
      <c r="N78" s="128"/>
      <c r="O78" s="128"/>
      <c r="P78" s="128"/>
      <c r="Q78" s="12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79</v>
      </c>
      <c r="C79" s="81" t="n">
        <v>22</v>
      </c>
      <c r="D79" s="123"/>
      <c r="E79" s="124"/>
      <c r="F79" s="124"/>
      <c r="G79" s="124"/>
      <c r="H79" s="124"/>
      <c r="I79" s="124"/>
      <c r="J79" s="53" t="n">
        <f aca="false">H79/3600</f>
        <v>0</v>
      </c>
      <c r="L79" s="123"/>
      <c r="M79" s="124"/>
      <c r="N79" s="124"/>
      <c r="O79" s="124"/>
      <c r="P79" s="124"/>
      <c r="Q79" s="12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125"/>
      <c r="E80" s="126"/>
      <c r="F80" s="126"/>
      <c r="G80" s="126"/>
      <c r="H80" s="126"/>
      <c r="I80" s="126"/>
      <c r="J80" s="58" t="n">
        <f aca="false">H80/3600</f>
        <v>0</v>
      </c>
      <c r="L80" s="125"/>
      <c r="M80" s="126"/>
      <c r="N80" s="126"/>
      <c r="O80" s="126"/>
      <c r="P80" s="126"/>
      <c r="Q80" s="12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125"/>
      <c r="E81" s="126"/>
      <c r="F81" s="126"/>
      <c r="G81" s="126"/>
      <c r="H81" s="126"/>
      <c r="I81" s="126"/>
      <c r="J81" s="58" t="n">
        <f aca="false">H81/3600</f>
        <v>0</v>
      </c>
      <c r="L81" s="125"/>
      <c r="M81" s="126"/>
      <c r="N81" s="126"/>
      <c r="O81" s="126"/>
      <c r="P81" s="126"/>
      <c r="Q81" s="12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127"/>
      <c r="E82" s="128"/>
      <c r="F82" s="128"/>
      <c r="G82" s="128"/>
      <c r="H82" s="128"/>
      <c r="I82" s="128"/>
      <c r="J82" s="64" t="n">
        <f aca="false">H82/3600</f>
        <v>0</v>
      </c>
      <c r="L82" s="127"/>
      <c r="M82" s="128"/>
      <c r="N82" s="128"/>
      <c r="O82" s="128"/>
      <c r="P82" s="128"/>
      <c r="Q82" s="12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4</v>
      </c>
      <c r="B83" s="81" t="s">
        <v>49</v>
      </c>
      <c r="C83" s="81" t="n">
        <v>22</v>
      </c>
      <c r="D83" s="123"/>
      <c r="E83" s="124"/>
      <c r="F83" s="124"/>
      <c r="G83" s="124"/>
      <c r="H83" s="124"/>
      <c r="I83" s="124"/>
      <c r="J83" s="53" t="n">
        <f aca="false">H83/3600</f>
        <v>0</v>
      </c>
      <c r="L83" s="123"/>
      <c r="M83" s="124"/>
      <c r="N83" s="124"/>
      <c r="O83" s="124"/>
      <c r="P83" s="124"/>
      <c r="Q83" s="12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125"/>
      <c r="E84" s="126"/>
      <c r="F84" s="126"/>
      <c r="G84" s="126"/>
      <c r="H84" s="126"/>
      <c r="I84" s="126"/>
      <c r="J84" s="58" t="n">
        <f aca="false">H84/3600</f>
        <v>0</v>
      </c>
      <c r="L84" s="125"/>
      <c r="M84" s="126"/>
      <c r="N84" s="126"/>
      <c r="O84" s="126"/>
      <c r="P84" s="126"/>
      <c r="Q84" s="12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25"/>
      <c r="E85" s="126"/>
      <c r="F85" s="126"/>
      <c r="G85" s="126"/>
      <c r="H85" s="126"/>
      <c r="I85" s="126"/>
      <c r="J85" s="58" t="n">
        <f aca="false">H85/3600</f>
        <v>0</v>
      </c>
      <c r="L85" s="125"/>
      <c r="M85" s="126"/>
      <c r="N85" s="126"/>
      <c r="O85" s="126"/>
      <c r="P85" s="126"/>
      <c r="Q85" s="12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7"/>
      <c r="E86" s="128"/>
      <c r="F86" s="128"/>
      <c r="G86" s="128"/>
      <c r="H86" s="128"/>
      <c r="I86" s="128"/>
      <c r="J86" s="64" t="n">
        <f aca="false">H86/3600</f>
        <v>0</v>
      </c>
      <c r="L86" s="127"/>
      <c r="M86" s="128"/>
      <c r="N86" s="128"/>
      <c r="O86" s="128"/>
      <c r="P86" s="128"/>
      <c r="Q86" s="12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4</v>
      </c>
      <c r="C87" s="81" t="n">
        <v>22</v>
      </c>
      <c r="D87" s="123"/>
      <c r="E87" s="124"/>
      <c r="F87" s="124"/>
      <c r="G87" s="124"/>
      <c r="H87" s="124"/>
      <c r="I87" s="124"/>
      <c r="J87" s="53" t="n">
        <f aca="false">H87/3600</f>
        <v>0</v>
      </c>
      <c r="L87" s="123"/>
      <c r="M87" s="124"/>
      <c r="N87" s="124"/>
      <c r="O87" s="124"/>
      <c r="P87" s="124"/>
      <c r="Q87" s="12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125"/>
      <c r="E88" s="126"/>
      <c r="F88" s="126"/>
      <c r="G88" s="126"/>
      <c r="H88" s="126"/>
      <c r="I88" s="126"/>
      <c r="J88" s="58" t="n">
        <f aca="false">H88/3600</f>
        <v>0</v>
      </c>
      <c r="L88" s="125"/>
      <c r="M88" s="126"/>
      <c r="N88" s="126"/>
      <c r="O88" s="126"/>
      <c r="P88" s="126"/>
      <c r="Q88" s="12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25"/>
      <c r="E89" s="126"/>
      <c r="F89" s="126"/>
      <c r="G89" s="126"/>
      <c r="H89" s="126"/>
      <c r="I89" s="126"/>
      <c r="J89" s="58" t="n">
        <f aca="false">H89/3600</f>
        <v>0</v>
      </c>
      <c r="L89" s="125"/>
      <c r="M89" s="126"/>
      <c r="N89" s="126"/>
      <c r="O89" s="126"/>
      <c r="P89" s="126"/>
      <c r="Q89" s="12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7"/>
      <c r="E90" s="128"/>
      <c r="F90" s="128"/>
      <c r="G90" s="128"/>
      <c r="H90" s="128"/>
      <c r="I90" s="128"/>
      <c r="J90" s="64" t="n">
        <f aca="false">H90/3600</f>
        <v>0</v>
      </c>
      <c r="L90" s="127"/>
      <c r="M90" s="128"/>
      <c r="N90" s="128"/>
      <c r="O90" s="128"/>
      <c r="P90" s="128"/>
      <c r="Q90" s="12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4</v>
      </c>
      <c r="C91" s="81" t="n">
        <v>22</v>
      </c>
      <c r="D91" s="123"/>
      <c r="E91" s="124"/>
      <c r="F91" s="124"/>
      <c r="G91" s="124"/>
      <c r="H91" s="124"/>
      <c r="I91" s="124"/>
      <c r="J91" s="53" t="n">
        <f aca="false">H91/3600</f>
        <v>0</v>
      </c>
      <c r="L91" s="123"/>
      <c r="M91" s="124"/>
      <c r="N91" s="124"/>
      <c r="O91" s="124"/>
      <c r="P91" s="124"/>
      <c r="Q91" s="12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125"/>
      <c r="E92" s="126"/>
      <c r="F92" s="126"/>
      <c r="G92" s="126"/>
      <c r="H92" s="126"/>
      <c r="I92" s="126"/>
      <c r="J92" s="58" t="n">
        <f aca="false">H92/3600</f>
        <v>0</v>
      </c>
      <c r="L92" s="125"/>
      <c r="M92" s="126"/>
      <c r="N92" s="126"/>
      <c r="O92" s="126"/>
      <c r="P92" s="126"/>
      <c r="Q92" s="12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25"/>
      <c r="E93" s="126"/>
      <c r="F93" s="126"/>
      <c r="G93" s="126"/>
      <c r="H93" s="126"/>
      <c r="I93" s="126"/>
      <c r="J93" s="58" t="n">
        <f aca="false">H93/3600</f>
        <v>0</v>
      </c>
      <c r="L93" s="125"/>
      <c r="M93" s="126"/>
      <c r="N93" s="126"/>
      <c r="O93" s="126"/>
      <c r="P93" s="126"/>
      <c r="Q93" s="12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7"/>
      <c r="E94" s="128"/>
      <c r="F94" s="128"/>
      <c r="G94" s="128"/>
      <c r="H94" s="128"/>
      <c r="I94" s="128"/>
      <c r="J94" s="64" t="n">
        <f aca="false">H94/3600</f>
        <v>0</v>
      </c>
      <c r="L94" s="127"/>
      <c r="M94" s="128"/>
      <c r="N94" s="128"/>
      <c r="O94" s="128"/>
      <c r="P94" s="128"/>
      <c r="Q94" s="12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5</v>
      </c>
      <c r="C95" s="81" t="n">
        <v>22</v>
      </c>
      <c r="D95" s="123"/>
      <c r="E95" s="124"/>
      <c r="F95" s="124"/>
      <c r="G95" s="124"/>
      <c r="H95" s="124"/>
      <c r="I95" s="124"/>
      <c r="J95" s="53" t="n">
        <f aca="false">H95/3600</f>
        <v>0</v>
      </c>
      <c r="L95" s="123"/>
      <c r="M95" s="124"/>
      <c r="N95" s="124"/>
      <c r="O95" s="124"/>
      <c r="P95" s="124"/>
      <c r="Q95" s="12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125"/>
      <c r="E96" s="126"/>
      <c r="F96" s="126"/>
      <c r="G96" s="126"/>
      <c r="H96" s="126"/>
      <c r="I96" s="126"/>
      <c r="J96" s="58" t="n">
        <f aca="false">H96/3600</f>
        <v>0</v>
      </c>
      <c r="L96" s="125"/>
      <c r="M96" s="126"/>
      <c r="N96" s="126"/>
      <c r="O96" s="126"/>
      <c r="P96" s="126"/>
      <c r="Q96" s="12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25"/>
      <c r="E97" s="126"/>
      <c r="F97" s="126"/>
      <c r="G97" s="126"/>
      <c r="H97" s="126"/>
      <c r="I97" s="126"/>
      <c r="J97" s="58" t="n">
        <f aca="false">H97/3600</f>
        <v>0</v>
      </c>
      <c r="L97" s="125"/>
      <c r="M97" s="126"/>
      <c r="N97" s="126"/>
      <c r="O97" s="126"/>
      <c r="P97" s="126"/>
      <c r="Q97" s="12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7"/>
      <c r="E98" s="128"/>
      <c r="F98" s="128"/>
      <c r="G98" s="128"/>
      <c r="H98" s="128"/>
      <c r="I98" s="128"/>
      <c r="J98" s="64" t="n">
        <f aca="false">H98/3600</f>
        <v>0</v>
      </c>
      <c r="L98" s="127"/>
      <c r="M98" s="128"/>
      <c r="N98" s="128"/>
      <c r="O98" s="128"/>
      <c r="P98" s="128"/>
      <c r="Q98" s="12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6">
      <formula>0.03</formula>
    </cfRule>
    <cfRule type="cellIs" priority="3" operator="lessThan" aboveAverage="0" equalAverage="0" bottom="0" percent="0" rank="0" text="" dxfId="1507">
      <formula>-0.03</formula>
    </cfRule>
  </conditionalFormatting>
  <conditionalFormatting sqref="T3:V82">
    <cfRule type="cellIs" priority="4" operator="greaterThan" aboveAverage="0" equalAverage="0" bottom="0" percent="0" rank="0" text="" dxfId="1508">
      <formula>0.03</formula>
    </cfRule>
    <cfRule type="cellIs" priority="5" operator="lessThan" aboveAverage="0" equalAverage="0" bottom="0" percent="0" rank="0" text="" dxfId="1509">
      <formula>-0.03</formula>
    </cfRule>
  </conditionalFormatting>
  <conditionalFormatting sqref="W3">
    <cfRule type="cellIs" priority="6" operator="greaterThan" aboveAverage="0" equalAverage="0" bottom="0" percent="0" rank="0" text="" dxfId="1510">
      <formula>0.03</formula>
    </cfRule>
    <cfRule type="cellIs" priority="7" operator="lessThan" aboveAverage="0" equalAverage="0" bottom="0" percent="0" rank="0" text="" dxfId="1511">
      <formula>-0.03</formula>
    </cfRule>
  </conditionalFormatting>
  <conditionalFormatting sqref="X3">
    <cfRule type="cellIs" priority="8" operator="greaterThan" aboveAverage="0" equalAverage="0" bottom="0" percent="0" rank="0" text="" dxfId="1512">
      <formula>0.03</formula>
    </cfRule>
    <cfRule type="cellIs" priority="9" operator="lessThan" aboveAverage="0" equalAverage="0" bottom="0" percent="0" rank="0" text="" dxfId="1513">
      <formula>-0.03</formula>
    </cfRule>
  </conditionalFormatting>
  <conditionalFormatting sqref="Y3">
    <cfRule type="cellIs" priority="10" operator="greaterThan" aboveAverage="0" equalAverage="0" bottom="0" percent="0" rank="0" text="" dxfId="1514">
      <formula>0.03</formula>
    </cfRule>
    <cfRule type="cellIs" priority="11" operator="lessThan" aboveAverage="0" equalAverage="0" bottom="0" percent="0" rank="0" text="" dxfId="1515">
      <formula>-0.03</formula>
    </cfRule>
  </conditionalFormatting>
  <conditionalFormatting sqref="W7">
    <cfRule type="cellIs" priority="12" operator="greaterThan" aboveAverage="0" equalAverage="0" bottom="0" percent="0" rank="0" text="" dxfId="1516">
      <formula>0.03</formula>
    </cfRule>
    <cfRule type="cellIs" priority="13" operator="lessThan" aboveAverage="0" equalAverage="0" bottom="0" percent="0" rank="0" text="" dxfId="1517">
      <formula>-0.03</formula>
    </cfRule>
  </conditionalFormatting>
  <conditionalFormatting sqref="X7">
    <cfRule type="cellIs" priority="14" operator="greaterThan" aboveAverage="0" equalAverage="0" bottom="0" percent="0" rank="0" text="" dxfId="1518">
      <formula>0.03</formula>
    </cfRule>
    <cfRule type="cellIs" priority="15" operator="lessThan" aboveAverage="0" equalAverage="0" bottom="0" percent="0" rank="0" text="" dxfId="1519">
      <formula>-0.03</formula>
    </cfRule>
  </conditionalFormatting>
  <conditionalFormatting sqref="Y7">
    <cfRule type="cellIs" priority="16" operator="greaterThan" aboveAverage="0" equalAverage="0" bottom="0" percent="0" rank="0" text="" dxfId="1520">
      <formula>0.03</formula>
    </cfRule>
    <cfRule type="cellIs" priority="17" operator="lessThan" aboveAverage="0" equalAverage="0" bottom="0" percent="0" rank="0" text="" dxfId="1521">
      <formula>-0.03</formula>
    </cfRule>
  </conditionalFormatting>
  <conditionalFormatting sqref="W11">
    <cfRule type="cellIs" priority="18" operator="greaterThan" aboveAverage="0" equalAverage="0" bottom="0" percent="0" rank="0" text="" dxfId="1522">
      <formula>0.03</formula>
    </cfRule>
    <cfRule type="cellIs" priority="19" operator="lessThan" aboveAverage="0" equalAverage="0" bottom="0" percent="0" rank="0" text="" dxfId="1523">
      <formula>-0.03</formula>
    </cfRule>
  </conditionalFormatting>
  <conditionalFormatting sqref="X11">
    <cfRule type="cellIs" priority="20" operator="greaterThan" aboveAverage="0" equalAverage="0" bottom="0" percent="0" rank="0" text="" dxfId="1524">
      <formula>0.03</formula>
    </cfRule>
    <cfRule type="cellIs" priority="21" operator="lessThan" aboveAverage="0" equalAverage="0" bottom="0" percent="0" rank="0" text="" dxfId="1525">
      <formula>-0.03</formula>
    </cfRule>
  </conditionalFormatting>
  <conditionalFormatting sqref="Y11">
    <cfRule type="cellIs" priority="22" operator="greaterThan" aboveAverage="0" equalAverage="0" bottom="0" percent="0" rank="0" text="" dxfId="1526">
      <formula>0.03</formula>
    </cfRule>
    <cfRule type="cellIs" priority="23" operator="lessThan" aboveAverage="0" equalAverage="0" bottom="0" percent="0" rank="0" text="" dxfId="1527">
      <formula>-0.03</formula>
    </cfRule>
  </conditionalFormatting>
  <conditionalFormatting sqref="W15">
    <cfRule type="cellIs" priority="24" operator="greaterThan" aboveAverage="0" equalAverage="0" bottom="0" percent="0" rank="0" text="" dxfId="1528">
      <formula>0.03</formula>
    </cfRule>
    <cfRule type="cellIs" priority="25" operator="lessThan" aboveAverage="0" equalAverage="0" bottom="0" percent="0" rank="0" text="" dxfId="1529">
      <formula>-0.03</formula>
    </cfRule>
  </conditionalFormatting>
  <conditionalFormatting sqref="X15">
    <cfRule type="cellIs" priority="26" operator="greaterThan" aboveAverage="0" equalAverage="0" bottom="0" percent="0" rank="0" text="" dxfId="1530">
      <formula>0.03</formula>
    </cfRule>
    <cfRule type="cellIs" priority="27" operator="lessThan" aboveAverage="0" equalAverage="0" bottom="0" percent="0" rank="0" text="" dxfId="1531">
      <formula>-0.03</formula>
    </cfRule>
  </conditionalFormatting>
  <conditionalFormatting sqref="Y15">
    <cfRule type="cellIs" priority="28" operator="greaterThan" aboveAverage="0" equalAverage="0" bottom="0" percent="0" rank="0" text="" dxfId="1532">
      <formula>0.03</formula>
    </cfRule>
    <cfRule type="cellIs" priority="29" operator="lessThan" aboveAverage="0" equalAverage="0" bottom="0" percent="0" rank="0" text="" dxfId="1533">
      <formula>-0.03</formula>
    </cfRule>
  </conditionalFormatting>
  <conditionalFormatting sqref="W19">
    <cfRule type="cellIs" priority="30" operator="greaterThan" aboveAverage="0" equalAverage="0" bottom="0" percent="0" rank="0" text="" dxfId="1534">
      <formula>0.03</formula>
    </cfRule>
    <cfRule type="cellIs" priority="31" operator="lessThan" aboveAverage="0" equalAverage="0" bottom="0" percent="0" rank="0" text="" dxfId="1535">
      <formula>-0.03</formula>
    </cfRule>
  </conditionalFormatting>
  <conditionalFormatting sqref="X19">
    <cfRule type="cellIs" priority="32" operator="greaterThan" aboveAverage="0" equalAverage="0" bottom="0" percent="0" rank="0" text="" dxfId="1536">
      <formula>0.03</formula>
    </cfRule>
    <cfRule type="cellIs" priority="33" operator="lessThan" aboveAverage="0" equalAverage="0" bottom="0" percent="0" rank="0" text="" dxfId="1537">
      <formula>-0.03</formula>
    </cfRule>
  </conditionalFormatting>
  <conditionalFormatting sqref="Y19">
    <cfRule type="cellIs" priority="34" operator="greaterThan" aboveAverage="0" equalAverage="0" bottom="0" percent="0" rank="0" text="" dxfId="1538">
      <formula>0.03</formula>
    </cfRule>
    <cfRule type="cellIs" priority="35" operator="lessThan" aboveAverage="0" equalAverage="0" bottom="0" percent="0" rank="0" text="" dxfId="1539">
      <formula>-0.03</formula>
    </cfRule>
  </conditionalFormatting>
  <conditionalFormatting sqref="W23">
    <cfRule type="cellIs" priority="36" operator="greaterThan" aboveAverage="0" equalAverage="0" bottom="0" percent="0" rank="0" text="" dxfId="1540">
      <formula>0.03</formula>
    </cfRule>
    <cfRule type="cellIs" priority="37" operator="lessThan" aboveAverage="0" equalAverage="0" bottom="0" percent="0" rank="0" text="" dxfId="1541">
      <formula>-0.03</formula>
    </cfRule>
  </conditionalFormatting>
  <conditionalFormatting sqref="X23">
    <cfRule type="cellIs" priority="38" operator="greaterThan" aboveAverage="0" equalAverage="0" bottom="0" percent="0" rank="0" text="" dxfId="1542">
      <formula>0.03</formula>
    </cfRule>
    <cfRule type="cellIs" priority="39" operator="lessThan" aboveAverage="0" equalAverage="0" bottom="0" percent="0" rank="0" text="" dxfId="1543">
      <formula>-0.03</formula>
    </cfRule>
  </conditionalFormatting>
  <conditionalFormatting sqref="Y23">
    <cfRule type="cellIs" priority="40" operator="greaterThan" aboveAverage="0" equalAverage="0" bottom="0" percent="0" rank="0" text="" dxfId="1544">
      <formula>0.03</formula>
    </cfRule>
    <cfRule type="cellIs" priority="41" operator="lessThan" aboveAverage="0" equalAverage="0" bottom="0" percent="0" rank="0" text="" dxfId="1545">
      <formula>-0.03</formula>
    </cfRule>
  </conditionalFormatting>
  <conditionalFormatting sqref="W27">
    <cfRule type="cellIs" priority="42" operator="greaterThan" aboveAverage="0" equalAverage="0" bottom="0" percent="0" rank="0" text="" dxfId="1546">
      <formula>0.03</formula>
    </cfRule>
    <cfRule type="cellIs" priority="43" operator="lessThan" aboveAverage="0" equalAverage="0" bottom="0" percent="0" rank="0" text="" dxfId="1547">
      <formula>-0.03</formula>
    </cfRule>
  </conditionalFormatting>
  <conditionalFormatting sqref="X27">
    <cfRule type="cellIs" priority="44" operator="greaterThan" aboveAverage="0" equalAverage="0" bottom="0" percent="0" rank="0" text="" dxfId="1548">
      <formula>0.03</formula>
    </cfRule>
    <cfRule type="cellIs" priority="45" operator="lessThan" aboveAverage="0" equalAverage="0" bottom="0" percent="0" rank="0" text="" dxfId="1549">
      <formula>-0.03</formula>
    </cfRule>
  </conditionalFormatting>
  <conditionalFormatting sqref="Y27">
    <cfRule type="cellIs" priority="46" operator="greaterThan" aboveAverage="0" equalAverage="0" bottom="0" percent="0" rank="0" text="" dxfId="1550">
      <formula>0.03</formula>
    </cfRule>
    <cfRule type="cellIs" priority="47" operator="lessThan" aboveAverage="0" equalAverage="0" bottom="0" percent="0" rank="0" text="" dxfId="1551">
      <formula>-0.03</formula>
    </cfRule>
  </conditionalFormatting>
  <conditionalFormatting sqref="W31">
    <cfRule type="cellIs" priority="48" operator="greaterThan" aboveAverage="0" equalAverage="0" bottom="0" percent="0" rank="0" text="" dxfId="1552">
      <formula>0.03</formula>
    </cfRule>
    <cfRule type="cellIs" priority="49" operator="lessThan" aboveAverage="0" equalAverage="0" bottom="0" percent="0" rank="0" text="" dxfId="1553">
      <formula>-0.03</formula>
    </cfRule>
  </conditionalFormatting>
  <conditionalFormatting sqref="X31">
    <cfRule type="cellIs" priority="50" operator="greaterThan" aboveAverage="0" equalAverage="0" bottom="0" percent="0" rank="0" text="" dxfId="1554">
      <formula>0.03</formula>
    </cfRule>
    <cfRule type="cellIs" priority="51" operator="lessThan" aboveAverage="0" equalAverage="0" bottom="0" percent="0" rank="0" text="" dxfId="1555">
      <formula>-0.03</formula>
    </cfRule>
  </conditionalFormatting>
  <conditionalFormatting sqref="Y31">
    <cfRule type="cellIs" priority="52" operator="greaterThan" aboveAverage="0" equalAverage="0" bottom="0" percent="0" rank="0" text="" dxfId="1556">
      <formula>0.03</formula>
    </cfRule>
    <cfRule type="cellIs" priority="53" operator="lessThan" aboveAverage="0" equalAverage="0" bottom="0" percent="0" rank="0" text="" dxfId="1557">
      <formula>-0.03</formula>
    </cfRule>
  </conditionalFormatting>
  <conditionalFormatting sqref="W35">
    <cfRule type="cellIs" priority="54" operator="greaterThan" aboveAverage="0" equalAverage="0" bottom="0" percent="0" rank="0" text="" dxfId="1558">
      <formula>0.03</formula>
    </cfRule>
    <cfRule type="cellIs" priority="55" operator="lessThan" aboveAverage="0" equalAverage="0" bottom="0" percent="0" rank="0" text="" dxfId="1559">
      <formula>-0.03</formula>
    </cfRule>
  </conditionalFormatting>
  <conditionalFormatting sqref="X35">
    <cfRule type="cellIs" priority="56" operator="greaterThan" aboveAverage="0" equalAverage="0" bottom="0" percent="0" rank="0" text="" dxfId="1560">
      <formula>0.03</formula>
    </cfRule>
    <cfRule type="cellIs" priority="57" operator="lessThan" aboveAverage="0" equalAverage="0" bottom="0" percent="0" rank="0" text="" dxfId="1561">
      <formula>-0.03</formula>
    </cfRule>
  </conditionalFormatting>
  <conditionalFormatting sqref="Y35">
    <cfRule type="cellIs" priority="58" operator="greaterThan" aboveAverage="0" equalAverage="0" bottom="0" percent="0" rank="0" text="" dxfId="1562">
      <formula>0.03</formula>
    </cfRule>
    <cfRule type="cellIs" priority="59" operator="lessThan" aboveAverage="0" equalAverage="0" bottom="0" percent="0" rank="0" text="" dxfId="1563">
      <formula>-0.03</formula>
    </cfRule>
  </conditionalFormatting>
  <conditionalFormatting sqref="W39">
    <cfRule type="cellIs" priority="60" operator="greaterThan" aboveAverage="0" equalAverage="0" bottom="0" percent="0" rank="0" text="" dxfId="1564">
      <formula>0.03</formula>
    </cfRule>
    <cfRule type="cellIs" priority="61" operator="lessThan" aboveAverage="0" equalAverage="0" bottom="0" percent="0" rank="0" text="" dxfId="1565">
      <formula>-0.03</formula>
    </cfRule>
  </conditionalFormatting>
  <conditionalFormatting sqref="X39">
    <cfRule type="cellIs" priority="62" operator="greaterThan" aboveAverage="0" equalAverage="0" bottom="0" percent="0" rank="0" text="" dxfId="1566">
      <formula>0.03</formula>
    </cfRule>
    <cfRule type="cellIs" priority="63" operator="lessThan" aboveAverage="0" equalAverage="0" bottom="0" percent="0" rank="0" text="" dxfId="1567">
      <formula>-0.03</formula>
    </cfRule>
  </conditionalFormatting>
  <conditionalFormatting sqref="Y39">
    <cfRule type="cellIs" priority="64" operator="greaterThan" aboveAverage="0" equalAverage="0" bottom="0" percent="0" rank="0" text="" dxfId="1568">
      <formula>0.03</formula>
    </cfRule>
    <cfRule type="cellIs" priority="65" operator="lessThan" aboveAverage="0" equalAverage="0" bottom="0" percent="0" rank="0" text="" dxfId="1569">
      <formula>-0.03</formula>
    </cfRule>
  </conditionalFormatting>
  <conditionalFormatting sqref="W43">
    <cfRule type="cellIs" priority="66" operator="greaterThan" aboveAverage="0" equalAverage="0" bottom="0" percent="0" rank="0" text="" dxfId="1570">
      <formula>0.03</formula>
    </cfRule>
    <cfRule type="cellIs" priority="67" operator="lessThan" aboveAverage="0" equalAverage="0" bottom="0" percent="0" rank="0" text="" dxfId="1571">
      <formula>-0.03</formula>
    </cfRule>
  </conditionalFormatting>
  <conditionalFormatting sqref="X43">
    <cfRule type="cellIs" priority="68" operator="greaterThan" aboveAverage="0" equalAverage="0" bottom="0" percent="0" rank="0" text="" dxfId="1572">
      <formula>0.03</formula>
    </cfRule>
    <cfRule type="cellIs" priority="69" operator="lessThan" aboveAverage="0" equalAverage="0" bottom="0" percent="0" rank="0" text="" dxfId="1573">
      <formula>-0.03</formula>
    </cfRule>
  </conditionalFormatting>
  <conditionalFormatting sqref="Y43">
    <cfRule type="cellIs" priority="70" operator="greaterThan" aboveAverage="0" equalAverage="0" bottom="0" percent="0" rank="0" text="" dxfId="1574">
      <formula>0.03</formula>
    </cfRule>
    <cfRule type="cellIs" priority="71" operator="lessThan" aboveAverage="0" equalAverage="0" bottom="0" percent="0" rank="0" text="" dxfId="1575">
      <formula>-0.03</formula>
    </cfRule>
  </conditionalFormatting>
  <conditionalFormatting sqref="W47">
    <cfRule type="cellIs" priority="72" operator="greaterThan" aboveAverage="0" equalAverage="0" bottom="0" percent="0" rank="0" text="" dxfId="1576">
      <formula>0.03</formula>
    </cfRule>
    <cfRule type="cellIs" priority="73" operator="lessThan" aboveAverage="0" equalAverage="0" bottom="0" percent="0" rank="0" text="" dxfId="1577">
      <formula>-0.03</formula>
    </cfRule>
  </conditionalFormatting>
  <conditionalFormatting sqref="X47">
    <cfRule type="cellIs" priority="74" operator="greaterThan" aboveAverage="0" equalAverage="0" bottom="0" percent="0" rank="0" text="" dxfId="1578">
      <formula>0.03</formula>
    </cfRule>
    <cfRule type="cellIs" priority="75" operator="lessThan" aboveAverage="0" equalAverage="0" bottom="0" percent="0" rank="0" text="" dxfId="1579">
      <formula>-0.03</formula>
    </cfRule>
  </conditionalFormatting>
  <conditionalFormatting sqref="Y47">
    <cfRule type="cellIs" priority="76" operator="greaterThan" aboveAverage="0" equalAverage="0" bottom="0" percent="0" rank="0" text="" dxfId="1580">
      <formula>0.03</formula>
    </cfRule>
    <cfRule type="cellIs" priority="77" operator="lessThan" aboveAverage="0" equalAverage="0" bottom="0" percent="0" rank="0" text="" dxfId="1581">
      <formula>-0.03</formula>
    </cfRule>
  </conditionalFormatting>
  <conditionalFormatting sqref="W51">
    <cfRule type="cellIs" priority="78" operator="greaterThan" aboveAverage="0" equalAverage="0" bottom="0" percent="0" rank="0" text="" dxfId="1582">
      <formula>0.03</formula>
    </cfRule>
    <cfRule type="cellIs" priority="79" operator="lessThan" aboveAverage="0" equalAverage="0" bottom="0" percent="0" rank="0" text="" dxfId="1583">
      <formula>-0.03</formula>
    </cfRule>
  </conditionalFormatting>
  <conditionalFormatting sqref="X51">
    <cfRule type="cellIs" priority="80" operator="greaterThan" aboveAverage="0" equalAverage="0" bottom="0" percent="0" rank="0" text="" dxfId="1584">
      <formula>0.03</formula>
    </cfRule>
    <cfRule type="cellIs" priority="81" operator="lessThan" aboveAverage="0" equalAverage="0" bottom="0" percent="0" rank="0" text="" dxfId="1585">
      <formula>-0.03</formula>
    </cfRule>
  </conditionalFormatting>
  <conditionalFormatting sqref="Y51">
    <cfRule type="cellIs" priority="82" operator="greaterThan" aboveAverage="0" equalAverage="0" bottom="0" percent="0" rank="0" text="" dxfId="1586">
      <formula>0.03</formula>
    </cfRule>
    <cfRule type="cellIs" priority="83" operator="lessThan" aboveAverage="0" equalAverage="0" bottom="0" percent="0" rank="0" text="" dxfId="1587">
      <formula>-0.03</formula>
    </cfRule>
  </conditionalFormatting>
  <conditionalFormatting sqref="W55">
    <cfRule type="cellIs" priority="84" operator="greaterThan" aboveAverage="0" equalAverage="0" bottom="0" percent="0" rank="0" text="" dxfId="1588">
      <formula>0.03</formula>
    </cfRule>
    <cfRule type="cellIs" priority="85" operator="lessThan" aboveAverage="0" equalAverage="0" bottom="0" percent="0" rank="0" text="" dxfId="1589">
      <formula>-0.03</formula>
    </cfRule>
  </conditionalFormatting>
  <conditionalFormatting sqref="X55">
    <cfRule type="cellIs" priority="86" operator="greaterThan" aboveAverage="0" equalAverage="0" bottom="0" percent="0" rank="0" text="" dxfId="1590">
      <formula>0.03</formula>
    </cfRule>
    <cfRule type="cellIs" priority="87" operator="lessThan" aboveAverage="0" equalAverage="0" bottom="0" percent="0" rank="0" text="" dxfId="1591">
      <formula>-0.03</formula>
    </cfRule>
  </conditionalFormatting>
  <conditionalFormatting sqref="Y55">
    <cfRule type="cellIs" priority="88" operator="greaterThan" aboveAverage="0" equalAverage="0" bottom="0" percent="0" rank="0" text="" dxfId="1592">
      <formula>0.03</formula>
    </cfRule>
    <cfRule type="cellIs" priority="89" operator="lessThan" aboveAverage="0" equalAverage="0" bottom="0" percent="0" rank="0" text="" dxfId="1593">
      <formula>-0.03</formula>
    </cfRule>
  </conditionalFormatting>
  <conditionalFormatting sqref="W59">
    <cfRule type="cellIs" priority="90" operator="greaterThan" aboveAverage="0" equalAverage="0" bottom="0" percent="0" rank="0" text="" dxfId="1594">
      <formula>0.03</formula>
    </cfRule>
    <cfRule type="cellIs" priority="91" operator="lessThan" aboveAverage="0" equalAverage="0" bottom="0" percent="0" rank="0" text="" dxfId="1595">
      <formula>-0.03</formula>
    </cfRule>
  </conditionalFormatting>
  <conditionalFormatting sqref="X59">
    <cfRule type="cellIs" priority="92" operator="greaterThan" aboveAverage="0" equalAverage="0" bottom="0" percent="0" rank="0" text="" dxfId="1596">
      <formula>0.03</formula>
    </cfRule>
    <cfRule type="cellIs" priority="93" operator="lessThan" aboveAverage="0" equalAverage="0" bottom="0" percent="0" rank="0" text="" dxfId="1597">
      <formula>-0.03</formula>
    </cfRule>
  </conditionalFormatting>
  <conditionalFormatting sqref="Y59">
    <cfRule type="cellIs" priority="94" operator="greaterThan" aboveAverage="0" equalAverage="0" bottom="0" percent="0" rank="0" text="" dxfId="1598">
      <formula>0.03</formula>
    </cfRule>
    <cfRule type="cellIs" priority="95" operator="lessThan" aboveAverage="0" equalAverage="0" bottom="0" percent="0" rank="0" text="" dxfId="1599">
      <formula>-0.03</formula>
    </cfRule>
  </conditionalFormatting>
  <conditionalFormatting sqref="W63">
    <cfRule type="cellIs" priority="96" operator="greaterThan" aboveAverage="0" equalAverage="0" bottom="0" percent="0" rank="0" text="" dxfId="1600">
      <formula>0.03</formula>
    </cfRule>
    <cfRule type="cellIs" priority="97" operator="lessThan" aboveAverage="0" equalAverage="0" bottom="0" percent="0" rank="0" text="" dxfId="1601">
      <formula>-0.03</formula>
    </cfRule>
  </conditionalFormatting>
  <conditionalFormatting sqref="X63">
    <cfRule type="cellIs" priority="98" operator="greaterThan" aboveAverage="0" equalAverage="0" bottom="0" percent="0" rank="0" text="" dxfId="1602">
      <formula>0.03</formula>
    </cfRule>
    <cfRule type="cellIs" priority="99" operator="lessThan" aboveAverage="0" equalAverage="0" bottom="0" percent="0" rank="0" text="" dxfId="1603">
      <formula>-0.03</formula>
    </cfRule>
  </conditionalFormatting>
  <conditionalFormatting sqref="Y63">
    <cfRule type="cellIs" priority="100" operator="greaterThan" aboveAverage="0" equalAverage="0" bottom="0" percent="0" rank="0" text="" dxfId="1604">
      <formula>0.03</formula>
    </cfRule>
    <cfRule type="cellIs" priority="101" operator="lessThan" aboveAverage="0" equalAverage="0" bottom="0" percent="0" rank="0" text="" dxfId="1605">
      <formula>-0.03</formula>
    </cfRule>
  </conditionalFormatting>
  <conditionalFormatting sqref="W67">
    <cfRule type="cellIs" priority="102" operator="greaterThan" aboveAverage="0" equalAverage="0" bottom="0" percent="0" rank="0" text="" dxfId="1606">
      <formula>0.03</formula>
    </cfRule>
    <cfRule type="cellIs" priority="103" operator="lessThan" aboveAverage="0" equalAverage="0" bottom="0" percent="0" rank="0" text="" dxfId="1607">
      <formula>-0.03</formula>
    </cfRule>
  </conditionalFormatting>
  <conditionalFormatting sqref="X67">
    <cfRule type="cellIs" priority="104" operator="greaterThan" aboveAverage="0" equalAverage="0" bottom="0" percent="0" rank="0" text="" dxfId="1608">
      <formula>0.03</formula>
    </cfRule>
    <cfRule type="cellIs" priority="105" operator="lessThan" aboveAverage="0" equalAverage="0" bottom="0" percent="0" rank="0" text="" dxfId="1609">
      <formula>-0.03</formula>
    </cfRule>
  </conditionalFormatting>
  <conditionalFormatting sqref="Y67">
    <cfRule type="cellIs" priority="106" operator="greaterThan" aboveAverage="0" equalAverage="0" bottom="0" percent="0" rank="0" text="" dxfId="1610">
      <formula>0.03</formula>
    </cfRule>
    <cfRule type="cellIs" priority="107" operator="lessThan" aboveAverage="0" equalAverage="0" bottom="0" percent="0" rank="0" text="" dxfId="1611">
      <formula>-0.03</formula>
    </cfRule>
  </conditionalFormatting>
  <conditionalFormatting sqref="W71">
    <cfRule type="cellIs" priority="108" operator="greaterThan" aboveAverage="0" equalAverage="0" bottom="0" percent="0" rank="0" text="" dxfId="1612">
      <formula>0.03</formula>
    </cfRule>
    <cfRule type="cellIs" priority="109" operator="lessThan" aboveAverage="0" equalAverage="0" bottom="0" percent="0" rank="0" text="" dxfId="1613">
      <formula>-0.03</formula>
    </cfRule>
  </conditionalFormatting>
  <conditionalFormatting sqref="X71">
    <cfRule type="cellIs" priority="110" operator="greaterThan" aboveAverage="0" equalAverage="0" bottom="0" percent="0" rank="0" text="" dxfId="1614">
      <formula>0.03</formula>
    </cfRule>
    <cfRule type="cellIs" priority="111" operator="lessThan" aboveAverage="0" equalAverage="0" bottom="0" percent="0" rank="0" text="" dxfId="1615">
      <formula>-0.03</formula>
    </cfRule>
  </conditionalFormatting>
  <conditionalFormatting sqref="Y71">
    <cfRule type="cellIs" priority="112" operator="greaterThan" aboveAverage="0" equalAverage="0" bottom="0" percent="0" rank="0" text="" dxfId="1616">
      <formula>0.03</formula>
    </cfRule>
    <cfRule type="cellIs" priority="113" operator="lessThan" aboveAverage="0" equalAverage="0" bottom="0" percent="0" rank="0" text="" dxfId="1617">
      <formula>-0.03</formula>
    </cfRule>
  </conditionalFormatting>
  <conditionalFormatting sqref="W75">
    <cfRule type="cellIs" priority="114" operator="greaterThan" aboveAverage="0" equalAverage="0" bottom="0" percent="0" rank="0" text="" dxfId="1618">
      <formula>0.03</formula>
    </cfRule>
    <cfRule type="cellIs" priority="115" operator="lessThan" aboveAverage="0" equalAverage="0" bottom="0" percent="0" rank="0" text="" dxfId="1619">
      <formula>-0.03</formula>
    </cfRule>
  </conditionalFormatting>
  <conditionalFormatting sqref="X75">
    <cfRule type="cellIs" priority="116" operator="greaterThan" aboveAverage="0" equalAverage="0" bottom="0" percent="0" rank="0" text="" dxfId="1620">
      <formula>0.03</formula>
    </cfRule>
    <cfRule type="cellIs" priority="117" operator="lessThan" aboveAverage="0" equalAverage="0" bottom="0" percent="0" rank="0" text="" dxfId="1621">
      <formula>-0.03</formula>
    </cfRule>
  </conditionalFormatting>
  <conditionalFormatting sqref="Y75">
    <cfRule type="cellIs" priority="118" operator="greaterThan" aboveAverage="0" equalAverage="0" bottom="0" percent="0" rank="0" text="" dxfId="1622">
      <formula>0.03</formula>
    </cfRule>
    <cfRule type="cellIs" priority="119" operator="lessThan" aboveAverage="0" equalAverage="0" bottom="0" percent="0" rank="0" text="" dxfId="1623">
      <formula>-0.03</formula>
    </cfRule>
  </conditionalFormatting>
  <conditionalFormatting sqref="W79">
    <cfRule type="cellIs" priority="120" operator="greaterThan" aboveAverage="0" equalAverage="0" bottom="0" percent="0" rank="0" text="" dxfId="1624">
      <formula>0.03</formula>
    </cfRule>
    <cfRule type="cellIs" priority="121" operator="lessThan" aboveAverage="0" equalAverage="0" bottom="0" percent="0" rank="0" text="" dxfId="1625">
      <formula>-0.03</formula>
    </cfRule>
  </conditionalFormatting>
  <conditionalFormatting sqref="X79">
    <cfRule type="cellIs" priority="122" operator="greaterThan" aboveAverage="0" equalAverage="0" bottom="0" percent="0" rank="0" text="" dxfId="1626">
      <formula>0.03</formula>
    </cfRule>
    <cfRule type="cellIs" priority="123" operator="lessThan" aboveAverage="0" equalAverage="0" bottom="0" percent="0" rank="0" text="" dxfId="1627">
      <formula>-0.03</formula>
    </cfRule>
  </conditionalFormatting>
  <conditionalFormatting sqref="Y79">
    <cfRule type="cellIs" priority="124" operator="greaterThan" aboveAverage="0" equalAverage="0" bottom="0" percent="0" rank="0" text="" dxfId="1628">
      <formula>0.03</formula>
    </cfRule>
    <cfRule type="cellIs" priority="125" operator="lessThan" aboveAverage="0" equalAverage="0" bottom="0" percent="0" rank="0" text="" dxfId="1629">
      <formula>-0.03</formula>
    </cfRule>
  </conditionalFormatting>
  <conditionalFormatting sqref="T83:V98">
    <cfRule type="cellIs" priority="126" operator="greaterThan" aboveAverage="0" equalAverage="0" bottom="0" percent="0" rank="0" text="" dxfId="1630">
      <formula>0.03</formula>
    </cfRule>
    <cfRule type="cellIs" priority="127" operator="lessThan" aboveAverage="0" equalAverage="0" bottom="0" percent="0" rank="0" text="" dxfId="1631">
      <formula>-0.03</formula>
    </cfRule>
  </conditionalFormatting>
  <conditionalFormatting sqref="W6:X6">
    <cfRule type="cellIs" priority="128" operator="greaterThan" aboveAverage="0" equalAverage="0" bottom="0" percent="0" rank="0" text="" dxfId="1632">
      <formula>0.03</formula>
    </cfRule>
    <cfRule type="cellIs" priority="129" operator="lessThan" aboveAverage="0" equalAverage="0" bottom="0" percent="0" rank="0" text="" dxfId="1633">
      <formula>-0.03</formula>
    </cfRule>
  </conditionalFormatting>
  <conditionalFormatting sqref="W10:X10">
    <cfRule type="cellIs" priority="130" operator="greaterThan" aboveAverage="0" equalAverage="0" bottom="0" percent="0" rank="0" text="" dxfId="1634">
      <formula>0.03</formula>
    </cfRule>
    <cfRule type="cellIs" priority="131" operator="lessThan" aboveAverage="0" equalAverage="0" bottom="0" percent="0" rank="0" text="" dxfId="1635">
      <formula>-0.03</formula>
    </cfRule>
  </conditionalFormatting>
  <conditionalFormatting sqref="W14:X14">
    <cfRule type="cellIs" priority="132" operator="greaterThan" aboveAverage="0" equalAverage="0" bottom="0" percent="0" rank="0" text="" dxfId="1636">
      <formula>0.03</formula>
    </cfRule>
    <cfRule type="cellIs" priority="133" operator="lessThan" aboveAverage="0" equalAverage="0" bottom="0" percent="0" rank="0" text="" dxfId="1637">
      <formula>-0.03</formula>
    </cfRule>
  </conditionalFormatting>
  <conditionalFormatting sqref="W18:X18">
    <cfRule type="cellIs" priority="134" operator="greaterThan" aboveAverage="0" equalAverage="0" bottom="0" percent="0" rank="0" text="" dxfId="1638">
      <formula>0.03</formula>
    </cfRule>
    <cfRule type="cellIs" priority="135" operator="lessThan" aboveAverage="0" equalAverage="0" bottom="0" percent="0" rank="0" text="" dxfId="1639">
      <formula>-0.03</formula>
    </cfRule>
  </conditionalFormatting>
  <conditionalFormatting sqref="W22:X22">
    <cfRule type="cellIs" priority="136" operator="greaterThan" aboveAverage="0" equalAverage="0" bottom="0" percent="0" rank="0" text="" dxfId="1640">
      <formula>0.03</formula>
    </cfRule>
    <cfRule type="cellIs" priority="137" operator="lessThan" aboveAverage="0" equalAverage="0" bottom="0" percent="0" rank="0" text="" dxfId="1641">
      <formula>-0.03</formula>
    </cfRule>
  </conditionalFormatting>
  <conditionalFormatting sqref="W26:X26">
    <cfRule type="cellIs" priority="138" operator="greaterThan" aboveAverage="0" equalAverage="0" bottom="0" percent="0" rank="0" text="" dxfId="1642">
      <formula>0.03</formula>
    </cfRule>
    <cfRule type="cellIs" priority="139" operator="lessThan" aboveAverage="0" equalAverage="0" bottom="0" percent="0" rank="0" text="" dxfId="1643">
      <formula>-0.03</formula>
    </cfRule>
  </conditionalFormatting>
  <conditionalFormatting sqref="W30:X30">
    <cfRule type="cellIs" priority="140" operator="greaterThan" aboveAverage="0" equalAverage="0" bottom="0" percent="0" rank="0" text="" dxfId="1644">
      <formula>0.03</formula>
    </cfRule>
    <cfRule type="cellIs" priority="141" operator="lessThan" aboveAverage="0" equalAverage="0" bottom="0" percent="0" rank="0" text="" dxfId="1645">
      <formula>-0.03</formula>
    </cfRule>
  </conditionalFormatting>
  <conditionalFormatting sqref="W34:X34">
    <cfRule type="cellIs" priority="142" operator="greaterThan" aboveAverage="0" equalAverage="0" bottom="0" percent="0" rank="0" text="" dxfId="1646">
      <formula>0.03</formula>
    </cfRule>
    <cfRule type="cellIs" priority="143" operator="lessThan" aboveAverage="0" equalAverage="0" bottom="0" percent="0" rank="0" text="" dxfId="1647">
      <formula>-0.03</formula>
    </cfRule>
  </conditionalFormatting>
  <conditionalFormatting sqref="W38:X38">
    <cfRule type="cellIs" priority="144" operator="greaterThan" aboveAverage="0" equalAverage="0" bottom="0" percent="0" rank="0" text="" dxfId="1648">
      <formula>0.03</formula>
    </cfRule>
    <cfRule type="cellIs" priority="145" operator="lessThan" aboveAverage="0" equalAverage="0" bottom="0" percent="0" rank="0" text="" dxfId="1649">
      <formula>-0.03</formula>
    </cfRule>
  </conditionalFormatting>
  <conditionalFormatting sqref="W42:X42">
    <cfRule type="cellIs" priority="146" operator="greaterThan" aboveAverage="0" equalAverage="0" bottom="0" percent="0" rank="0" text="" dxfId="1650">
      <formula>0.03</formula>
    </cfRule>
    <cfRule type="cellIs" priority="147" operator="lessThan" aboveAverage="0" equalAverage="0" bottom="0" percent="0" rank="0" text="" dxfId="1651">
      <formula>-0.03</formula>
    </cfRule>
  </conditionalFormatting>
  <conditionalFormatting sqref="W46:X46">
    <cfRule type="cellIs" priority="148" operator="greaterThan" aboveAverage="0" equalAverage="0" bottom="0" percent="0" rank="0" text="" dxfId="1652">
      <formula>0.03</formula>
    </cfRule>
    <cfRule type="cellIs" priority="149" operator="lessThan" aboveAverage="0" equalAverage="0" bottom="0" percent="0" rank="0" text="" dxfId="1653">
      <formula>-0.03</formula>
    </cfRule>
  </conditionalFormatting>
  <conditionalFormatting sqref="W50:X50">
    <cfRule type="cellIs" priority="150" operator="greaterThan" aboveAverage="0" equalAverage="0" bottom="0" percent="0" rank="0" text="" dxfId="1654">
      <formula>0.03</formula>
    </cfRule>
    <cfRule type="cellIs" priority="151" operator="lessThan" aboveAverage="0" equalAverage="0" bottom="0" percent="0" rank="0" text="" dxfId="1655">
      <formula>-0.03</formula>
    </cfRule>
  </conditionalFormatting>
  <conditionalFormatting sqref="W54:X54">
    <cfRule type="cellIs" priority="152" operator="greaterThan" aboveAverage="0" equalAverage="0" bottom="0" percent="0" rank="0" text="" dxfId="1656">
      <formula>0.03</formula>
    </cfRule>
    <cfRule type="cellIs" priority="153" operator="lessThan" aboveAverage="0" equalAverage="0" bottom="0" percent="0" rank="0" text="" dxfId="1657">
      <formula>-0.03</formula>
    </cfRule>
  </conditionalFormatting>
  <conditionalFormatting sqref="W58:X58">
    <cfRule type="cellIs" priority="154" operator="greaterThan" aboveAverage="0" equalAverage="0" bottom="0" percent="0" rank="0" text="" dxfId="1658">
      <formula>0.03</formula>
    </cfRule>
    <cfRule type="cellIs" priority="155" operator="lessThan" aboveAverage="0" equalAverage="0" bottom="0" percent="0" rank="0" text="" dxfId="1659">
      <formula>-0.03</formula>
    </cfRule>
  </conditionalFormatting>
  <conditionalFormatting sqref="W62:X62">
    <cfRule type="cellIs" priority="156" operator="greaterThan" aboveAverage="0" equalAverage="0" bottom="0" percent="0" rank="0" text="" dxfId="1660">
      <formula>0.03</formula>
    </cfRule>
    <cfRule type="cellIs" priority="157" operator="lessThan" aboveAverage="0" equalAverage="0" bottom="0" percent="0" rank="0" text="" dxfId="1661">
      <formula>-0.03</formula>
    </cfRule>
  </conditionalFormatting>
  <conditionalFormatting sqref="W66:X66">
    <cfRule type="cellIs" priority="158" operator="greaterThan" aboveAverage="0" equalAverage="0" bottom="0" percent="0" rank="0" text="" dxfId="1662">
      <formula>0.03</formula>
    </cfRule>
    <cfRule type="cellIs" priority="159" operator="lessThan" aboveAverage="0" equalAverage="0" bottom="0" percent="0" rank="0" text="" dxfId="1663">
      <formula>-0.03</formula>
    </cfRule>
  </conditionalFormatting>
  <conditionalFormatting sqref="W70:X70">
    <cfRule type="cellIs" priority="160" operator="greaterThan" aboveAverage="0" equalAverage="0" bottom="0" percent="0" rank="0" text="" dxfId="1664">
      <formula>0.03</formula>
    </cfRule>
    <cfRule type="cellIs" priority="161" operator="lessThan" aboveAverage="0" equalAverage="0" bottom="0" percent="0" rank="0" text="" dxfId="1665">
      <formula>-0.03</formula>
    </cfRule>
  </conditionalFormatting>
  <conditionalFormatting sqref="W74:X74">
    <cfRule type="cellIs" priority="162" operator="greaterThan" aboveAverage="0" equalAverage="0" bottom="0" percent="0" rank="0" text="" dxfId="1666">
      <formula>0.03</formula>
    </cfRule>
    <cfRule type="cellIs" priority="163" operator="lessThan" aboveAverage="0" equalAverage="0" bottom="0" percent="0" rank="0" text="" dxfId="1667">
      <formula>-0.03</formula>
    </cfRule>
  </conditionalFormatting>
  <conditionalFormatting sqref="T99:V105">
    <cfRule type="cellIs" priority="164" operator="greaterThan" aboveAverage="0" equalAverage="0" bottom="0" percent="0" rank="0" text="" dxfId="1668">
      <formula>0.03</formula>
    </cfRule>
    <cfRule type="cellIs" priority="165" operator="lessThan" aboveAverage="0" equalAverage="0" bottom="0" percent="0" rank="0" text="" dxfId="1669">
      <formula>-0.03</formula>
    </cfRule>
  </conditionalFormatting>
  <conditionalFormatting sqref="W99:Y103 W105:Y105">
    <cfRule type="cellIs" priority="166" operator="greaterThan" aboveAverage="0" equalAverage="0" bottom="0" percent="0" rank="0" text="" dxfId="1670">
      <formula>0.03</formula>
    </cfRule>
    <cfRule type="cellIs" priority="167" operator="lessThan" aboveAverage="0" equalAverage="0" bottom="0" percent="0" rank="0" text="" dxfId="1671">
      <formula>-0.03</formula>
    </cfRule>
  </conditionalFormatting>
  <conditionalFormatting sqref="W83">
    <cfRule type="cellIs" priority="168" operator="greaterThan" aboveAverage="0" equalAverage="0" bottom="0" percent="0" rank="0" text="" dxfId="1672">
      <formula>0.03</formula>
    </cfRule>
    <cfRule type="cellIs" priority="169" operator="lessThan" aboveAverage="0" equalAverage="0" bottom="0" percent="0" rank="0" text="" dxfId="1673">
      <formula>-0.03</formula>
    </cfRule>
  </conditionalFormatting>
  <conditionalFormatting sqref="X83">
    <cfRule type="cellIs" priority="170" operator="greaterThan" aboveAverage="0" equalAverage="0" bottom="0" percent="0" rank="0" text="" dxfId="1674">
      <formula>0.03</formula>
    </cfRule>
    <cfRule type="cellIs" priority="171" operator="lessThan" aboveAverage="0" equalAverage="0" bottom="0" percent="0" rank="0" text="" dxfId="1675">
      <formula>-0.03</formula>
    </cfRule>
  </conditionalFormatting>
  <conditionalFormatting sqref="Y83">
    <cfRule type="cellIs" priority="172" operator="greaterThan" aboveAverage="0" equalAverage="0" bottom="0" percent="0" rank="0" text="" dxfId="1676">
      <formula>0.03</formula>
    </cfRule>
    <cfRule type="cellIs" priority="173" operator="lessThan" aboveAverage="0" equalAverage="0" bottom="0" percent="0" rank="0" text="" dxfId="1677">
      <formula>-0.03</formula>
    </cfRule>
  </conditionalFormatting>
  <conditionalFormatting sqref="W87">
    <cfRule type="cellIs" priority="174" operator="greaterThan" aboveAverage="0" equalAverage="0" bottom="0" percent="0" rank="0" text="" dxfId="1678">
      <formula>0.03</formula>
    </cfRule>
    <cfRule type="cellIs" priority="175" operator="lessThan" aboveAverage="0" equalAverage="0" bottom="0" percent="0" rank="0" text="" dxfId="1679">
      <formula>-0.03</formula>
    </cfRule>
  </conditionalFormatting>
  <conditionalFormatting sqref="X87">
    <cfRule type="cellIs" priority="176" operator="greaterThan" aboveAverage="0" equalAverage="0" bottom="0" percent="0" rank="0" text="" dxfId="1680">
      <formula>0.03</formula>
    </cfRule>
    <cfRule type="cellIs" priority="177" operator="lessThan" aboveAverage="0" equalAverage="0" bottom="0" percent="0" rank="0" text="" dxfId="1681">
      <formula>-0.03</formula>
    </cfRule>
  </conditionalFormatting>
  <conditionalFormatting sqref="Y87">
    <cfRule type="cellIs" priority="178" operator="greaterThan" aboveAverage="0" equalAverage="0" bottom="0" percent="0" rank="0" text="" dxfId="1682">
      <formula>0.03</formula>
    </cfRule>
    <cfRule type="cellIs" priority="179" operator="lessThan" aboveAverage="0" equalAverage="0" bottom="0" percent="0" rank="0" text="" dxfId="1683">
      <formula>-0.03</formula>
    </cfRule>
  </conditionalFormatting>
  <conditionalFormatting sqref="W91">
    <cfRule type="cellIs" priority="180" operator="greaterThan" aboveAverage="0" equalAverage="0" bottom="0" percent="0" rank="0" text="" dxfId="1684">
      <formula>0.03</formula>
    </cfRule>
    <cfRule type="cellIs" priority="181" operator="lessThan" aboveAverage="0" equalAverage="0" bottom="0" percent="0" rank="0" text="" dxfId="1685">
      <formula>-0.03</formula>
    </cfRule>
  </conditionalFormatting>
  <conditionalFormatting sqref="X91">
    <cfRule type="cellIs" priority="182" operator="greaterThan" aboveAverage="0" equalAverage="0" bottom="0" percent="0" rank="0" text="" dxfId="1686">
      <formula>0.03</formula>
    </cfRule>
    <cfRule type="cellIs" priority="183" operator="lessThan" aboveAverage="0" equalAverage="0" bottom="0" percent="0" rank="0" text="" dxfId="1687">
      <formula>-0.03</formula>
    </cfRule>
  </conditionalFormatting>
  <conditionalFormatting sqref="Y91">
    <cfRule type="cellIs" priority="184" operator="greaterThan" aboveAverage="0" equalAverage="0" bottom="0" percent="0" rank="0" text="" dxfId="1688">
      <formula>0.03</formula>
    </cfRule>
    <cfRule type="cellIs" priority="185" operator="lessThan" aboveAverage="0" equalAverage="0" bottom="0" percent="0" rank="0" text="" dxfId="1689">
      <formula>-0.03</formula>
    </cfRule>
  </conditionalFormatting>
  <conditionalFormatting sqref="W95">
    <cfRule type="cellIs" priority="186" operator="greaterThan" aboveAverage="0" equalAverage="0" bottom="0" percent="0" rank="0" text="" dxfId="1690">
      <formula>0.03</formula>
    </cfRule>
    <cfRule type="cellIs" priority="187" operator="lessThan" aboveAverage="0" equalAverage="0" bottom="0" percent="0" rank="0" text="" dxfId="1691">
      <formula>-0.03</formula>
    </cfRule>
  </conditionalFormatting>
  <conditionalFormatting sqref="X95">
    <cfRule type="cellIs" priority="188" operator="greaterThan" aboveAverage="0" equalAverage="0" bottom="0" percent="0" rank="0" text="" dxfId="1692">
      <formula>0.03</formula>
    </cfRule>
    <cfRule type="cellIs" priority="189" operator="lessThan" aboveAverage="0" equalAverage="0" bottom="0" percent="0" rank="0" text="" dxfId="1693">
      <formula>-0.03</formula>
    </cfRule>
  </conditionalFormatting>
  <conditionalFormatting sqref="Y95">
    <cfRule type="cellIs" priority="190" operator="greaterThan" aboveAverage="0" equalAverage="0" bottom="0" percent="0" rank="0" text="" dxfId="1694">
      <formula>0.03</formula>
    </cfRule>
    <cfRule type="cellIs" priority="191" operator="lessThan" aboveAverage="0" equalAverage="0" bottom="0" percent="0" rank="0" text="" dxfId="1695">
      <formula>-0.03</formula>
    </cfRule>
  </conditionalFormatting>
  <conditionalFormatting sqref="W86:X86">
    <cfRule type="cellIs" priority="192" operator="greaterThan" aboveAverage="0" equalAverage="0" bottom="0" percent="0" rank="0" text="" dxfId="1696">
      <formula>0.03</formula>
    </cfRule>
    <cfRule type="cellIs" priority="193" operator="lessThan" aboveAverage="0" equalAverage="0" bottom="0" percent="0" rank="0" text="" dxfId="1697">
      <formula>-0.03</formula>
    </cfRule>
  </conditionalFormatting>
  <conditionalFormatting sqref="W90:X90">
    <cfRule type="cellIs" priority="194" operator="greaterThan" aboveAverage="0" equalAverage="0" bottom="0" percent="0" rank="0" text="" dxfId="1698">
      <formula>0.03</formula>
    </cfRule>
    <cfRule type="cellIs" priority="195" operator="lessThan" aboveAverage="0" equalAverage="0" bottom="0" percent="0" rank="0" text="" dxfId="1699">
      <formula>-0.03</formula>
    </cfRule>
  </conditionalFormatting>
  <conditionalFormatting sqref="W94:X94">
    <cfRule type="cellIs" priority="196" operator="greaterThan" aboveAverage="0" equalAverage="0" bottom="0" percent="0" rank="0" text="" dxfId="1700">
      <formula>0.03</formula>
    </cfRule>
    <cfRule type="cellIs" priority="197" operator="lessThan" aboveAverage="0" equalAverage="0" bottom="0" percent="0" rank="0" text="" dxfId="1701">
      <formula>-0.03</formula>
    </cfRule>
  </conditionalFormatting>
  <conditionalFormatting sqref="W98:X98">
    <cfRule type="cellIs" priority="198" operator="greaterThan" aboveAverage="0" equalAverage="0" bottom="0" percent="0" rank="0" text="" dxfId="1702">
      <formula>0.03</formula>
    </cfRule>
    <cfRule type="cellIs" priority="199" operator="lessThan" aboveAverage="0" equalAverage="0" bottom="0" percent="0" rank="0" text="" dxfId="1703">
      <formula>-0.03</formula>
    </cfRule>
  </conditionalFormatting>
  <conditionalFormatting sqref="W104">
    <cfRule type="cellIs" priority="200" operator="greaterThan" aboveAverage="0" equalAverage="0" bottom="0" percent="0" rank="0" text="" dxfId="1704">
      <formula>0.03</formula>
    </cfRule>
    <cfRule type="cellIs" priority="201" operator="lessThan" aboveAverage="0" equalAverage="0" bottom="0" percent="0" rank="0" text="" dxfId="1705">
      <formula>-0.03</formula>
    </cfRule>
  </conditionalFormatting>
  <conditionalFormatting sqref="X104">
    <cfRule type="cellIs" priority="202" operator="greaterThan" aboveAverage="0" equalAverage="0" bottom="0" percent="0" rank="0" text="" dxfId="1706">
      <formula>0.03</formula>
    </cfRule>
    <cfRule type="cellIs" priority="203" operator="lessThan" aboveAverage="0" equalAverage="0" bottom="0" percent="0" rank="0" text="" dxfId="1707">
      <formula>-0.03</formula>
    </cfRule>
  </conditionalFormatting>
  <conditionalFormatting sqref="Y104">
    <cfRule type="cellIs" priority="204" operator="greaterThan" aboveAverage="0" equalAverage="0" bottom="0" percent="0" rank="0" text="" dxfId="1708">
      <formula>0.03</formula>
    </cfRule>
    <cfRule type="cellIs" priority="205" operator="lessThan" aboveAverage="0" equalAverage="0" bottom="0" percent="0" rank="0" text="" dxfId="17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7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33</v>
      </c>
      <c r="C4" s="8" t="e">
        <f aca="false">'AI-HE'!T91</f>
        <v>#REF!</v>
      </c>
      <c r="D4" s="9" t="e">
        <f aca="false">'AI-HE'!U91</f>
        <v>#REF!</v>
      </c>
      <c r="E4" s="10" t="e">
        <f aca="false">'AI-HE'!V91</f>
        <v>#REF!</v>
      </c>
      <c r="F4" s="8" t="e">
        <f aca="false">'AI-LC'!T91</f>
        <v>#REF!</v>
      </c>
      <c r="G4" s="9" t="e">
        <f aca="false">'AI-LC'!U91</f>
        <v>#REF!</v>
      </c>
      <c r="H4" s="10" t="e">
        <f aca="false">'AI-LC'!V91</f>
        <v>#REF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96</f>
        <v>#VALUE!</v>
      </c>
      <c r="D9" s="13" t="e">
        <f aca="false">'AI-HE'!U96</f>
        <v>#VALUE!</v>
      </c>
      <c r="E9" s="14" t="e">
        <f aca="false">'AI-HE'!V96</f>
        <v>#VALUE!</v>
      </c>
      <c r="F9" s="12" t="e">
        <f aca="false">'AI-LC'!T96</f>
        <v>#VALUE!</v>
      </c>
      <c r="G9" s="13" t="e">
        <f aca="false">'AI-LC'!U96</f>
        <v>#VALUE!</v>
      </c>
      <c r="H9" s="14" t="e">
        <f aca="false">'AI-LC'!V96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9" t="s">
        <v>15</v>
      </c>
      <c r="C10" s="9" t="e">
        <f aca="false">'AI-HE'!T97</f>
        <v>#VALUE!</v>
      </c>
      <c r="D10" s="9" t="e">
        <f aca="false">'AI-HE'!U97</f>
        <v>#VALUE!</v>
      </c>
      <c r="E10" s="10" t="e">
        <f aca="false">'AI-HE'!V97</f>
        <v>#VALUE!</v>
      </c>
      <c r="F10" s="9" t="e">
        <f aca="false">'AI-LC'!T97</f>
        <v>#VALUE!</v>
      </c>
      <c r="G10" s="9" t="e">
        <f aca="false">'AI-LC'!U97</f>
        <v>#VALUE!</v>
      </c>
      <c r="H10" s="10" t="e">
        <f aca="false">'AI-LC'!V97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97</f>
        <v>#VALUE!</v>
      </c>
      <c r="D11" s="17" t="e">
        <f aca="false">'AI-HE'!X97</f>
        <v>#VALUE!</v>
      </c>
      <c r="E11" s="18" t="e">
        <f aca="false">'AI-HE'!Y97</f>
        <v>#VALUE!</v>
      </c>
      <c r="F11" s="17" t="e">
        <f aca="false">'AI-LC'!W97</f>
        <v>#VALUE!</v>
      </c>
      <c r="G11" s="17" t="e">
        <f aca="false">'AI-LC'!X97</f>
        <v>#VALUE!</v>
      </c>
      <c r="H11" s="18" t="e">
        <f aca="false">'AI-LC'!Y97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99</f>
        <v>1.01575463574763</v>
      </c>
      <c r="D12" s="23"/>
      <c r="E12" s="23"/>
      <c r="F12" s="23" t="n">
        <f aca="false">'AI-LC'!R99</f>
        <v>0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99</f>
        <v>0.988458744785306</v>
      </c>
      <c r="D13" s="24"/>
      <c r="E13" s="24"/>
      <c r="F13" s="24" t="e">
        <f aca="false">'AI-LC'!Q99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33</v>
      </c>
      <c r="C17" s="8" t="e">
        <f aca="false">'RA-HE'!T79</f>
        <v>#REF!</v>
      </c>
      <c r="D17" s="9" t="e">
        <f aca="false">'RA-HE'!U79</f>
        <v>#REF!</v>
      </c>
      <c r="E17" s="10" t="e">
        <f aca="false">'RA-HE'!V79</f>
        <v>#REF!</v>
      </c>
      <c r="F17" s="8" t="e">
        <f aca="false">'RA-LC'!T79</f>
        <v>#REF!</v>
      </c>
      <c r="G17" s="9" t="e">
        <f aca="false">'RA-LC'!U79</f>
        <v>#REF!</v>
      </c>
      <c r="H17" s="10" t="e">
        <f aca="false">'RA-LC'!V79</f>
        <v>#REF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30" t="e">
        <f aca="false">'RA-HE'!T84</f>
        <v>#VALUE!</v>
      </c>
      <c r="D22" s="31" t="e">
        <f aca="false">'RA-HE'!U84</f>
        <v>#VALUE!</v>
      </c>
      <c r="E22" s="32" t="e">
        <f aca="false">'RA-HE'!V84</f>
        <v>#VALUE!</v>
      </c>
      <c r="F22" s="30" t="e">
        <f aca="false">'RA-LC'!T84</f>
        <v>#VALUE!</v>
      </c>
      <c r="G22" s="31" t="e">
        <f aca="false">'RA-LC'!U84</f>
        <v>#VALUE!</v>
      </c>
      <c r="H22" s="32" t="e">
        <f aca="false">'RA-LC'!V8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false" outlineLevel="0" collapsed="false">
      <c r="B23" s="36" t="s">
        <v>15</v>
      </c>
      <c r="C23" s="13" t="e">
        <f aca="false">'RA-HE'!T85</f>
        <v>#VALUE!</v>
      </c>
      <c r="D23" s="13" t="e">
        <f aca="false">'RA-HE'!U85</f>
        <v>#VALUE!</v>
      </c>
      <c r="E23" s="14" t="e">
        <f aca="false">'RA-HE'!V85</f>
        <v>#VALUE!</v>
      </c>
      <c r="F23" s="13" t="e">
        <f aca="false">'RA-LC'!T85</f>
        <v>#VALUE!</v>
      </c>
      <c r="G23" s="13" t="e">
        <f aca="false">'RA-LC'!U85</f>
        <v>#VALUE!</v>
      </c>
      <c r="H23" s="14" t="e">
        <f aca="false">'RA-LC'!V8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85</f>
        <v>#VALUE!</v>
      </c>
      <c r="D24" s="17" t="e">
        <f aca="false">'RA-HE'!X85</f>
        <v>#VALUE!</v>
      </c>
      <c r="E24" s="18" t="e">
        <f aca="false">'RA-HE'!Y85</f>
        <v>#VALUE!</v>
      </c>
      <c r="F24" s="17" t="e">
        <f aca="false">'RA-LC'!W85</f>
        <v>#VALUE!</v>
      </c>
      <c r="G24" s="17" t="e">
        <f aca="false">'RA-LC'!X85</f>
        <v>#VALUE!</v>
      </c>
      <c r="H24" s="18" t="e">
        <f aca="false">'RA-LC'!Y8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87</f>
        <v>0.968225955544215</v>
      </c>
      <c r="D25" s="23"/>
      <c r="E25" s="23"/>
      <c r="F25" s="23" t="n">
        <f aca="false">'RA-LC'!R87</f>
        <v>0</v>
      </c>
      <c r="G25" s="23"/>
      <c r="H25" s="23"/>
      <c r="I25" s="23" t="n">
        <f aca="false">'RA-HE10'!R107</f>
        <v>1.04054196561345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87</f>
        <v>0.980320555210131</v>
      </c>
      <c r="D26" s="24"/>
      <c r="E26" s="24"/>
      <c r="F26" s="24" t="e">
        <f aca="false">'RA-LC'!Q87</f>
        <v>#NUM!</v>
      </c>
      <c r="G26" s="24"/>
      <c r="H26" s="24"/>
      <c r="I26" s="24" t="n">
        <f aca="false">'RA-HE10'!Q107</f>
        <v>1.0701778739011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  <c r="I28" s="2" t="s">
        <v>32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3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false" outlineLevel="0" collapsed="false">
      <c r="B36" s="36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89575195009181</v>
      </c>
      <c r="D38" s="23"/>
      <c r="E38" s="23"/>
      <c r="F38" s="23" t="n">
        <f aca="false">'LB-LC'!R107</f>
        <v>0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3117429622549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  <c r="I41" s="2" t="s">
        <v>36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3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false" outlineLevel="0" collapsed="false">
      <c r="B49" s="36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.988475915528581</v>
      </c>
      <c r="D51" s="23"/>
      <c r="E51" s="23"/>
      <c r="F51" s="23" t="n">
        <f aca="false">'LP-LC'!R107</f>
        <v>0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0.978261259042114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8</v>
      </c>
      <c r="AD1" s="0" t="s">
        <v>39</v>
      </c>
      <c r="AI1" s="0" t="s">
        <v>40</v>
      </c>
    </row>
    <row r="2" customFormat="false" ht="16.5" hidden="false" customHeight="false" outlineLevel="0" collapsed="false">
      <c r="A2" s="38" t="s">
        <v>41</v>
      </c>
      <c r="B2" s="38" t="s">
        <v>42</v>
      </c>
      <c r="AD2" s="39" t="s">
        <v>43</v>
      </c>
      <c r="AE2" s="40" t="s">
        <v>44</v>
      </c>
      <c r="AF2" s="40" t="s">
        <v>45</v>
      </c>
      <c r="AG2" s="40" t="s">
        <v>46</v>
      </c>
      <c r="AI2" s="39" t="s">
        <v>43</v>
      </c>
      <c r="AJ2" s="40" t="s">
        <v>44</v>
      </c>
      <c r="AK2" s="40" t="s">
        <v>45</v>
      </c>
      <c r="AL2" s="40" t="s">
        <v>46</v>
      </c>
    </row>
    <row r="3" customFormat="false" ht="15.75" hidden="false" customHeight="false" outlineLevel="0" collapsed="false">
      <c r="Z3" s="0" t="s">
        <v>25</v>
      </c>
      <c r="AA3" s="41" t="s">
        <v>4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8</v>
      </c>
      <c r="AA4" s="41" t="s">
        <v>4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6</v>
      </c>
      <c r="AA5" s="41" t="s">
        <v>5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1" t="s">
        <v>51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7</v>
      </c>
      <c r="AA7" s="41" t="s">
        <v>52</v>
      </c>
      <c r="AB7" s="0" t="n">
        <v>63</v>
      </c>
    </row>
    <row r="8" customFormat="false" ht="15.75" hidden="false" customHeight="false" outlineLevel="0" collapsed="false">
      <c r="Z8" s="0" t="s">
        <v>53</v>
      </c>
      <c r="AA8" s="41" t="s">
        <v>54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28</v>
      </c>
      <c r="AA9" s="41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41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41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29</v>
      </c>
      <c r="AA12" s="41" t="s">
        <v>64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5</v>
      </c>
      <c r="AA13" s="41" t="s">
        <v>66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7</v>
      </c>
      <c r="AA14" s="41" t="s">
        <v>68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6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7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71</v>
      </c>
      <c r="AB17" s="0" t="n">
        <v>7</v>
      </c>
    </row>
    <row r="18" customFormat="false" ht="15.75" hidden="false" customHeight="false" outlineLevel="0" collapsed="false">
      <c r="AA18" s="41" t="s">
        <v>72</v>
      </c>
      <c r="AB18" s="0" t="n">
        <v>51</v>
      </c>
    </row>
    <row r="19" customFormat="false" ht="15.75" hidden="false" customHeight="false" outlineLevel="0" collapsed="false">
      <c r="AA19" s="41" t="s">
        <v>73</v>
      </c>
      <c r="AB19" s="0" t="n">
        <v>67</v>
      </c>
    </row>
    <row r="20" customFormat="false" ht="15.75" hidden="false" customHeight="false" outlineLevel="0" collapsed="false">
      <c r="AA20" s="41" t="s">
        <v>74</v>
      </c>
      <c r="AB20" s="0" t="n">
        <v>91</v>
      </c>
    </row>
    <row r="21" customFormat="false" ht="15.75" hidden="false" customHeight="false" outlineLevel="0" collapsed="false">
      <c r="AA21" s="41" t="s">
        <v>75</v>
      </c>
      <c r="AB21" s="0" t="n">
        <v>95</v>
      </c>
    </row>
    <row r="22" customFormat="false" ht="15.75" hidden="false" customHeight="false" outlineLevel="0" collapsed="false">
      <c r="AA22" s="41" t="s">
        <v>76</v>
      </c>
      <c r="AB22" s="0" t="n">
        <v>15</v>
      </c>
    </row>
    <row r="23" customFormat="false" ht="15.75" hidden="false" customHeight="false" outlineLevel="0" collapsed="false">
      <c r="AA23" s="41" t="s">
        <v>42</v>
      </c>
      <c r="AB23" s="0" t="n">
        <v>3</v>
      </c>
    </row>
    <row r="24" customFormat="false" ht="15.75" hidden="false" customHeight="false" outlineLevel="0" collapsed="false">
      <c r="AA24" s="41" t="s">
        <v>77</v>
      </c>
      <c r="AB24" s="0" t="n">
        <v>71</v>
      </c>
    </row>
    <row r="25" customFormat="false" ht="15.75" hidden="false" customHeight="false" outlineLevel="0" collapsed="false">
      <c r="AA25" s="41" t="s">
        <v>78</v>
      </c>
      <c r="AB25" s="0" t="n">
        <v>75</v>
      </c>
    </row>
    <row r="26" customFormat="false" ht="15.75" hidden="false" customHeight="false" outlineLevel="0" collapsed="false">
      <c r="AA26" s="41" t="s">
        <v>79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3</v>
      </c>
      <c r="E2" s="40" t="s">
        <v>44</v>
      </c>
      <c r="F2" s="40" t="s">
        <v>45</v>
      </c>
      <c r="G2" s="40" t="s">
        <v>46</v>
      </c>
      <c r="H2" s="40" t="s">
        <v>85</v>
      </c>
      <c r="I2" s="40" t="s">
        <v>86</v>
      </c>
      <c r="J2" s="50" t="s">
        <v>87</v>
      </c>
      <c r="K2" s="46"/>
      <c r="L2" s="39" t="s">
        <v>43</v>
      </c>
      <c r="M2" s="40" t="s">
        <v>44</v>
      </c>
      <c r="N2" s="40" t="s">
        <v>45</v>
      </c>
      <c r="O2" s="40" t="s">
        <v>46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3</v>
      </c>
      <c r="B3" s="7" t="s">
        <v>42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8242.85</v>
      </c>
      <c r="I3" s="52" t="n">
        <v>100.13</v>
      </c>
      <c r="J3" s="53" t="n">
        <f aca="false">H3/3600</f>
        <v>2.28968055555556</v>
      </c>
      <c r="L3" s="51" t="n">
        <v>104266.2688</v>
      </c>
      <c r="M3" s="52" t="n">
        <v>43.5764</v>
      </c>
      <c r="N3" s="52" t="n">
        <v>42.9644</v>
      </c>
      <c r="O3" s="52" t="n">
        <v>44.8819</v>
      </c>
      <c r="P3" s="52" t="n">
        <v>6007.62</v>
      </c>
      <c r="Q3" s="52" t="n">
        <v>83.54</v>
      </c>
      <c r="R3" s="54" t="n">
        <f aca="false">P3/3600</f>
        <v>1.6687833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6803.55</v>
      </c>
      <c r="I4" s="57" t="n">
        <v>86.22</v>
      </c>
      <c r="J4" s="58" t="n">
        <f aca="false">H4/3600</f>
        <v>1.889875</v>
      </c>
      <c r="L4" s="56" t="n">
        <v>58089.6592</v>
      </c>
      <c r="M4" s="57" t="n">
        <v>40.4157</v>
      </c>
      <c r="N4" s="57" t="n">
        <v>40.3647</v>
      </c>
      <c r="O4" s="57" t="n">
        <v>42.3634</v>
      </c>
      <c r="P4" s="57" t="n">
        <v>5639.2</v>
      </c>
      <c r="Q4" s="57" t="n">
        <v>76.66</v>
      </c>
      <c r="R4" s="59" t="n">
        <f aca="false">P4/3600</f>
        <v>1.56644444444444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6532.6</v>
      </c>
      <c r="I5" s="57" t="n">
        <v>81.24</v>
      </c>
      <c r="J5" s="58" t="n">
        <f aca="false">H5/3600</f>
        <v>1.81461111111111</v>
      </c>
      <c r="L5" s="56" t="n">
        <v>32954.7328</v>
      </c>
      <c r="M5" s="57" t="n">
        <v>37.3909</v>
      </c>
      <c r="N5" s="57" t="n">
        <v>38.618</v>
      </c>
      <c r="O5" s="57" t="n">
        <v>40.5724</v>
      </c>
      <c r="P5" s="57" t="n">
        <v>5943.06</v>
      </c>
      <c r="Q5" s="57" t="n">
        <v>77.99</v>
      </c>
      <c r="R5" s="59" t="n">
        <f aca="false">P5/3600</f>
        <v>1.65085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6066.68</v>
      </c>
      <c r="I6" s="63" t="n">
        <v>75.98</v>
      </c>
      <c r="J6" s="64" t="n">
        <f aca="false">H6/3600</f>
        <v>1.68518888888889</v>
      </c>
      <c r="L6" s="62" t="n">
        <v>18590.1456</v>
      </c>
      <c r="M6" s="63" t="n">
        <v>34.334</v>
      </c>
      <c r="N6" s="63" t="n">
        <v>37.4267</v>
      </c>
      <c r="O6" s="63" t="n">
        <v>39.4133</v>
      </c>
      <c r="P6" s="63" t="n">
        <v>6629.9</v>
      </c>
      <c r="Q6" s="63" t="n">
        <v>81.39</v>
      </c>
      <c r="R6" s="65" t="n">
        <f aca="false">P6/3600</f>
        <v>1.841638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7750.04</v>
      </c>
      <c r="I7" s="52" t="n">
        <v>99.4</v>
      </c>
      <c r="J7" s="53" t="n">
        <f aca="false">H7/3600</f>
        <v>2.15278888888889</v>
      </c>
      <c r="L7" s="51" t="n">
        <v>107124.1024</v>
      </c>
      <c r="M7" s="52" t="n">
        <v>43.496</v>
      </c>
      <c r="N7" s="52" t="n">
        <v>45.8049</v>
      </c>
      <c r="O7" s="52" t="n">
        <v>45.3518</v>
      </c>
      <c r="P7" s="52" t="n">
        <v>6116.06</v>
      </c>
      <c r="Q7" s="52" t="n">
        <v>85.8</v>
      </c>
      <c r="R7" s="54" t="n">
        <f aca="false">P7/3600</f>
        <v>1.698905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7317.29</v>
      </c>
      <c r="I8" s="57" t="n">
        <v>113.78</v>
      </c>
      <c r="J8" s="58" t="n">
        <f aca="false">H8/3600</f>
        <v>2.03258055555556</v>
      </c>
      <c r="L8" s="56" t="n">
        <v>62102.1024</v>
      </c>
      <c r="M8" s="57" t="n">
        <v>40.0904</v>
      </c>
      <c r="N8" s="57" t="n">
        <v>43.507</v>
      </c>
      <c r="O8" s="57" t="n">
        <v>43.5943</v>
      </c>
      <c r="P8" s="57" t="n">
        <v>7832.77</v>
      </c>
      <c r="Q8" s="57" t="n">
        <v>103.66</v>
      </c>
      <c r="R8" s="59" t="n">
        <f aca="false">P8/3600</f>
        <v>2.17576944444444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6751.91</v>
      </c>
      <c r="I9" s="57" t="n">
        <v>98.41</v>
      </c>
      <c r="J9" s="58" t="n">
        <f aca="false">H9/3600</f>
        <v>1.87553055555556</v>
      </c>
      <c r="L9" s="56" t="n">
        <v>35434.6336</v>
      </c>
      <c r="M9" s="57" t="n">
        <v>37.0203</v>
      </c>
      <c r="N9" s="57" t="n">
        <v>41.4976</v>
      </c>
      <c r="O9" s="57" t="n">
        <v>41.9629</v>
      </c>
      <c r="P9" s="57" t="n">
        <v>6982.11</v>
      </c>
      <c r="Q9" s="57" t="n">
        <v>93.1</v>
      </c>
      <c r="R9" s="59" t="n">
        <f aca="false">P9/3600</f>
        <v>1.939475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6081.48</v>
      </c>
      <c r="I10" s="63" t="n">
        <v>79.94</v>
      </c>
      <c r="J10" s="64" t="n">
        <f aca="false">H10/3600</f>
        <v>1.6893</v>
      </c>
      <c r="L10" s="62" t="n">
        <v>20667.1904</v>
      </c>
      <c r="M10" s="63" t="n">
        <v>34.1738</v>
      </c>
      <c r="N10" s="63" t="n">
        <v>39.9827</v>
      </c>
      <c r="O10" s="63" t="n">
        <v>40.7063</v>
      </c>
      <c r="P10" s="63" t="n">
        <v>6641.99</v>
      </c>
      <c r="Q10" s="63" t="n">
        <v>80</v>
      </c>
      <c r="R10" s="65" t="n">
        <f aca="false">P10/3600</f>
        <v>1.844997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" t="s">
        <v>11</v>
      </c>
      <c r="B11" s="7" t="s">
        <v>66</v>
      </c>
      <c r="C11" s="7" t="n">
        <v>22</v>
      </c>
      <c r="D11" s="70" t="n">
        <v>22599.2816</v>
      </c>
      <c r="E11" s="71" t="n">
        <v>42.7996</v>
      </c>
      <c r="F11" s="71" t="n">
        <v>44.5715</v>
      </c>
      <c r="G11" s="71" t="n">
        <v>46.0295</v>
      </c>
      <c r="H11" s="71" t="n">
        <v>5830.87</v>
      </c>
      <c r="I11" s="71" t="n">
        <v>61.98</v>
      </c>
      <c r="J11" s="53" t="n">
        <f aca="false">H11/3600</f>
        <v>1.61968611111111</v>
      </c>
      <c r="L11" s="70" t="n">
        <v>22612.9184</v>
      </c>
      <c r="M11" s="71" t="n">
        <v>42.8055</v>
      </c>
      <c r="N11" s="71" t="n">
        <v>44.5745</v>
      </c>
      <c r="O11" s="71" t="n">
        <v>46.0317</v>
      </c>
      <c r="P11" s="71" t="n">
        <v>5087.41</v>
      </c>
      <c r="Q11" s="71" t="n">
        <v>60.33</v>
      </c>
      <c r="R11" s="53" t="n">
        <f aca="false">P11/3600</f>
        <v>1.41316944444444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89</v>
      </c>
      <c r="B12" s="11"/>
      <c r="C12" s="11" t="n">
        <v>27</v>
      </c>
      <c r="D12" s="72" t="n">
        <v>12264.9944</v>
      </c>
      <c r="E12" s="73" t="n">
        <v>41.1394</v>
      </c>
      <c r="F12" s="73" t="n">
        <v>42.8253</v>
      </c>
      <c r="G12" s="73" t="n">
        <v>43.7261</v>
      </c>
      <c r="H12" s="73" t="n">
        <v>5147.06</v>
      </c>
      <c r="I12" s="73" t="n">
        <v>62.64</v>
      </c>
      <c r="J12" s="58" t="n">
        <f aca="false">H12/3600</f>
        <v>1.42973888888889</v>
      </c>
      <c r="L12" s="72" t="n">
        <v>12268.012</v>
      </c>
      <c r="M12" s="73" t="n">
        <v>41.1403</v>
      </c>
      <c r="N12" s="73" t="n">
        <v>42.8289</v>
      </c>
      <c r="O12" s="73" t="n">
        <v>43.7281</v>
      </c>
      <c r="P12" s="73" t="n">
        <v>4635.19</v>
      </c>
      <c r="Q12" s="73" t="n">
        <v>56.42</v>
      </c>
      <c r="R12" s="58" t="n">
        <f aca="false">P12/3600</f>
        <v>1.28755277777778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6905.5408</v>
      </c>
      <c r="E13" s="73" t="n">
        <v>39.1102</v>
      </c>
      <c r="F13" s="73" t="n">
        <v>41.4414</v>
      </c>
      <c r="G13" s="73" t="n">
        <v>42.1581</v>
      </c>
      <c r="H13" s="73" t="n">
        <v>4708.46</v>
      </c>
      <c r="I13" s="73" t="n">
        <v>53.84</v>
      </c>
      <c r="J13" s="58" t="n">
        <f aca="false">H13/3600</f>
        <v>1.30790555555556</v>
      </c>
      <c r="L13" s="72" t="n">
        <v>6906.652</v>
      </c>
      <c r="M13" s="73" t="n">
        <v>39.1051</v>
      </c>
      <c r="N13" s="73" t="n">
        <v>41.4441</v>
      </c>
      <c r="O13" s="73" t="n">
        <v>42.1598</v>
      </c>
      <c r="P13" s="73" t="n">
        <v>5155.94</v>
      </c>
      <c r="Q13" s="73" t="n">
        <v>59.97</v>
      </c>
      <c r="R13" s="58" t="n">
        <f aca="false">P13/3600</f>
        <v>1.43220555555556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3856.1904</v>
      </c>
      <c r="E14" s="75" t="n">
        <v>36.6782</v>
      </c>
      <c r="F14" s="75" t="n">
        <v>40.455</v>
      </c>
      <c r="G14" s="75" t="n">
        <v>41.2592</v>
      </c>
      <c r="H14" s="75" t="n">
        <v>4721.06</v>
      </c>
      <c r="I14" s="75" t="n">
        <v>54.53</v>
      </c>
      <c r="J14" s="64" t="n">
        <f aca="false">H14/3600</f>
        <v>1.31140555555556</v>
      </c>
      <c r="L14" s="74" t="n">
        <v>3857.7384</v>
      </c>
      <c r="M14" s="75" t="n">
        <v>36.6717</v>
      </c>
      <c r="N14" s="75" t="n">
        <v>40.4566</v>
      </c>
      <c r="O14" s="75" t="n">
        <v>41.2613</v>
      </c>
      <c r="P14" s="75" t="n">
        <v>4309.49</v>
      </c>
      <c r="Q14" s="75" t="n">
        <v>51.64</v>
      </c>
      <c r="R14" s="64" t="n">
        <f aca="false">P14/3600</f>
        <v>1.19708055555556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9</v>
      </c>
      <c r="C15" s="7" t="n">
        <v>22</v>
      </c>
      <c r="D15" s="70" t="n">
        <v>53564.8856</v>
      </c>
      <c r="E15" s="71" t="n">
        <v>41.8493</v>
      </c>
      <c r="F15" s="71" t="n">
        <v>43.5158</v>
      </c>
      <c r="G15" s="71" t="n">
        <v>44.1816</v>
      </c>
      <c r="H15" s="71" t="n">
        <v>6232.5</v>
      </c>
      <c r="I15" s="71" t="n">
        <v>85.06</v>
      </c>
      <c r="J15" s="53" t="n">
        <f aca="false">H15/3600</f>
        <v>1.73125</v>
      </c>
      <c r="L15" s="70" t="n">
        <v>53549.2632</v>
      </c>
      <c r="M15" s="71" t="n">
        <v>41.8474</v>
      </c>
      <c r="N15" s="71" t="n">
        <v>43.5151</v>
      </c>
      <c r="O15" s="71" t="n">
        <v>44.1832</v>
      </c>
      <c r="P15" s="71" t="n">
        <v>6787.78</v>
      </c>
      <c r="Q15" s="71" t="n">
        <v>93.69</v>
      </c>
      <c r="R15" s="53" t="n">
        <f aca="false">P15/3600</f>
        <v>1.88549444444444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28877.1024</v>
      </c>
      <c r="E16" s="73" t="n">
        <v>38.7853</v>
      </c>
      <c r="F16" s="73" t="n">
        <v>41.0614</v>
      </c>
      <c r="G16" s="73" t="n">
        <v>41.3735</v>
      </c>
      <c r="H16" s="73" t="n">
        <v>5481.13</v>
      </c>
      <c r="I16" s="73" t="n">
        <v>73.39</v>
      </c>
      <c r="J16" s="58" t="n">
        <f aca="false">H16/3600</f>
        <v>1.52253611111111</v>
      </c>
      <c r="L16" s="72" t="n">
        <v>28878.7368</v>
      </c>
      <c r="M16" s="73" t="n">
        <v>38.7894</v>
      </c>
      <c r="N16" s="73" t="n">
        <v>41.0633</v>
      </c>
      <c r="O16" s="73" t="n">
        <v>41.3755</v>
      </c>
      <c r="P16" s="73" t="n">
        <v>4547.41</v>
      </c>
      <c r="Q16" s="73" t="n">
        <v>64.94</v>
      </c>
      <c r="R16" s="58" t="n">
        <f aca="false">P16/3600</f>
        <v>1.26316944444444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14970.928</v>
      </c>
      <c r="E17" s="73" t="n">
        <v>35.7725</v>
      </c>
      <c r="F17" s="73" t="n">
        <v>39.2378</v>
      </c>
      <c r="G17" s="73" t="n">
        <v>39.7398</v>
      </c>
      <c r="H17" s="73" t="n">
        <v>5129.85</v>
      </c>
      <c r="I17" s="73" t="n">
        <v>66.83</v>
      </c>
      <c r="J17" s="58" t="n">
        <f aca="false">H17/3600</f>
        <v>1.42495833333333</v>
      </c>
      <c r="L17" s="72" t="n">
        <v>14973.0176</v>
      </c>
      <c r="M17" s="73" t="n">
        <v>35.778</v>
      </c>
      <c r="N17" s="73" t="n">
        <v>39.24</v>
      </c>
      <c r="O17" s="73" t="n">
        <v>39.7407</v>
      </c>
      <c r="P17" s="73" t="n">
        <v>5693.22</v>
      </c>
      <c r="Q17" s="73" t="n">
        <v>74.28</v>
      </c>
      <c r="R17" s="58" t="n">
        <f aca="false">P17/3600</f>
        <v>1.58145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1"/>
      <c r="B18" s="16"/>
      <c r="C18" s="16" t="n">
        <v>37</v>
      </c>
      <c r="D18" s="74" t="n">
        <v>7361.1648</v>
      </c>
      <c r="E18" s="75" t="n">
        <v>32.9062</v>
      </c>
      <c r="F18" s="75" t="n">
        <v>37.9914</v>
      </c>
      <c r="G18" s="75" t="n">
        <v>38.9114</v>
      </c>
      <c r="H18" s="75" t="n">
        <v>4836.96</v>
      </c>
      <c r="I18" s="75" t="n">
        <v>62.91</v>
      </c>
      <c r="J18" s="64" t="n">
        <f aca="false">H18/3600</f>
        <v>1.3436</v>
      </c>
      <c r="L18" s="74" t="n">
        <v>7362.5096</v>
      </c>
      <c r="M18" s="75" t="n">
        <v>32.9069</v>
      </c>
      <c r="N18" s="75" t="n">
        <v>37.9933</v>
      </c>
      <c r="O18" s="75" t="n">
        <v>38.9119</v>
      </c>
      <c r="P18" s="75" t="n">
        <v>4367.43</v>
      </c>
      <c r="Q18" s="75" t="n">
        <v>56.82</v>
      </c>
      <c r="R18" s="64" t="n">
        <f aca="false">P18/3600</f>
        <v>1.213175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11"/>
      <c r="B19" s="7" t="s">
        <v>59</v>
      </c>
      <c r="C19" s="7" t="n">
        <v>22</v>
      </c>
      <c r="D19" s="70" t="n">
        <v>108512.1408</v>
      </c>
      <c r="E19" s="71" t="n">
        <v>40.7066</v>
      </c>
      <c r="F19" s="71" t="n">
        <v>41.7735</v>
      </c>
      <c r="G19" s="71" t="n">
        <v>44.2464</v>
      </c>
      <c r="H19" s="71" t="n">
        <v>11726.22</v>
      </c>
      <c r="I19" s="71" t="n">
        <v>162.85</v>
      </c>
      <c r="J19" s="53" t="n">
        <f aca="false">H19/3600</f>
        <v>3.25728333333333</v>
      </c>
      <c r="L19" s="70" t="n">
        <v>108525.9744</v>
      </c>
      <c r="M19" s="71" t="n">
        <v>40.7008</v>
      </c>
      <c r="N19" s="71" t="n">
        <v>41.7743</v>
      </c>
      <c r="O19" s="71" t="n">
        <v>44.2498</v>
      </c>
      <c r="P19" s="71" t="n">
        <v>10773.71</v>
      </c>
      <c r="Q19" s="71" t="n">
        <v>148.16</v>
      </c>
      <c r="R19" s="53" t="n">
        <f aca="false">P19/3600</f>
        <v>2.99269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2" t="n">
        <v>49523.8792</v>
      </c>
      <c r="E20" s="73" t="n">
        <v>38.0393</v>
      </c>
      <c r="F20" s="73" t="n">
        <v>39.5487</v>
      </c>
      <c r="G20" s="73" t="n">
        <v>42.2049</v>
      </c>
      <c r="H20" s="73" t="n">
        <v>10186.36</v>
      </c>
      <c r="I20" s="73" t="n">
        <v>140.04</v>
      </c>
      <c r="J20" s="58" t="n">
        <f aca="false">H20/3600</f>
        <v>2.82954444444444</v>
      </c>
      <c r="L20" s="72" t="n">
        <v>49527.756</v>
      </c>
      <c r="M20" s="73" t="n">
        <v>38.0373</v>
      </c>
      <c r="N20" s="73" t="n">
        <v>39.5499</v>
      </c>
      <c r="O20" s="73" t="n">
        <v>42.2084</v>
      </c>
      <c r="P20" s="73" t="n">
        <v>10605.92</v>
      </c>
      <c r="Q20" s="73" t="n">
        <v>141.54</v>
      </c>
      <c r="R20" s="58" t="n">
        <f aca="false">P20/3600</f>
        <v>2.946088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26746.372</v>
      </c>
      <c r="E21" s="73" t="n">
        <v>35.8422</v>
      </c>
      <c r="F21" s="73" t="n">
        <v>38.4907</v>
      </c>
      <c r="G21" s="73" t="n">
        <v>40.5699</v>
      </c>
      <c r="H21" s="73" t="n">
        <v>9133.6</v>
      </c>
      <c r="I21" s="73" t="n">
        <v>126.63</v>
      </c>
      <c r="J21" s="58" t="n">
        <f aca="false">H21/3600</f>
        <v>2.53711111111111</v>
      </c>
      <c r="L21" s="72" t="n">
        <v>26758.2336</v>
      </c>
      <c r="M21" s="73" t="n">
        <v>35.8421</v>
      </c>
      <c r="N21" s="73" t="n">
        <v>38.4926</v>
      </c>
      <c r="O21" s="73" t="n">
        <v>40.5729</v>
      </c>
      <c r="P21" s="73" t="n">
        <v>9541.64</v>
      </c>
      <c r="Q21" s="73" t="n">
        <v>127.12</v>
      </c>
      <c r="R21" s="58" t="n">
        <f aca="false">P21/3600</f>
        <v>2.650455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14458.3192</v>
      </c>
      <c r="E22" s="75" t="n">
        <v>33.4253</v>
      </c>
      <c r="F22" s="75" t="n">
        <v>37.687</v>
      </c>
      <c r="G22" s="75" t="n">
        <v>39.3412</v>
      </c>
      <c r="H22" s="75" t="n">
        <v>9974.15</v>
      </c>
      <c r="I22" s="75" t="n">
        <v>125.46</v>
      </c>
      <c r="J22" s="64" t="n">
        <f aca="false">H22/3600</f>
        <v>2.77059722222222</v>
      </c>
      <c r="L22" s="74" t="n">
        <v>14470.4816</v>
      </c>
      <c r="M22" s="75" t="n">
        <v>33.4332</v>
      </c>
      <c r="N22" s="75" t="n">
        <v>37.6895</v>
      </c>
      <c r="O22" s="75" t="n">
        <v>39.3437</v>
      </c>
      <c r="P22" s="75" t="n">
        <v>9095.47</v>
      </c>
      <c r="Q22" s="75" t="n">
        <v>119.96</v>
      </c>
      <c r="R22" s="64" t="n">
        <f aca="false">P22/3600</f>
        <v>2.526519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70" t="n">
        <v>73082.6064</v>
      </c>
      <c r="E23" s="71" t="n">
        <v>41.3471</v>
      </c>
      <c r="F23" s="71" t="n">
        <v>44.4272</v>
      </c>
      <c r="G23" s="71" t="n">
        <v>46.0532</v>
      </c>
      <c r="H23" s="71" t="n">
        <v>10629.36</v>
      </c>
      <c r="I23" s="71" t="n">
        <v>140.83</v>
      </c>
      <c r="J23" s="53" t="n">
        <f aca="false">H23/3600</f>
        <v>2.9526</v>
      </c>
      <c r="L23" s="70" t="n">
        <v>73101.0064</v>
      </c>
      <c r="M23" s="71" t="n">
        <v>41.3491</v>
      </c>
      <c r="N23" s="71" t="n">
        <v>44.431</v>
      </c>
      <c r="O23" s="71" t="n">
        <v>46.0615</v>
      </c>
      <c r="P23" s="71" t="n">
        <v>12758</v>
      </c>
      <c r="Q23" s="71" t="n">
        <v>165.04</v>
      </c>
      <c r="R23" s="53" t="n">
        <f aca="false">P23/3600</f>
        <v>3.54388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29668.3104</v>
      </c>
      <c r="E24" s="73" t="n">
        <v>38.7746</v>
      </c>
      <c r="F24" s="73" t="n">
        <v>42.9693</v>
      </c>
      <c r="G24" s="73" t="n">
        <v>43.9684</v>
      </c>
      <c r="H24" s="73" t="n">
        <v>9242.82</v>
      </c>
      <c r="I24" s="73" t="n">
        <v>122.73</v>
      </c>
      <c r="J24" s="58" t="n">
        <f aca="false">H24/3600</f>
        <v>2.56745</v>
      </c>
      <c r="L24" s="72" t="n">
        <v>29682.5384</v>
      </c>
      <c r="M24" s="73" t="n">
        <v>38.7774</v>
      </c>
      <c r="N24" s="73" t="n">
        <v>42.9794</v>
      </c>
      <c r="O24" s="73" t="n">
        <v>43.9831</v>
      </c>
      <c r="P24" s="73" t="n">
        <v>8674.44</v>
      </c>
      <c r="Q24" s="73" t="n">
        <v>115.31</v>
      </c>
      <c r="R24" s="58" t="n">
        <f aca="false">P24/3600</f>
        <v>2.409566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372.8936</v>
      </c>
      <c r="E25" s="73" t="n">
        <v>37.0372</v>
      </c>
      <c r="F25" s="73" t="n">
        <v>41.66</v>
      </c>
      <c r="G25" s="73" t="n">
        <v>42.1585</v>
      </c>
      <c r="H25" s="73" t="n">
        <v>8596.32</v>
      </c>
      <c r="I25" s="73" t="n">
        <v>114.11</v>
      </c>
      <c r="J25" s="58" t="n">
        <f aca="false">H25/3600</f>
        <v>2.38786666666667</v>
      </c>
      <c r="L25" s="72" t="n">
        <v>15384.1056</v>
      </c>
      <c r="M25" s="73" t="n">
        <v>37.0442</v>
      </c>
      <c r="N25" s="73" t="n">
        <v>41.6697</v>
      </c>
      <c r="O25" s="73" t="n">
        <v>42.1718</v>
      </c>
      <c r="P25" s="73" t="n">
        <v>9219.41</v>
      </c>
      <c r="Q25" s="73" t="n">
        <v>115.84</v>
      </c>
      <c r="R25" s="58" t="n">
        <f aca="false">P25/3600</f>
        <v>2.560947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8563.6968</v>
      </c>
      <c r="E26" s="75" t="n">
        <v>35.0953</v>
      </c>
      <c r="F26" s="75" t="n">
        <v>40.6298</v>
      </c>
      <c r="G26" s="75" t="n">
        <v>40.7803</v>
      </c>
      <c r="H26" s="75" t="n">
        <v>8220.69</v>
      </c>
      <c r="I26" s="75" t="n">
        <v>109.44</v>
      </c>
      <c r="J26" s="64" t="n">
        <f aca="false">H26/3600</f>
        <v>2.283525</v>
      </c>
      <c r="L26" s="74" t="n">
        <v>8570.4824</v>
      </c>
      <c r="M26" s="75" t="n">
        <v>35.1086</v>
      </c>
      <c r="N26" s="75" t="n">
        <v>40.6368</v>
      </c>
      <c r="O26" s="75" t="n">
        <v>40.7921</v>
      </c>
      <c r="P26" s="75" t="n">
        <v>8677.45</v>
      </c>
      <c r="Q26" s="75" t="n">
        <v>108.91</v>
      </c>
      <c r="R26" s="64" t="n">
        <f aca="false">P26/3600</f>
        <v>2.410402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84831.068</v>
      </c>
      <c r="E27" s="71" t="n">
        <v>42.5733</v>
      </c>
      <c r="F27" s="71" t="n">
        <v>42.7418</v>
      </c>
      <c r="G27" s="71" t="n">
        <v>44.4684</v>
      </c>
      <c r="H27" s="71" t="n">
        <v>14014.23</v>
      </c>
      <c r="I27" s="71" t="n">
        <v>197.82</v>
      </c>
      <c r="J27" s="53" t="n">
        <f aca="false">H27/3600</f>
        <v>3.89284166666667</v>
      </c>
      <c r="L27" s="70" t="n">
        <v>184860.5496</v>
      </c>
      <c r="M27" s="71" t="n">
        <v>42.5757</v>
      </c>
      <c r="N27" s="71" t="n">
        <v>42.7642</v>
      </c>
      <c r="O27" s="71" t="n">
        <v>44.4746</v>
      </c>
      <c r="P27" s="71" t="n">
        <v>12425.18</v>
      </c>
      <c r="Q27" s="71" t="n">
        <v>185.84</v>
      </c>
      <c r="R27" s="53" t="n">
        <f aca="false">P27/3600</f>
        <v>3.451438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81047.1728</v>
      </c>
      <c r="E28" s="73" t="n">
        <v>37.1761</v>
      </c>
      <c r="F28" s="73" t="n">
        <v>40.82</v>
      </c>
      <c r="G28" s="73" t="n">
        <v>42.9684</v>
      </c>
      <c r="H28" s="73" t="n">
        <v>12504.9</v>
      </c>
      <c r="I28" s="73" t="n">
        <v>175.4</v>
      </c>
      <c r="J28" s="58" t="n">
        <f aca="false">H28/3600</f>
        <v>3.47358333333333</v>
      </c>
      <c r="L28" s="72" t="n">
        <v>81059.3136</v>
      </c>
      <c r="M28" s="73" t="n">
        <v>37.1783</v>
      </c>
      <c r="N28" s="73" t="n">
        <v>40.8438</v>
      </c>
      <c r="O28" s="73" t="n">
        <v>42.9763</v>
      </c>
      <c r="P28" s="73" t="n">
        <v>11507.99</v>
      </c>
      <c r="Q28" s="73" t="n">
        <v>161.8</v>
      </c>
      <c r="R28" s="58" t="n">
        <f aca="false">P28/3600</f>
        <v>3.196663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41207.6264</v>
      </c>
      <c r="E29" s="73" t="n">
        <v>34.6522</v>
      </c>
      <c r="F29" s="73" t="n">
        <v>39.3638</v>
      </c>
      <c r="G29" s="73" t="n">
        <v>41.7666</v>
      </c>
      <c r="H29" s="73" t="n">
        <v>11095.44</v>
      </c>
      <c r="I29" s="73" t="n">
        <v>155.48</v>
      </c>
      <c r="J29" s="58" t="n">
        <f aca="false">H29/3600</f>
        <v>3.08206666666667</v>
      </c>
      <c r="L29" s="72" t="n">
        <v>41212.2232</v>
      </c>
      <c r="M29" s="73" t="n">
        <v>34.659</v>
      </c>
      <c r="N29" s="73" t="n">
        <v>39.3793</v>
      </c>
      <c r="O29" s="73" t="n">
        <v>41.773</v>
      </c>
      <c r="P29" s="73" t="n">
        <v>11753.08</v>
      </c>
      <c r="Q29" s="73" t="n">
        <v>157.74</v>
      </c>
      <c r="R29" s="58" t="n">
        <f aca="false">P29/3600</f>
        <v>3.264744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6"/>
      <c r="B30" s="16"/>
      <c r="C30" s="16" t="n">
        <v>37</v>
      </c>
      <c r="D30" s="74" t="n">
        <v>22180.7064</v>
      </c>
      <c r="E30" s="75" t="n">
        <v>32.2597</v>
      </c>
      <c r="F30" s="75" t="n">
        <v>38.3695</v>
      </c>
      <c r="G30" s="75" t="n">
        <v>40.893</v>
      </c>
      <c r="H30" s="75" t="n">
        <v>10513.63</v>
      </c>
      <c r="I30" s="75" t="n">
        <v>141.95</v>
      </c>
      <c r="J30" s="64" t="n">
        <f aca="false">H30/3600</f>
        <v>2.92045277777778</v>
      </c>
      <c r="L30" s="74" t="n">
        <v>22186.4376</v>
      </c>
      <c r="M30" s="75" t="n">
        <v>32.2691</v>
      </c>
      <c r="N30" s="75" t="n">
        <v>38.3794</v>
      </c>
      <c r="O30" s="75" t="n">
        <v>40.8974</v>
      </c>
      <c r="P30" s="75" t="n">
        <v>9917.84</v>
      </c>
      <c r="Q30" s="75" t="n">
        <v>131.54</v>
      </c>
      <c r="R30" s="64" t="n">
        <f aca="false">P30/3600</f>
        <v>2.754955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" t="s">
        <v>12</v>
      </c>
      <c r="B31" s="7" t="s">
        <v>47</v>
      </c>
      <c r="C31" s="7" t="n">
        <v>22</v>
      </c>
      <c r="D31" s="70" t="n">
        <v>21123.08</v>
      </c>
      <c r="E31" s="71" t="n">
        <v>41.8864</v>
      </c>
      <c r="F31" s="71" t="n">
        <v>43.9855</v>
      </c>
      <c r="G31" s="71" t="n">
        <v>44.655</v>
      </c>
      <c r="H31" s="71" t="n">
        <v>1986.07</v>
      </c>
      <c r="I31" s="71" t="n">
        <v>31.24</v>
      </c>
      <c r="J31" s="53" t="n">
        <f aca="false">H31/3600</f>
        <v>0.551686111111111</v>
      </c>
      <c r="L31" s="70" t="n">
        <v>21139.1656</v>
      </c>
      <c r="M31" s="71" t="n">
        <v>41.9043</v>
      </c>
      <c r="N31" s="71" t="n">
        <v>43.975</v>
      </c>
      <c r="O31" s="71" t="n">
        <v>44.6613</v>
      </c>
      <c r="P31" s="71" t="n">
        <v>2050.43</v>
      </c>
      <c r="Q31" s="71" t="n">
        <v>30.87</v>
      </c>
      <c r="R31" s="53" t="n">
        <f aca="false">P31/3600</f>
        <v>0.5695638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90</v>
      </c>
      <c r="B32" s="11"/>
      <c r="C32" s="11" t="n">
        <v>27</v>
      </c>
      <c r="D32" s="72" t="n">
        <v>11309.52</v>
      </c>
      <c r="E32" s="73" t="n">
        <v>38.4936</v>
      </c>
      <c r="F32" s="73" t="n">
        <v>41.3864</v>
      </c>
      <c r="G32" s="73" t="n">
        <v>41.8021</v>
      </c>
      <c r="H32" s="73" t="n">
        <v>1792</v>
      </c>
      <c r="I32" s="73" t="n">
        <v>27.37</v>
      </c>
      <c r="J32" s="58" t="n">
        <f aca="false">H32/3600</f>
        <v>0.497777777777778</v>
      </c>
      <c r="L32" s="72" t="n">
        <v>11361.6424</v>
      </c>
      <c r="M32" s="73" t="n">
        <v>38.5357</v>
      </c>
      <c r="N32" s="73" t="n">
        <v>41.3716</v>
      </c>
      <c r="O32" s="73" t="n">
        <v>41.8052</v>
      </c>
      <c r="P32" s="73" t="n">
        <v>1849.42</v>
      </c>
      <c r="Q32" s="73" t="n">
        <v>26.03</v>
      </c>
      <c r="R32" s="58" t="n">
        <f aca="false">P32/3600</f>
        <v>0.5137277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6025.8688</v>
      </c>
      <c r="E33" s="73" t="n">
        <v>35.5386</v>
      </c>
      <c r="F33" s="73" t="n">
        <v>39.4889</v>
      </c>
      <c r="G33" s="73" t="n">
        <v>39.6985</v>
      </c>
      <c r="H33" s="73" t="n">
        <v>1817.03</v>
      </c>
      <c r="I33" s="73" t="n">
        <v>26.57</v>
      </c>
      <c r="J33" s="58" t="n">
        <f aca="false">H33/3600</f>
        <v>0.504730555555556</v>
      </c>
      <c r="L33" s="72" t="n">
        <v>6049.636</v>
      </c>
      <c r="M33" s="73" t="n">
        <v>35.5768</v>
      </c>
      <c r="N33" s="73" t="n">
        <v>39.4719</v>
      </c>
      <c r="O33" s="73" t="n">
        <v>39.7002</v>
      </c>
      <c r="P33" s="73" t="n">
        <v>1932.22</v>
      </c>
      <c r="Q33" s="73" t="n">
        <v>26.51</v>
      </c>
      <c r="R33" s="58" t="n">
        <f aca="false">P33/3600</f>
        <v>0.5367277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3352.1656</v>
      </c>
      <c r="E34" s="75" t="n">
        <v>32.9491</v>
      </c>
      <c r="F34" s="75" t="n">
        <v>38.0228</v>
      </c>
      <c r="G34" s="75" t="n">
        <v>38.0449</v>
      </c>
      <c r="H34" s="75" t="n">
        <v>1698.58</v>
      </c>
      <c r="I34" s="75" t="n">
        <v>23.46</v>
      </c>
      <c r="J34" s="64" t="n">
        <f aca="false">H34/3600</f>
        <v>0.471827777777778</v>
      </c>
      <c r="L34" s="74" t="n">
        <v>3361.1224</v>
      </c>
      <c r="M34" s="75" t="n">
        <v>32.9702</v>
      </c>
      <c r="N34" s="75" t="n">
        <v>38.0123</v>
      </c>
      <c r="O34" s="75" t="n">
        <v>38.052</v>
      </c>
      <c r="P34" s="75" t="n">
        <v>1585.8</v>
      </c>
      <c r="Q34" s="75" t="n">
        <v>20.75</v>
      </c>
      <c r="R34" s="64" t="n">
        <f aca="false">P34/3600</f>
        <v>0.440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0" t="n">
        <v>23725.588</v>
      </c>
      <c r="E35" s="71" t="n">
        <v>42.017</v>
      </c>
      <c r="F35" s="71" t="n">
        <v>44.1411</v>
      </c>
      <c r="G35" s="71" t="n">
        <v>45.6047</v>
      </c>
      <c r="H35" s="71" t="n">
        <v>2601.17</v>
      </c>
      <c r="I35" s="71" t="n">
        <v>37.98</v>
      </c>
      <c r="J35" s="53" t="n">
        <f aca="false">H35/3600</f>
        <v>0.722547222222222</v>
      </c>
      <c r="L35" s="70" t="n">
        <v>23737.2488</v>
      </c>
      <c r="M35" s="71" t="n">
        <v>42.0212</v>
      </c>
      <c r="N35" s="71" t="n">
        <v>44.1518</v>
      </c>
      <c r="O35" s="71" t="n">
        <v>45.6178</v>
      </c>
      <c r="P35" s="71" t="n">
        <v>2611.46</v>
      </c>
      <c r="Q35" s="71" t="n">
        <v>38.43</v>
      </c>
      <c r="R35" s="53" t="n">
        <f aca="false">P35/3600</f>
        <v>0.7254055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14154.1016</v>
      </c>
      <c r="E36" s="73" t="n">
        <v>39.1629</v>
      </c>
      <c r="F36" s="73" t="n">
        <v>41.8319</v>
      </c>
      <c r="G36" s="73" t="n">
        <v>43.0578</v>
      </c>
      <c r="H36" s="73" t="n">
        <v>2067.54</v>
      </c>
      <c r="I36" s="73" t="n">
        <v>30.83</v>
      </c>
      <c r="J36" s="58" t="n">
        <f aca="false">H36/3600</f>
        <v>0.574316666666667</v>
      </c>
      <c r="L36" s="72" t="n">
        <v>14160.7296</v>
      </c>
      <c r="M36" s="73" t="n">
        <v>39.1685</v>
      </c>
      <c r="N36" s="73" t="n">
        <v>41.8442</v>
      </c>
      <c r="O36" s="73" t="n">
        <v>43.068</v>
      </c>
      <c r="P36" s="73" t="n">
        <v>2433.79</v>
      </c>
      <c r="Q36" s="73" t="n">
        <v>35.03</v>
      </c>
      <c r="R36" s="58" t="n">
        <f aca="false">P36/3600</f>
        <v>0.67605277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8323.9512</v>
      </c>
      <c r="E37" s="73" t="n">
        <v>36.141</v>
      </c>
      <c r="F37" s="73" t="n">
        <v>39.9858</v>
      </c>
      <c r="G37" s="73" t="n">
        <v>41.0347</v>
      </c>
      <c r="H37" s="73" t="n">
        <v>1942.04</v>
      </c>
      <c r="I37" s="73" t="n">
        <v>29.55</v>
      </c>
      <c r="J37" s="58" t="n">
        <f aca="false">H37/3600</f>
        <v>0.539455555555556</v>
      </c>
      <c r="L37" s="72" t="n">
        <v>8327.4232</v>
      </c>
      <c r="M37" s="73" t="n">
        <v>36.1471</v>
      </c>
      <c r="N37" s="73" t="n">
        <v>39.9989</v>
      </c>
      <c r="O37" s="73" t="n">
        <v>41.0423</v>
      </c>
      <c r="P37" s="73" t="n">
        <v>2290.59</v>
      </c>
      <c r="Q37" s="73" t="n">
        <v>32.31</v>
      </c>
      <c r="R37" s="58" t="n">
        <f aca="false">P37/3600</f>
        <v>0.63627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1"/>
      <c r="B38" s="16"/>
      <c r="C38" s="16" t="n">
        <v>37</v>
      </c>
      <c r="D38" s="74" t="n">
        <v>4745.4888</v>
      </c>
      <c r="E38" s="75" t="n">
        <v>33.0599</v>
      </c>
      <c r="F38" s="75" t="n">
        <v>38.5959</v>
      </c>
      <c r="G38" s="75" t="n">
        <v>39.5423</v>
      </c>
      <c r="H38" s="75" t="n">
        <v>1874.64</v>
      </c>
      <c r="I38" s="75" t="n">
        <v>27.26</v>
      </c>
      <c r="J38" s="64" t="n">
        <f aca="false">H38/3600</f>
        <v>0.520733333333333</v>
      </c>
      <c r="L38" s="74" t="n">
        <v>4750.6664</v>
      </c>
      <c r="M38" s="75" t="n">
        <v>33.069</v>
      </c>
      <c r="N38" s="75" t="n">
        <v>38.6054</v>
      </c>
      <c r="O38" s="75" t="n">
        <v>39.5454</v>
      </c>
      <c r="P38" s="75" t="n">
        <v>2155.7</v>
      </c>
      <c r="Q38" s="75" t="n">
        <v>29.03</v>
      </c>
      <c r="R38" s="64" t="n">
        <f aca="false">P38/3600</f>
        <v>0.5988055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11"/>
      <c r="B39" s="7" t="s">
        <v>70</v>
      </c>
      <c r="C39" s="7" t="n">
        <v>22</v>
      </c>
      <c r="D39" s="70" t="n">
        <v>44444.3256</v>
      </c>
      <c r="E39" s="71" t="n">
        <v>41.1646</v>
      </c>
      <c r="F39" s="71" t="n">
        <v>42.5969</v>
      </c>
      <c r="G39" s="71" t="n">
        <v>43.4749</v>
      </c>
      <c r="H39" s="71" t="n">
        <v>2203.58</v>
      </c>
      <c r="I39" s="71" t="n">
        <v>35.54</v>
      </c>
      <c r="J39" s="53" t="n">
        <f aca="false">H39/3600</f>
        <v>0.612105555555556</v>
      </c>
      <c r="L39" s="70" t="n">
        <v>44447.2728</v>
      </c>
      <c r="M39" s="71" t="n">
        <v>41.1653</v>
      </c>
      <c r="N39" s="71" t="n">
        <v>42.5976</v>
      </c>
      <c r="O39" s="71" t="n">
        <v>43.477</v>
      </c>
      <c r="P39" s="71" t="n">
        <v>2197.53</v>
      </c>
      <c r="Q39" s="71" t="n">
        <v>35.27</v>
      </c>
      <c r="R39" s="53" t="n">
        <f aca="false">P39/3600</f>
        <v>0.61042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2" t="n">
        <v>27535.2104</v>
      </c>
      <c r="E40" s="73" t="n">
        <v>36.9722</v>
      </c>
      <c r="F40" s="73" t="n">
        <v>39.4732</v>
      </c>
      <c r="G40" s="73" t="n">
        <v>40.2981</v>
      </c>
      <c r="H40" s="73" t="n">
        <v>2031.5</v>
      </c>
      <c r="I40" s="73" t="n">
        <v>33.23</v>
      </c>
      <c r="J40" s="58" t="n">
        <f aca="false">H40/3600</f>
        <v>0.564305555555556</v>
      </c>
      <c r="L40" s="72" t="n">
        <v>27532.9232</v>
      </c>
      <c r="M40" s="73" t="n">
        <v>36.9688</v>
      </c>
      <c r="N40" s="73" t="n">
        <v>39.4689</v>
      </c>
      <c r="O40" s="73" t="n">
        <v>40.294</v>
      </c>
      <c r="P40" s="73" t="n">
        <v>2694.36</v>
      </c>
      <c r="Q40" s="73" t="n">
        <v>38.82</v>
      </c>
      <c r="R40" s="58" t="n">
        <f aca="false">P40/3600</f>
        <v>0.7484333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16427.4328</v>
      </c>
      <c r="E41" s="73" t="n">
        <v>33.1916</v>
      </c>
      <c r="F41" s="73" t="n">
        <v>37.3883</v>
      </c>
      <c r="G41" s="73" t="n">
        <v>38.1099</v>
      </c>
      <c r="H41" s="73" t="n">
        <v>1871.46</v>
      </c>
      <c r="I41" s="73" t="n">
        <v>30.69</v>
      </c>
      <c r="J41" s="58" t="n">
        <f aca="false">H41/3600</f>
        <v>0.51985</v>
      </c>
      <c r="L41" s="72" t="n">
        <v>16436.3192</v>
      </c>
      <c r="M41" s="73" t="n">
        <v>33.1881</v>
      </c>
      <c r="N41" s="73" t="n">
        <v>37.3864</v>
      </c>
      <c r="O41" s="73" t="n">
        <v>38.109</v>
      </c>
      <c r="P41" s="73" t="n">
        <v>2217.09</v>
      </c>
      <c r="Q41" s="73" t="n">
        <v>33.54</v>
      </c>
      <c r="R41" s="58" t="n">
        <f aca="false">P41/3600</f>
        <v>0.6158583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8922.66</v>
      </c>
      <c r="E42" s="75" t="n">
        <v>29.5103</v>
      </c>
      <c r="F42" s="75" t="n">
        <v>35.9652</v>
      </c>
      <c r="G42" s="75" t="n">
        <v>36.604</v>
      </c>
      <c r="H42" s="75" t="n">
        <v>1964.98</v>
      </c>
      <c r="I42" s="75" t="n">
        <v>29.99</v>
      </c>
      <c r="J42" s="64" t="n">
        <f aca="false">H42/3600</f>
        <v>0.545827777777778</v>
      </c>
      <c r="L42" s="74" t="n">
        <v>8928.5008</v>
      </c>
      <c r="M42" s="75" t="n">
        <v>29.5081</v>
      </c>
      <c r="N42" s="75" t="n">
        <v>35.9654</v>
      </c>
      <c r="O42" s="75" t="n">
        <v>36.6054</v>
      </c>
      <c r="P42" s="75" t="n">
        <v>1777.91</v>
      </c>
      <c r="Q42" s="75" t="n">
        <v>25.83</v>
      </c>
      <c r="R42" s="64" t="n">
        <f aca="false">P42/3600</f>
        <v>0.493863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73</v>
      </c>
      <c r="C43" s="7" t="n">
        <v>22</v>
      </c>
      <c r="D43" s="70" t="n">
        <v>15299.1176</v>
      </c>
      <c r="E43" s="71" t="n">
        <v>42.452</v>
      </c>
      <c r="F43" s="71" t="n">
        <v>43.8124</v>
      </c>
      <c r="G43" s="71" t="n">
        <v>44.5904</v>
      </c>
      <c r="H43" s="71" t="n">
        <v>1186.84</v>
      </c>
      <c r="I43" s="71" t="n">
        <v>17.32</v>
      </c>
      <c r="J43" s="53" t="n">
        <f aca="false">H43/3600</f>
        <v>0.329677777777778</v>
      </c>
      <c r="L43" s="70" t="n">
        <v>15307.8648</v>
      </c>
      <c r="M43" s="71" t="n">
        <v>42.4374</v>
      </c>
      <c r="N43" s="71" t="n">
        <v>43.7861</v>
      </c>
      <c r="O43" s="71" t="n">
        <v>44.5762</v>
      </c>
      <c r="P43" s="71" t="n">
        <v>1392.86</v>
      </c>
      <c r="Q43" s="71" t="n">
        <v>19.07</v>
      </c>
      <c r="R43" s="53" t="n">
        <f aca="false">P43/3600</f>
        <v>0.386905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9126.8072</v>
      </c>
      <c r="E44" s="73" t="n">
        <v>39.098</v>
      </c>
      <c r="F44" s="73" t="n">
        <v>40.517</v>
      </c>
      <c r="G44" s="73" t="n">
        <v>41.8806</v>
      </c>
      <c r="H44" s="73" t="n">
        <v>1246.14</v>
      </c>
      <c r="I44" s="73" t="n">
        <v>17.98</v>
      </c>
      <c r="J44" s="58" t="n">
        <f aca="false">H44/3600</f>
        <v>0.34615</v>
      </c>
      <c r="L44" s="72" t="n">
        <v>9129.6856</v>
      </c>
      <c r="M44" s="73" t="n">
        <v>39.0766</v>
      </c>
      <c r="N44" s="73" t="n">
        <v>40.5106</v>
      </c>
      <c r="O44" s="73" t="n">
        <v>41.8833</v>
      </c>
      <c r="P44" s="73" t="n">
        <v>1278.5</v>
      </c>
      <c r="Q44" s="73" t="n">
        <v>18.09</v>
      </c>
      <c r="R44" s="58" t="n">
        <f aca="false">P44/3600</f>
        <v>0.3551388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5199.2024</v>
      </c>
      <c r="E45" s="73" t="n">
        <v>35.7191</v>
      </c>
      <c r="F45" s="73" t="n">
        <v>38.1852</v>
      </c>
      <c r="G45" s="73" t="n">
        <v>39.9993</v>
      </c>
      <c r="H45" s="73" t="n">
        <v>1007.48</v>
      </c>
      <c r="I45" s="73" t="n">
        <v>14.37</v>
      </c>
      <c r="J45" s="58" t="n">
        <f aca="false">H45/3600</f>
        <v>0.279855555555556</v>
      </c>
      <c r="L45" s="72" t="n">
        <v>5201.0096</v>
      </c>
      <c r="M45" s="73" t="n">
        <v>35.7059</v>
      </c>
      <c r="N45" s="73" t="n">
        <v>38.1864</v>
      </c>
      <c r="O45" s="73" t="n">
        <v>40.0092</v>
      </c>
      <c r="P45" s="73" t="n">
        <v>1048.71</v>
      </c>
      <c r="Q45" s="73" t="n">
        <v>14.25</v>
      </c>
      <c r="R45" s="58" t="n">
        <f aca="false">P45/3600</f>
        <v>0.2913083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6"/>
      <c r="B46" s="16"/>
      <c r="C46" s="16" t="n">
        <v>37</v>
      </c>
      <c r="D46" s="74" t="n">
        <v>2618.6496</v>
      </c>
      <c r="E46" s="75" t="n">
        <v>32.2899</v>
      </c>
      <c r="F46" s="75" t="n">
        <v>36.7514</v>
      </c>
      <c r="G46" s="75" t="n">
        <v>38.5745</v>
      </c>
      <c r="H46" s="75" t="n">
        <v>934.38</v>
      </c>
      <c r="I46" s="75" t="n">
        <v>12.65</v>
      </c>
      <c r="J46" s="64" t="n">
        <f aca="false">H46/3600</f>
        <v>0.25955</v>
      </c>
      <c r="L46" s="74" t="n">
        <v>2620.812</v>
      </c>
      <c r="M46" s="75" t="n">
        <v>32.2912</v>
      </c>
      <c r="N46" s="75" t="n">
        <v>36.7551</v>
      </c>
      <c r="O46" s="75" t="n">
        <v>38.5858</v>
      </c>
      <c r="P46" s="75" t="n">
        <v>982</v>
      </c>
      <c r="Q46" s="75" t="n">
        <v>13.18</v>
      </c>
      <c r="R46" s="64" t="n">
        <f aca="false">P46/3600</f>
        <v>0.272777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" t="s">
        <v>13</v>
      </c>
      <c r="B47" s="7" t="s">
        <v>51</v>
      </c>
      <c r="C47" s="7" t="n">
        <v>22</v>
      </c>
      <c r="D47" s="70" t="n">
        <v>5380.9896</v>
      </c>
      <c r="E47" s="71" t="n">
        <v>43.097</v>
      </c>
      <c r="F47" s="71" t="n">
        <v>45.2709</v>
      </c>
      <c r="G47" s="71" t="n">
        <v>45.0904</v>
      </c>
      <c r="H47" s="71" t="n">
        <v>461.7</v>
      </c>
      <c r="I47" s="71" t="n">
        <v>7.02</v>
      </c>
      <c r="J47" s="53" t="n">
        <f aca="false">H47/3600</f>
        <v>0.12825</v>
      </c>
      <c r="L47" s="70" t="n">
        <v>5385.3832</v>
      </c>
      <c r="M47" s="71" t="n">
        <v>43.1046</v>
      </c>
      <c r="N47" s="71" t="n">
        <v>45.2768</v>
      </c>
      <c r="O47" s="71" t="n">
        <v>45.094</v>
      </c>
      <c r="P47" s="71" t="n">
        <v>532.2</v>
      </c>
      <c r="Q47" s="71" t="n">
        <v>7.67</v>
      </c>
      <c r="R47" s="53" t="n">
        <f aca="false">P47/3600</f>
        <v>0.147833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91</v>
      </c>
      <c r="B48" s="11"/>
      <c r="C48" s="11" t="n">
        <v>27</v>
      </c>
      <c r="D48" s="72" t="n">
        <v>3200.1232</v>
      </c>
      <c r="E48" s="73" t="n">
        <v>39.5338</v>
      </c>
      <c r="F48" s="73" t="n">
        <v>42.3435</v>
      </c>
      <c r="G48" s="73" t="n">
        <v>41.9063</v>
      </c>
      <c r="H48" s="73" t="n">
        <v>428.59</v>
      </c>
      <c r="I48" s="73" t="n">
        <v>6.49</v>
      </c>
      <c r="J48" s="58" t="n">
        <f aca="false">H48/3600</f>
        <v>0.119052777777778</v>
      </c>
      <c r="L48" s="72" t="n">
        <v>3204.9544</v>
      </c>
      <c r="M48" s="73" t="n">
        <v>39.5439</v>
      </c>
      <c r="N48" s="73" t="n">
        <v>42.3497</v>
      </c>
      <c r="O48" s="73" t="n">
        <v>41.9085</v>
      </c>
      <c r="P48" s="73" t="n">
        <v>501.52</v>
      </c>
      <c r="Q48" s="73" t="n">
        <v>7.2</v>
      </c>
      <c r="R48" s="58" t="n">
        <f aca="false">P48/3600</f>
        <v>0.1393111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827.66</v>
      </c>
      <c r="E49" s="73" t="n">
        <v>36.126</v>
      </c>
      <c r="F49" s="73" t="n">
        <v>40.0854</v>
      </c>
      <c r="G49" s="73" t="n">
        <v>39.4764</v>
      </c>
      <c r="H49" s="73" t="n">
        <v>444.7</v>
      </c>
      <c r="I49" s="73" t="n">
        <v>6.73</v>
      </c>
      <c r="J49" s="58" t="n">
        <f aca="false">H49/3600</f>
        <v>0.123527777777778</v>
      </c>
      <c r="L49" s="72" t="n">
        <v>1830.2312</v>
      </c>
      <c r="M49" s="73" t="n">
        <v>36.1309</v>
      </c>
      <c r="N49" s="73" t="n">
        <v>40.0883</v>
      </c>
      <c r="O49" s="73" t="n">
        <v>39.4799</v>
      </c>
      <c r="P49" s="73" t="n">
        <v>413.61</v>
      </c>
      <c r="Q49" s="73" t="n">
        <v>5.89</v>
      </c>
      <c r="R49" s="58" t="n">
        <f aca="false">P49/3600</f>
        <v>0.114891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1018.112</v>
      </c>
      <c r="E50" s="75" t="n">
        <v>32.9378</v>
      </c>
      <c r="F50" s="75" t="n">
        <v>38.5002</v>
      </c>
      <c r="G50" s="75" t="n">
        <v>37.7124</v>
      </c>
      <c r="H50" s="75" t="n">
        <v>363.11</v>
      </c>
      <c r="I50" s="75" t="n">
        <v>5.39</v>
      </c>
      <c r="J50" s="64" t="n">
        <f aca="false">H50/3600</f>
        <v>0.100863888888889</v>
      </c>
      <c r="L50" s="74" t="n">
        <v>1019.7408</v>
      </c>
      <c r="M50" s="75" t="n">
        <v>32.9425</v>
      </c>
      <c r="N50" s="75" t="n">
        <v>38.4997</v>
      </c>
      <c r="O50" s="75" t="n">
        <v>37.7157</v>
      </c>
      <c r="P50" s="75" t="n">
        <v>391.37</v>
      </c>
      <c r="Q50" s="75" t="n">
        <v>5.43</v>
      </c>
      <c r="R50" s="64" t="n">
        <f aca="false">P50/3600</f>
        <v>0.108713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70" t="n">
        <v>13252.7016</v>
      </c>
      <c r="E51" s="71" t="n">
        <v>41.2599</v>
      </c>
      <c r="F51" s="71" t="n">
        <v>43.3427</v>
      </c>
      <c r="G51" s="71" t="n">
        <v>44.3219</v>
      </c>
      <c r="H51" s="71" t="n">
        <v>631.64</v>
      </c>
      <c r="I51" s="71" t="n">
        <v>10.24</v>
      </c>
      <c r="J51" s="53" t="n">
        <f aca="false">H51/3600</f>
        <v>0.175455555555556</v>
      </c>
      <c r="L51" s="70" t="n">
        <v>13254.2456</v>
      </c>
      <c r="M51" s="71" t="n">
        <v>41.2608</v>
      </c>
      <c r="N51" s="71" t="n">
        <v>43.3453</v>
      </c>
      <c r="O51" s="71" t="n">
        <v>44.3243</v>
      </c>
      <c r="P51" s="71" t="n">
        <v>641.03</v>
      </c>
      <c r="Q51" s="71" t="n">
        <v>10.05</v>
      </c>
      <c r="R51" s="53" t="n">
        <f aca="false">P51/3600</f>
        <v>0.178063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8426.4848</v>
      </c>
      <c r="E52" s="73" t="n">
        <v>36.8919</v>
      </c>
      <c r="F52" s="73" t="n">
        <v>40.7089</v>
      </c>
      <c r="G52" s="73" t="n">
        <v>41.8047</v>
      </c>
      <c r="H52" s="73" t="n">
        <v>646.5</v>
      </c>
      <c r="I52" s="73" t="n">
        <v>10.19</v>
      </c>
      <c r="J52" s="58" t="n">
        <f aca="false">H52/3600</f>
        <v>0.179583333333333</v>
      </c>
      <c r="L52" s="72" t="n">
        <v>8429.984</v>
      </c>
      <c r="M52" s="73" t="n">
        <v>36.895</v>
      </c>
      <c r="N52" s="73" t="n">
        <v>40.7115</v>
      </c>
      <c r="O52" s="73" t="n">
        <v>41.8049</v>
      </c>
      <c r="P52" s="73" t="n">
        <v>792.29</v>
      </c>
      <c r="Q52" s="73" t="n">
        <v>10.72</v>
      </c>
      <c r="R52" s="58" t="n">
        <f aca="false">P52/3600</f>
        <v>0.220080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5182.2632</v>
      </c>
      <c r="E53" s="73" t="n">
        <v>33.1374</v>
      </c>
      <c r="F53" s="73" t="n">
        <v>39.104</v>
      </c>
      <c r="G53" s="73" t="n">
        <v>40.0518</v>
      </c>
      <c r="H53" s="73" t="n">
        <v>537.66</v>
      </c>
      <c r="I53" s="73" t="n">
        <v>8.98</v>
      </c>
      <c r="J53" s="58" t="n">
        <f aca="false">H53/3600</f>
        <v>0.14935</v>
      </c>
      <c r="L53" s="72" t="n">
        <v>5183.9968</v>
      </c>
      <c r="M53" s="73" t="n">
        <v>33.1386</v>
      </c>
      <c r="N53" s="73" t="n">
        <v>39.1067</v>
      </c>
      <c r="O53" s="73" t="n">
        <v>40.0535</v>
      </c>
      <c r="P53" s="73" t="n">
        <v>566.07</v>
      </c>
      <c r="Q53" s="73" t="n">
        <v>8.52</v>
      </c>
      <c r="R53" s="58" t="n">
        <f aca="false">P53/3600</f>
        <v>0.1572416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1"/>
      <c r="B54" s="16"/>
      <c r="C54" s="16" t="n">
        <v>37</v>
      </c>
      <c r="D54" s="74" t="n">
        <v>3073.7024</v>
      </c>
      <c r="E54" s="75" t="n">
        <v>29.6573</v>
      </c>
      <c r="F54" s="75" t="n">
        <v>38.0466</v>
      </c>
      <c r="G54" s="75" t="n">
        <v>38.8491</v>
      </c>
      <c r="H54" s="75" t="n">
        <v>485.1</v>
      </c>
      <c r="I54" s="75" t="n">
        <v>7.44</v>
      </c>
      <c r="J54" s="64" t="n">
        <f aca="false">H54/3600</f>
        <v>0.13475</v>
      </c>
      <c r="L54" s="74" t="n">
        <v>3074.2784</v>
      </c>
      <c r="M54" s="75" t="n">
        <v>29.6577</v>
      </c>
      <c r="N54" s="75" t="n">
        <v>38.0402</v>
      </c>
      <c r="O54" s="75" t="n">
        <v>38.8395</v>
      </c>
      <c r="P54" s="75" t="n">
        <v>526.24</v>
      </c>
      <c r="Q54" s="75" t="n">
        <v>7.68</v>
      </c>
      <c r="R54" s="64" t="n">
        <f aca="false">P54/3600</f>
        <v>0.146177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11"/>
      <c r="B55" s="7" t="s">
        <v>52</v>
      </c>
      <c r="C55" s="7" t="n">
        <v>22</v>
      </c>
      <c r="D55" s="70" t="n">
        <v>11651.42</v>
      </c>
      <c r="E55" s="71" t="n">
        <v>41.127</v>
      </c>
      <c r="F55" s="71" t="n">
        <v>42.2636</v>
      </c>
      <c r="G55" s="71" t="n">
        <v>42.9783</v>
      </c>
      <c r="H55" s="71" t="n">
        <v>532.37</v>
      </c>
      <c r="I55" s="71" t="n">
        <v>8.55</v>
      </c>
      <c r="J55" s="53" t="n">
        <f aca="false">H55/3600</f>
        <v>0.147880555555556</v>
      </c>
      <c r="L55" s="70" t="n">
        <v>11649.1136</v>
      </c>
      <c r="M55" s="71" t="n">
        <v>41.1246</v>
      </c>
      <c r="N55" s="71" t="n">
        <v>42.2622</v>
      </c>
      <c r="O55" s="71" t="n">
        <v>42.9753</v>
      </c>
      <c r="P55" s="71" t="n">
        <v>610.14</v>
      </c>
      <c r="Q55" s="71" t="n">
        <v>9.83</v>
      </c>
      <c r="R55" s="53" t="n">
        <f aca="false">P55/3600</f>
        <v>0.16948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2" t="n">
        <v>7197.7856</v>
      </c>
      <c r="E56" s="73" t="n">
        <v>36.8523</v>
      </c>
      <c r="F56" s="73" t="n">
        <v>39.2192</v>
      </c>
      <c r="G56" s="73" t="n">
        <v>39.7589</v>
      </c>
      <c r="H56" s="73" t="n">
        <v>567.07</v>
      </c>
      <c r="I56" s="73" t="n">
        <v>9.32</v>
      </c>
      <c r="J56" s="58" t="n">
        <f aca="false">H56/3600</f>
        <v>0.157519444444444</v>
      </c>
      <c r="L56" s="72" t="n">
        <v>7192.2144</v>
      </c>
      <c r="M56" s="73" t="n">
        <v>36.8389</v>
      </c>
      <c r="N56" s="73" t="n">
        <v>39.2162</v>
      </c>
      <c r="O56" s="73" t="n">
        <v>39.7579</v>
      </c>
      <c r="P56" s="73" t="n">
        <v>598.89</v>
      </c>
      <c r="Q56" s="73" t="n">
        <v>9.8</v>
      </c>
      <c r="R56" s="58" t="n">
        <f aca="false">P56/3600</f>
        <v>0.166358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086.4464</v>
      </c>
      <c r="E57" s="73" t="n">
        <v>32.883</v>
      </c>
      <c r="F57" s="73" t="n">
        <v>37.0042</v>
      </c>
      <c r="G57" s="73" t="n">
        <v>37.4677</v>
      </c>
      <c r="H57" s="73" t="n">
        <v>476.17</v>
      </c>
      <c r="I57" s="73" t="n">
        <v>7.97</v>
      </c>
      <c r="J57" s="58" t="n">
        <f aca="false">H57/3600</f>
        <v>0.132269444444444</v>
      </c>
      <c r="L57" s="72" t="n">
        <v>4087.652</v>
      </c>
      <c r="M57" s="73" t="n">
        <v>32.8754</v>
      </c>
      <c r="N57" s="73" t="n">
        <v>37.0061</v>
      </c>
      <c r="O57" s="73" t="n">
        <v>37.4706</v>
      </c>
      <c r="P57" s="73" t="n">
        <v>589.08</v>
      </c>
      <c r="Q57" s="73" t="n">
        <v>8.64</v>
      </c>
      <c r="R57" s="58" t="n">
        <f aca="false">P57/3600</f>
        <v>0.163633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104.3432</v>
      </c>
      <c r="E58" s="75" t="n">
        <v>29.3348</v>
      </c>
      <c r="F58" s="75" t="n">
        <v>35.4958</v>
      </c>
      <c r="G58" s="75" t="n">
        <v>35.9347</v>
      </c>
      <c r="H58" s="75" t="n">
        <v>472.1</v>
      </c>
      <c r="I58" s="75" t="n">
        <v>7.35</v>
      </c>
      <c r="J58" s="64" t="n">
        <f aca="false">H58/3600</f>
        <v>0.131138888888889</v>
      </c>
      <c r="L58" s="74" t="n">
        <v>2106.1816</v>
      </c>
      <c r="M58" s="75" t="n">
        <v>29.3315</v>
      </c>
      <c r="N58" s="75" t="n">
        <v>35.5017</v>
      </c>
      <c r="O58" s="75" t="n">
        <v>35.9384</v>
      </c>
      <c r="P58" s="75" t="n">
        <v>496.95</v>
      </c>
      <c r="Q58" s="75" t="n">
        <v>7.35</v>
      </c>
      <c r="R58" s="64" t="n">
        <f aca="false">P58/3600</f>
        <v>0.138041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73</v>
      </c>
      <c r="C59" s="7" t="n">
        <v>22</v>
      </c>
      <c r="D59" s="70" t="n">
        <v>4564.7664</v>
      </c>
      <c r="E59" s="71" t="n">
        <v>42.6738</v>
      </c>
      <c r="F59" s="71" t="n">
        <v>43.3239</v>
      </c>
      <c r="G59" s="71" t="n">
        <v>44.1648</v>
      </c>
      <c r="H59" s="71" t="n">
        <v>352.19</v>
      </c>
      <c r="I59" s="71" t="n">
        <v>5.43</v>
      </c>
      <c r="J59" s="53" t="n">
        <f aca="false">H59/3600</f>
        <v>0.0978305555555556</v>
      </c>
      <c r="L59" s="70" t="n">
        <v>4565.9816</v>
      </c>
      <c r="M59" s="71" t="n">
        <v>42.6501</v>
      </c>
      <c r="N59" s="71" t="n">
        <v>43.3303</v>
      </c>
      <c r="O59" s="71" t="n">
        <v>44.1536</v>
      </c>
      <c r="P59" s="71" t="n">
        <v>389.17</v>
      </c>
      <c r="Q59" s="71" t="n">
        <v>5.69</v>
      </c>
      <c r="R59" s="53" t="n">
        <f aca="false">P59/3600</f>
        <v>0.108102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2734.5888</v>
      </c>
      <c r="E60" s="73" t="n">
        <v>38.6661</v>
      </c>
      <c r="F60" s="73" t="n">
        <v>40.0201</v>
      </c>
      <c r="G60" s="73" t="n">
        <v>41.2958</v>
      </c>
      <c r="H60" s="73" t="n">
        <v>324.05</v>
      </c>
      <c r="I60" s="73" t="n">
        <v>4.89</v>
      </c>
      <c r="J60" s="58" t="n">
        <f aca="false">H60/3600</f>
        <v>0.0900138888888889</v>
      </c>
      <c r="L60" s="72" t="n">
        <v>2735.1912</v>
      </c>
      <c r="M60" s="73" t="n">
        <v>38.6421</v>
      </c>
      <c r="N60" s="73" t="n">
        <v>40.0235</v>
      </c>
      <c r="O60" s="73" t="n">
        <v>41.2943</v>
      </c>
      <c r="P60" s="73" t="n">
        <v>337.62</v>
      </c>
      <c r="Q60" s="73" t="n">
        <v>4.91</v>
      </c>
      <c r="R60" s="58" t="n">
        <f aca="false">P60/3600</f>
        <v>0.0937833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1503.2944</v>
      </c>
      <c r="E61" s="73" t="n">
        <v>34.8166</v>
      </c>
      <c r="F61" s="73" t="n">
        <v>37.8534</v>
      </c>
      <c r="G61" s="73" t="n">
        <v>39.0585</v>
      </c>
      <c r="H61" s="73" t="n">
        <v>293.69</v>
      </c>
      <c r="I61" s="73" t="n">
        <v>4.32</v>
      </c>
      <c r="J61" s="58" t="n">
        <f aca="false">H61/3600</f>
        <v>0.0815805555555556</v>
      </c>
      <c r="L61" s="72" t="n">
        <v>1503.7832</v>
      </c>
      <c r="M61" s="73" t="n">
        <v>34.8029</v>
      </c>
      <c r="N61" s="73" t="n">
        <v>37.8557</v>
      </c>
      <c r="O61" s="73" t="n">
        <v>39.0627</v>
      </c>
      <c r="P61" s="73" t="n">
        <v>272.2</v>
      </c>
      <c r="Q61" s="73" t="n">
        <v>4.03</v>
      </c>
      <c r="R61" s="58" t="n">
        <f aca="false">P61/3600</f>
        <v>0.0756111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6"/>
      <c r="B62" s="16"/>
      <c r="C62" s="16" t="n">
        <v>37</v>
      </c>
      <c r="D62" s="74" t="n">
        <v>755.504</v>
      </c>
      <c r="E62" s="75" t="n">
        <v>31.4558</v>
      </c>
      <c r="F62" s="75" t="n">
        <v>36.3226</v>
      </c>
      <c r="G62" s="75" t="n">
        <v>37.3588</v>
      </c>
      <c r="H62" s="75" t="n">
        <v>264.82</v>
      </c>
      <c r="I62" s="75" t="n">
        <v>3.84</v>
      </c>
      <c r="J62" s="64" t="n">
        <f aca="false">H62/3600</f>
        <v>0.0735611111111111</v>
      </c>
      <c r="L62" s="74" t="n">
        <v>756.2224</v>
      </c>
      <c r="M62" s="75" t="n">
        <v>31.453</v>
      </c>
      <c r="N62" s="75" t="n">
        <v>36.3257</v>
      </c>
      <c r="O62" s="75" t="n">
        <v>37.3657</v>
      </c>
      <c r="P62" s="75" t="n">
        <v>247.61</v>
      </c>
      <c r="Q62" s="75" t="n">
        <v>3.74</v>
      </c>
      <c r="R62" s="64" t="n">
        <f aca="false">P62/3600</f>
        <v>0.0687805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" t="s">
        <v>92</v>
      </c>
      <c r="B63" s="7" t="s">
        <v>77</v>
      </c>
      <c r="C63" s="7" t="n">
        <v>22</v>
      </c>
      <c r="D63" s="70" t="n">
        <v>21738.596</v>
      </c>
      <c r="E63" s="71" t="n">
        <v>44.7426</v>
      </c>
      <c r="F63" s="71" t="n">
        <v>47.4265</v>
      </c>
      <c r="G63" s="71" t="n">
        <v>48.3339</v>
      </c>
      <c r="H63" s="71" t="n">
        <v>5200.64</v>
      </c>
      <c r="I63" s="71" t="n">
        <v>73.36</v>
      </c>
      <c r="J63" s="53" t="n">
        <f aca="false">H63/3600</f>
        <v>1.44462222222222</v>
      </c>
      <c r="L63" s="70" t="n">
        <v>21746.7976</v>
      </c>
      <c r="M63" s="71" t="n">
        <v>44.749</v>
      </c>
      <c r="N63" s="71" t="n">
        <v>47.4254</v>
      </c>
      <c r="O63" s="71" t="n">
        <v>48.3341</v>
      </c>
      <c r="P63" s="71" t="n">
        <v>5410.76</v>
      </c>
      <c r="Q63" s="71" t="n">
        <v>72.54</v>
      </c>
      <c r="R63" s="53" t="n">
        <f aca="false">P63/3600</f>
        <v>1.5029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93</v>
      </c>
      <c r="B64" s="11"/>
      <c r="C64" s="11" t="n">
        <v>27</v>
      </c>
      <c r="D64" s="72" t="n">
        <v>12638.6896</v>
      </c>
      <c r="E64" s="73" t="n">
        <v>42.3883</v>
      </c>
      <c r="F64" s="73" t="n">
        <v>45.7787</v>
      </c>
      <c r="G64" s="73" t="n">
        <v>46.4734</v>
      </c>
      <c r="H64" s="73" t="n">
        <v>4900.1</v>
      </c>
      <c r="I64" s="73" t="n">
        <v>67.82</v>
      </c>
      <c r="J64" s="58" t="n">
        <f aca="false">H64/3600</f>
        <v>1.36113888888889</v>
      </c>
      <c r="L64" s="72" t="n">
        <v>12645.4024</v>
      </c>
      <c r="M64" s="73" t="n">
        <v>42.402</v>
      </c>
      <c r="N64" s="73" t="n">
        <v>45.7733</v>
      </c>
      <c r="O64" s="73" t="n">
        <v>46.4663</v>
      </c>
      <c r="P64" s="73" t="n">
        <v>5174.31</v>
      </c>
      <c r="Q64" s="73" t="n">
        <v>69</v>
      </c>
      <c r="R64" s="58" t="n">
        <f aca="false">P64/3600</f>
        <v>1.437308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7525.512</v>
      </c>
      <c r="E65" s="73" t="n">
        <v>39.766</v>
      </c>
      <c r="F65" s="73" t="n">
        <v>44.1464</v>
      </c>
      <c r="G65" s="73" t="n">
        <v>44.6728</v>
      </c>
      <c r="H65" s="73" t="n">
        <v>4067.29</v>
      </c>
      <c r="I65" s="73" t="n">
        <v>55.92</v>
      </c>
      <c r="J65" s="58" t="n">
        <f aca="false">H65/3600</f>
        <v>1.12980277777778</v>
      </c>
      <c r="L65" s="72" t="n">
        <v>7532.1464</v>
      </c>
      <c r="M65" s="73" t="n">
        <v>39.7792</v>
      </c>
      <c r="N65" s="73" t="n">
        <v>44.1429</v>
      </c>
      <c r="O65" s="73" t="n">
        <v>44.6663</v>
      </c>
      <c r="P65" s="73" t="n">
        <v>4880.5</v>
      </c>
      <c r="Q65" s="73" t="n">
        <v>63.91</v>
      </c>
      <c r="R65" s="58" t="n">
        <f aca="false">P65/3600</f>
        <v>1.35569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4504.0424</v>
      </c>
      <c r="E66" s="75" t="n">
        <v>36.8868</v>
      </c>
      <c r="F66" s="75" t="n">
        <v>42.9544</v>
      </c>
      <c r="G66" s="75" t="n">
        <v>43.3364</v>
      </c>
      <c r="H66" s="75" t="n">
        <v>4445.82</v>
      </c>
      <c r="I66" s="75" t="n">
        <v>59.27</v>
      </c>
      <c r="J66" s="64" t="n">
        <f aca="false">H66/3600</f>
        <v>1.23495</v>
      </c>
      <c r="L66" s="74" t="n">
        <v>4508.9424</v>
      </c>
      <c r="M66" s="75" t="n">
        <v>36.8947</v>
      </c>
      <c r="N66" s="75" t="n">
        <v>42.9533</v>
      </c>
      <c r="O66" s="75" t="n">
        <v>43.3335</v>
      </c>
      <c r="P66" s="75" t="n">
        <v>5219.44</v>
      </c>
      <c r="Q66" s="75" t="n">
        <v>64.15</v>
      </c>
      <c r="R66" s="64" t="n">
        <f aca="false">P66/3600</f>
        <v>1.44984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70" t="n">
        <v>22235.9384</v>
      </c>
      <c r="E67" s="71" t="n">
        <v>44.7039</v>
      </c>
      <c r="F67" s="71" t="n">
        <v>48.6896</v>
      </c>
      <c r="G67" s="71" t="n">
        <v>48.4949</v>
      </c>
      <c r="H67" s="71" t="n">
        <v>4978.42</v>
      </c>
      <c r="I67" s="71" t="n">
        <v>67.69</v>
      </c>
      <c r="J67" s="53" t="n">
        <f aca="false">H67/3600</f>
        <v>1.38289444444444</v>
      </c>
      <c r="L67" s="70" t="n">
        <v>22248.8888</v>
      </c>
      <c r="M67" s="71" t="n">
        <v>44.715</v>
      </c>
      <c r="N67" s="71" t="n">
        <v>48.6916</v>
      </c>
      <c r="O67" s="71" t="n">
        <v>48.5004</v>
      </c>
      <c r="P67" s="71" t="n">
        <v>4732.91</v>
      </c>
      <c r="Q67" s="71" t="n">
        <v>65.14</v>
      </c>
      <c r="R67" s="53" t="n">
        <f aca="false">P67/3600</f>
        <v>1.314697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13494.4216</v>
      </c>
      <c r="E68" s="73" t="n">
        <v>42.3625</v>
      </c>
      <c r="F68" s="73" t="n">
        <v>46.9949</v>
      </c>
      <c r="G68" s="73" t="n">
        <v>46.2208</v>
      </c>
      <c r="H68" s="73" t="n">
        <v>4112.14</v>
      </c>
      <c r="I68" s="73" t="n">
        <v>56.59</v>
      </c>
      <c r="J68" s="58" t="n">
        <f aca="false">H68/3600</f>
        <v>1.14226111111111</v>
      </c>
      <c r="L68" s="72" t="n">
        <v>13504.8216</v>
      </c>
      <c r="M68" s="73" t="n">
        <v>42.3857</v>
      </c>
      <c r="N68" s="73" t="n">
        <v>46.9935</v>
      </c>
      <c r="O68" s="73" t="n">
        <v>46.2218</v>
      </c>
      <c r="P68" s="73" t="n">
        <v>4515.84</v>
      </c>
      <c r="Q68" s="73" t="n">
        <v>61.8</v>
      </c>
      <c r="R68" s="58" t="n">
        <f aca="false">P68/3600</f>
        <v>1.25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8355.6032</v>
      </c>
      <c r="E69" s="73" t="n">
        <v>39.6769</v>
      </c>
      <c r="F69" s="73" t="n">
        <v>45.6517</v>
      </c>
      <c r="G69" s="73" t="n">
        <v>44.0919</v>
      </c>
      <c r="H69" s="73" t="n">
        <v>4043.82</v>
      </c>
      <c r="I69" s="73" t="n">
        <v>55.37</v>
      </c>
      <c r="J69" s="58" t="n">
        <f aca="false">H69/3600</f>
        <v>1.12328333333333</v>
      </c>
      <c r="L69" s="72" t="n">
        <v>8356.9088</v>
      </c>
      <c r="M69" s="73" t="n">
        <v>39.6843</v>
      </c>
      <c r="N69" s="73" t="n">
        <v>45.6502</v>
      </c>
      <c r="O69" s="73" t="n">
        <v>44.0958</v>
      </c>
      <c r="P69" s="73" t="n">
        <v>4349.13</v>
      </c>
      <c r="Q69" s="73" t="n">
        <v>57.84</v>
      </c>
      <c r="R69" s="58" t="n">
        <f aca="false">P69/3600</f>
        <v>1.208091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1"/>
      <c r="B70" s="16"/>
      <c r="C70" s="16" t="n">
        <v>37</v>
      </c>
      <c r="D70" s="74" t="n">
        <v>5028.0744</v>
      </c>
      <c r="E70" s="75" t="n">
        <v>36.5833</v>
      </c>
      <c r="F70" s="75" t="n">
        <v>44.6733</v>
      </c>
      <c r="G70" s="75" t="n">
        <v>42.6552</v>
      </c>
      <c r="H70" s="75" t="n">
        <v>3859.71</v>
      </c>
      <c r="I70" s="75" t="n">
        <v>51.27</v>
      </c>
      <c r="J70" s="64" t="n">
        <f aca="false">H70/3600</f>
        <v>1.07214166666667</v>
      </c>
      <c r="L70" s="74" t="n">
        <v>5032.3528</v>
      </c>
      <c r="M70" s="75" t="n">
        <v>36.6073</v>
      </c>
      <c r="N70" s="75" t="n">
        <v>44.6777</v>
      </c>
      <c r="O70" s="75" t="n">
        <v>42.6562</v>
      </c>
      <c r="P70" s="75" t="n">
        <v>4146.24</v>
      </c>
      <c r="Q70" s="75" t="n">
        <v>52.57</v>
      </c>
      <c r="R70" s="64" t="n">
        <f aca="false">P70/3600</f>
        <v>1.1517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11"/>
      <c r="B71" s="7" t="s">
        <v>79</v>
      </c>
      <c r="C71" s="7" t="n">
        <v>22</v>
      </c>
      <c r="D71" s="70" t="n">
        <v>23859.6096</v>
      </c>
      <c r="E71" s="71" t="n">
        <v>44.7124</v>
      </c>
      <c r="F71" s="71" t="n">
        <v>48.6482</v>
      </c>
      <c r="G71" s="71" t="n">
        <v>48.8315</v>
      </c>
      <c r="H71" s="71" t="n">
        <v>5117.77</v>
      </c>
      <c r="I71" s="71" t="n">
        <v>72.15</v>
      </c>
      <c r="J71" s="53" t="n">
        <f aca="false">H71/3600</f>
        <v>1.42160277777778</v>
      </c>
      <c r="L71" s="70" t="n">
        <v>23870.7864</v>
      </c>
      <c r="M71" s="71" t="n">
        <v>44.7195</v>
      </c>
      <c r="N71" s="71" t="n">
        <v>48.6498</v>
      </c>
      <c r="O71" s="71" t="n">
        <v>48.8391</v>
      </c>
      <c r="P71" s="71" t="n">
        <v>4788.46</v>
      </c>
      <c r="Q71" s="71" t="n">
        <v>64.83</v>
      </c>
      <c r="R71" s="53" t="n">
        <f aca="false">P71/3600</f>
        <v>1.330127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2" t="n">
        <v>13645.372</v>
      </c>
      <c r="E72" s="73" t="n">
        <v>42.02</v>
      </c>
      <c r="F72" s="73" t="n">
        <v>46.7273</v>
      </c>
      <c r="G72" s="73" t="n">
        <v>46.9084</v>
      </c>
      <c r="H72" s="73" t="n">
        <v>4799.06</v>
      </c>
      <c r="I72" s="73" t="n">
        <v>68.09</v>
      </c>
      <c r="J72" s="58" t="n">
        <f aca="false">H72/3600</f>
        <v>1.33307222222222</v>
      </c>
      <c r="L72" s="72" t="n">
        <v>13654.6504</v>
      </c>
      <c r="M72" s="73" t="n">
        <v>42.0339</v>
      </c>
      <c r="N72" s="73" t="n">
        <v>46.722</v>
      </c>
      <c r="O72" s="73" t="n">
        <v>46.8996</v>
      </c>
      <c r="P72" s="73" t="n">
        <v>4529.83</v>
      </c>
      <c r="Q72" s="73" t="n">
        <v>61.88</v>
      </c>
      <c r="R72" s="58" t="n">
        <f aca="false">P72/3600</f>
        <v>1.2582861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7809.3792</v>
      </c>
      <c r="E73" s="73" t="n">
        <v>39.2699</v>
      </c>
      <c r="F73" s="73" t="n">
        <v>44.93</v>
      </c>
      <c r="G73" s="73" t="n">
        <v>45.0696</v>
      </c>
      <c r="H73" s="73" t="n">
        <v>4543.39</v>
      </c>
      <c r="I73" s="73" t="n">
        <v>60.86</v>
      </c>
      <c r="J73" s="58" t="n">
        <f aca="false">H73/3600</f>
        <v>1.26205277777778</v>
      </c>
      <c r="L73" s="72" t="n">
        <v>7810.9032</v>
      </c>
      <c r="M73" s="73" t="n">
        <v>39.2742</v>
      </c>
      <c r="N73" s="73" t="n">
        <v>44.9317</v>
      </c>
      <c r="O73" s="73" t="n">
        <v>45.0663</v>
      </c>
      <c r="P73" s="73" t="n">
        <v>4206.66</v>
      </c>
      <c r="Q73" s="73" t="n">
        <v>56.67</v>
      </c>
      <c r="R73" s="58" t="n">
        <f aca="false">P73/3600</f>
        <v>1.168516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6"/>
      <c r="B74" s="16"/>
      <c r="C74" s="16" t="n">
        <v>37</v>
      </c>
      <c r="D74" s="74" t="n">
        <v>4421.4536</v>
      </c>
      <c r="E74" s="75" t="n">
        <v>36.4769</v>
      </c>
      <c r="F74" s="75" t="n">
        <v>43.5626</v>
      </c>
      <c r="G74" s="75" t="n">
        <v>43.6976</v>
      </c>
      <c r="H74" s="75" t="n">
        <v>4397.7</v>
      </c>
      <c r="I74" s="75" t="n">
        <v>57.91</v>
      </c>
      <c r="J74" s="64" t="n">
        <f aca="false">H74/3600</f>
        <v>1.22158333333333</v>
      </c>
      <c r="L74" s="74" t="n">
        <v>4426.6504</v>
      </c>
      <c r="M74" s="75" t="n">
        <v>36.4916</v>
      </c>
      <c r="N74" s="75" t="n">
        <v>43.5836</v>
      </c>
      <c r="O74" s="75" t="n">
        <v>43.7135</v>
      </c>
      <c r="P74" s="75" t="n">
        <v>4129.56</v>
      </c>
      <c r="Q74" s="75" t="n">
        <v>53.66</v>
      </c>
      <c r="R74" s="64" t="n">
        <f aca="false">P74/3600</f>
        <v>1.147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6" t="s">
        <v>94</v>
      </c>
      <c r="B75" s="76" t="s">
        <v>49</v>
      </c>
      <c r="C75" s="76" t="n">
        <v>22</v>
      </c>
      <c r="D75" s="70" t="n">
        <v>23030.0264</v>
      </c>
      <c r="E75" s="71" t="n">
        <v>42.0737</v>
      </c>
      <c r="F75" s="71" t="n">
        <v>43.8923</v>
      </c>
      <c r="G75" s="71" t="n">
        <v>44.5043</v>
      </c>
      <c r="H75" s="71" t="n">
        <v>2242.06</v>
      </c>
      <c r="I75" s="71" t="n">
        <v>33.18</v>
      </c>
      <c r="J75" s="53" t="n">
        <f aca="false">H75/3600</f>
        <v>0.622794444444444</v>
      </c>
      <c r="L75" s="70" t="n">
        <v>23042.22</v>
      </c>
      <c r="M75" s="71" t="n">
        <v>42.0807</v>
      </c>
      <c r="N75" s="71" t="n">
        <v>43.897</v>
      </c>
      <c r="O75" s="71" t="n">
        <v>44.5211</v>
      </c>
      <c r="P75" s="71" t="n">
        <v>2271.35</v>
      </c>
      <c r="Q75" s="71" t="n">
        <v>34.62</v>
      </c>
      <c r="R75" s="53" t="n">
        <f aca="false">P75/3600</f>
        <v>0.6309305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72" t="n">
        <v>13113.4784</v>
      </c>
      <c r="E76" s="73" t="n">
        <v>38.6356</v>
      </c>
      <c r="F76" s="73" t="n">
        <v>40.9608</v>
      </c>
      <c r="G76" s="73" t="n">
        <v>41.3652</v>
      </c>
      <c r="H76" s="73" t="n">
        <v>1983.97</v>
      </c>
      <c r="I76" s="73" t="n">
        <v>30.17</v>
      </c>
      <c r="J76" s="58" t="n">
        <f aca="false">H76/3600</f>
        <v>0.551102777777778</v>
      </c>
      <c r="L76" s="72" t="n">
        <v>13113.9904</v>
      </c>
      <c r="M76" s="73" t="n">
        <v>38.6385</v>
      </c>
      <c r="N76" s="73" t="n">
        <v>40.9905</v>
      </c>
      <c r="O76" s="73" t="n">
        <v>41.4035</v>
      </c>
      <c r="P76" s="73" t="n">
        <v>1876.27</v>
      </c>
      <c r="Q76" s="73" t="n">
        <v>28.08</v>
      </c>
      <c r="R76" s="58" t="n">
        <f aca="false">P76/3600</f>
        <v>0.5211861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7"/>
      <c r="B77" s="77"/>
      <c r="C77" s="77" t="n">
        <v>32</v>
      </c>
      <c r="D77" s="72" t="n">
        <v>7459.564</v>
      </c>
      <c r="E77" s="73" t="n">
        <v>35.5483</v>
      </c>
      <c r="F77" s="73" t="n">
        <v>38.786</v>
      </c>
      <c r="G77" s="73" t="n">
        <v>39.0177</v>
      </c>
      <c r="H77" s="73" t="n">
        <v>1877.37</v>
      </c>
      <c r="I77" s="73" t="n">
        <v>28.04</v>
      </c>
      <c r="J77" s="58" t="n">
        <f aca="false">H77/3600</f>
        <v>0.521491666666667</v>
      </c>
      <c r="L77" s="72" t="n">
        <v>7464.2464</v>
      </c>
      <c r="M77" s="73" t="n">
        <v>35.5521</v>
      </c>
      <c r="N77" s="73" t="n">
        <v>38.8063</v>
      </c>
      <c r="O77" s="73" t="n">
        <v>39.0372</v>
      </c>
      <c r="P77" s="73" t="n">
        <v>1753.34</v>
      </c>
      <c r="Q77" s="73" t="n">
        <v>24.4</v>
      </c>
      <c r="R77" s="58" t="n">
        <f aca="false">P77/3600</f>
        <v>0.4870388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7"/>
      <c r="B78" s="78"/>
      <c r="C78" s="78" t="n">
        <v>37</v>
      </c>
      <c r="D78" s="74" t="n">
        <v>4378.1296</v>
      </c>
      <c r="E78" s="75" t="n">
        <v>32.7029</v>
      </c>
      <c r="F78" s="75" t="n">
        <v>37.146</v>
      </c>
      <c r="G78" s="75" t="n">
        <v>37.2267</v>
      </c>
      <c r="H78" s="75" t="n">
        <v>1748.16</v>
      </c>
      <c r="I78" s="75" t="n">
        <v>25.25</v>
      </c>
      <c r="J78" s="64" t="n">
        <f aca="false">H78/3600</f>
        <v>0.4856</v>
      </c>
      <c r="L78" s="74" t="n">
        <v>4381.9328</v>
      </c>
      <c r="M78" s="75" t="n">
        <v>32.7076</v>
      </c>
      <c r="N78" s="75" t="n">
        <v>37.1564</v>
      </c>
      <c r="O78" s="75" t="n">
        <v>37.2363</v>
      </c>
      <c r="P78" s="75" t="n">
        <v>1621.58</v>
      </c>
      <c r="Q78" s="75" t="n">
        <v>22.26</v>
      </c>
      <c r="R78" s="64" t="n">
        <f aca="false">P78/3600</f>
        <v>0.4504388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7"/>
      <c r="B79" s="76" t="s">
        <v>64</v>
      </c>
      <c r="C79" s="76" t="n">
        <v>22</v>
      </c>
      <c r="D79" s="70" t="n">
        <v>24567.599</v>
      </c>
      <c r="E79" s="71" t="n">
        <v>44.7685</v>
      </c>
      <c r="F79" s="71" t="n">
        <v>46.6524</v>
      </c>
      <c r="G79" s="71" t="n">
        <v>46.9657</v>
      </c>
      <c r="H79" s="71" t="n">
        <v>4010.07</v>
      </c>
      <c r="I79" s="71" t="n">
        <v>58.86</v>
      </c>
      <c r="J79" s="53" t="n">
        <f aca="false">H79/3600</f>
        <v>1.11390833333333</v>
      </c>
      <c r="L79" s="70" t="n">
        <v>24568.8648</v>
      </c>
      <c r="M79" s="71" t="n">
        <v>44.769</v>
      </c>
      <c r="N79" s="71" t="n">
        <v>46.6525</v>
      </c>
      <c r="O79" s="71" t="n">
        <v>46.9657</v>
      </c>
      <c r="P79" s="71" t="n">
        <v>4037.49</v>
      </c>
      <c r="Q79" s="71" t="n">
        <v>57.83</v>
      </c>
      <c r="R79" s="53" t="n">
        <f aca="false">P79/3600</f>
        <v>1.12152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7"/>
      <c r="B80" s="77"/>
      <c r="C80" s="77" t="n">
        <v>27</v>
      </c>
      <c r="D80" s="72" t="n">
        <v>16497.7891</v>
      </c>
      <c r="E80" s="73" t="n">
        <v>40.8212</v>
      </c>
      <c r="F80" s="73" t="n">
        <v>43.4398</v>
      </c>
      <c r="G80" s="73" t="n">
        <v>43.7222</v>
      </c>
      <c r="H80" s="73" t="n">
        <v>3693.7</v>
      </c>
      <c r="I80" s="73" t="n">
        <v>53.09</v>
      </c>
      <c r="J80" s="58" t="n">
        <f aca="false">H80/3600</f>
        <v>1.02602777777778</v>
      </c>
      <c r="L80" s="72" t="n">
        <v>16499.1965</v>
      </c>
      <c r="M80" s="73" t="n">
        <v>40.8214</v>
      </c>
      <c r="N80" s="73" t="n">
        <v>43.4457</v>
      </c>
      <c r="O80" s="73" t="n">
        <v>43.7222</v>
      </c>
      <c r="P80" s="73" t="n">
        <v>3761.34</v>
      </c>
      <c r="Q80" s="73" t="n">
        <v>53.98</v>
      </c>
      <c r="R80" s="58" t="n">
        <f aca="false">P80/3600</f>
        <v>1.044816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7"/>
      <c r="B81" s="77"/>
      <c r="C81" s="77" t="n">
        <v>32</v>
      </c>
      <c r="D81" s="72" t="n">
        <v>10796.6189</v>
      </c>
      <c r="E81" s="73" t="n">
        <v>37.0596</v>
      </c>
      <c r="F81" s="73" t="n">
        <v>41.0286</v>
      </c>
      <c r="G81" s="73" t="n">
        <v>40.9851</v>
      </c>
      <c r="H81" s="73" t="n">
        <v>3469.27</v>
      </c>
      <c r="I81" s="73" t="n">
        <v>47.82</v>
      </c>
      <c r="J81" s="58" t="n">
        <f aca="false">H81/3600</f>
        <v>0.963686111111111</v>
      </c>
      <c r="L81" s="72" t="n">
        <v>10798.7808</v>
      </c>
      <c r="M81" s="73" t="n">
        <v>37.0613</v>
      </c>
      <c r="N81" s="73" t="n">
        <v>41.041</v>
      </c>
      <c r="O81" s="73" t="n">
        <v>40.9851</v>
      </c>
      <c r="P81" s="73" t="n">
        <v>3198.83</v>
      </c>
      <c r="Q81" s="73" t="n">
        <v>47.91</v>
      </c>
      <c r="R81" s="58" t="n">
        <f aca="false">P81/3600</f>
        <v>0.8885638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7"/>
      <c r="B82" s="78"/>
      <c r="C82" s="78" t="n">
        <v>37</v>
      </c>
      <c r="D82" s="74" t="n">
        <v>6941.9165</v>
      </c>
      <c r="E82" s="75" t="n">
        <v>33.4468</v>
      </c>
      <c r="F82" s="75" t="n">
        <v>39.3494</v>
      </c>
      <c r="G82" s="75" t="n">
        <v>38.7658</v>
      </c>
      <c r="H82" s="75" t="n">
        <v>3259.15</v>
      </c>
      <c r="I82" s="75" t="n">
        <v>47.2</v>
      </c>
      <c r="J82" s="64" t="n">
        <f aca="false">H82/3600</f>
        <v>0.905319444444445</v>
      </c>
      <c r="L82" s="74" t="n">
        <v>6943.5835</v>
      </c>
      <c r="M82" s="75" t="n">
        <v>33.449</v>
      </c>
      <c r="N82" s="75" t="n">
        <v>39.3532</v>
      </c>
      <c r="O82" s="75" t="n">
        <v>38.7702</v>
      </c>
      <c r="P82" s="75" t="n">
        <v>2949.81</v>
      </c>
      <c r="Q82" s="75" t="n">
        <v>42.1</v>
      </c>
      <c r="R82" s="64" t="n">
        <f aca="false">P82/3600</f>
        <v>0.8193916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7"/>
      <c r="B83" s="76" t="s">
        <v>74</v>
      </c>
      <c r="C83" s="76" t="n">
        <v>22</v>
      </c>
      <c r="D83" s="70" t="n">
        <v>38043.7584</v>
      </c>
      <c r="E83" s="71" t="n">
        <v>46.2819</v>
      </c>
      <c r="F83" s="71" t="n">
        <v>44.8576</v>
      </c>
      <c r="G83" s="71" t="n">
        <v>44.9844</v>
      </c>
      <c r="H83" s="71" t="n">
        <v>2958.74</v>
      </c>
      <c r="I83" s="71" t="n">
        <v>43.52</v>
      </c>
      <c r="J83" s="53" t="n">
        <f aca="false">H83/3600</f>
        <v>0.821872222222222</v>
      </c>
      <c r="L83" s="70" t="n">
        <v>38044.5584</v>
      </c>
      <c r="M83" s="71" t="n">
        <v>46.2816</v>
      </c>
      <c r="N83" s="71" t="n">
        <v>44.8577</v>
      </c>
      <c r="O83" s="71" t="n">
        <v>44.9852</v>
      </c>
      <c r="P83" s="71" t="n">
        <v>2995.64</v>
      </c>
      <c r="Q83" s="71" t="n">
        <v>44.23</v>
      </c>
      <c r="R83" s="53" t="n">
        <f aca="false">P83/3600</f>
        <v>0.832122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28571.4328</v>
      </c>
      <c r="E84" s="73" t="n">
        <v>41.9632</v>
      </c>
      <c r="F84" s="73" t="n">
        <v>40.91</v>
      </c>
      <c r="G84" s="73" t="n">
        <v>41.3018</v>
      </c>
      <c r="H84" s="73" t="n">
        <v>2910.62</v>
      </c>
      <c r="I84" s="73" t="n">
        <v>41.82</v>
      </c>
      <c r="J84" s="58" t="n">
        <f aca="false">H84/3600</f>
        <v>0.808505555555556</v>
      </c>
      <c r="L84" s="72" t="n">
        <v>28574.3544</v>
      </c>
      <c r="M84" s="73" t="n">
        <v>41.9637</v>
      </c>
      <c r="N84" s="73" t="n">
        <v>40.926</v>
      </c>
      <c r="O84" s="73" t="n">
        <v>41.3064</v>
      </c>
      <c r="P84" s="73" t="n">
        <v>2933.65</v>
      </c>
      <c r="Q84" s="73" t="n">
        <v>43.8</v>
      </c>
      <c r="R84" s="58" t="n">
        <f aca="false">P84/3600</f>
        <v>0.8149027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21469.6096</v>
      </c>
      <c r="E85" s="73" t="n">
        <v>37.3854</v>
      </c>
      <c r="F85" s="73" t="n">
        <v>38.874</v>
      </c>
      <c r="G85" s="73" t="n">
        <v>39.3974</v>
      </c>
      <c r="H85" s="73" t="n">
        <v>2717.71</v>
      </c>
      <c r="I85" s="73" t="n">
        <v>40.01</v>
      </c>
      <c r="J85" s="58" t="n">
        <f aca="false">H85/3600</f>
        <v>0.754919444444445</v>
      </c>
      <c r="L85" s="72" t="n">
        <v>21472.9</v>
      </c>
      <c r="M85" s="73" t="n">
        <v>37.3866</v>
      </c>
      <c r="N85" s="73" t="n">
        <v>38.8901</v>
      </c>
      <c r="O85" s="73" t="n">
        <v>39.4015</v>
      </c>
      <c r="P85" s="73" t="n">
        <v>2540.12</v>
      </c>
      <c r="Q85" s="73" t="n">
        <v>37.88</v>
      </c>
      <c r="R85" s="58" t="n">
        <f aca="false">P85/3600</f>
        <v>0.7055888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15422.2856</v>
      </c>
      <c r="E86" s="75" t="n">
        <v>32.5756</v>
      </c>
      <c r="F86" s="75" t="n">
        <v>37.7561</v>
      </c>
      <c r="G86" s="75" t="n">
        <v>38.015</v>
      </c>
      <c r="H86" s="75" t="n">
        <v>2576.47</v>
      </c>
      <c r="I86" s="75" t="n">
        <v>38.55</v>
      </c>
      <c r="J86" s="64" t="n">
        <f aca="false">H86/3600</f>
        <v>0.715686111111111</v>
      </c>
      <c r="L86" s="74" t="n">
        <v>15425.2824</v>
      </c>
      <c r="M86" s="75" t="n">
        <v>32.5793</v>
      </c>
      <c r="N86" s="75" t="n">
        <v>37.7654</v>
      </c>
      <c r="O86" s="75" t="n">
        <v>38.0161</v>
      </c>
      <c r="P86" s="75" t="n">
        <v>2789.89</v>
      </c>
      <c r="Q86" s="75" t="n">
        <v>39.08</v>
      </c>
      <c r="R86" s="64" t="n">
        <f aca="false">P86/3600</f>
        <v>0.7749694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7"/>
      <c r="B87" s="76" t="s">
        <v>75</v>
      </c>
      <c r="C87" s="76" t="n">
        <v>22</v>
      </c>
      <c r="D87" s="70" t="n">
        <v>5394.1987</v>
      </c>
      <c r="E87" s="71" t="n">
        <v>50.4547</v>
      </c>
      <c r="F87" s="71" t="n">
        <v>53.489</v>
      </c>
      <c r="G87" s="71" t="n">
        <v>54.3648</v>
      </c>
      <c r="H87" s="71" t="n">
        <v>3441.11</v>
      </c>
      <c r="I87" s="71" t="n">
        <v>47.91</v>
      </c>
      <c r="J87" s="53" t="n">
        <f aca="false">H87/3600</f>
        <v>0.955863888888889</v>
      </c>
      <c r="L87" s="70" t="n">
        <v>5395.7226</v>
      </c>
      <c r="M87" s="71" t="n">
        <v>50.456</v>
      </c>
      <c r="N87" s="71" t="n">
        <v>53.5714</v>
      </c>
      <c r="O87" s="71" t="n">
        <v>54.4199</v>
      </c>
      <c r="P87" s="71" t="n">
        <v>3513.56</v>
      </c>
      <c r="Q87" s="71" t="n">
        <v>48.27</v>
      </c>
      <c r="R87" s="53" t="n">
        <f aca="false">P87/3600</f>
        <v>0.975988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3628.657</v>
      </c>
      <c r="E88" s="73" t="n">
        <v>47.0059</v>
      </c>
      <c r="F88" s="73" t="n">
        <v>50.2235</v>
      </c>
      <c r="G88" s="73" t="n">
        <v>51.3053</v>
      </c>
      <c r="H88" s="73" t="n">
        <v>3360.1</v>
      </c>
      <c r="I88" s="73" t="n">
        <v>47.63</v>
      </c>
      <c r="J88" s="58" t="n">
        <f aca="false">H88/3600</f>
        <v>0.933361111111111</v>
      </c>
      <c r="L88" s="72" t="n">
        <v>3630.5728</v>
      </c>
      <c r="M88" s="73" t="n">
        <v>47.0074</v>
      </c>
      <c r="N88" s="73" t="n">
        <v>50.2811</v>
      </c>
      <c r="O88" s="73" t="n">
        <v>51.3514</v>
      </c>
      <c r="P88" s="73" t="n">
        <v>3861.96</v>
      </c>
      <c r="Q88" s="73" t="n">
        <v>50.56</v>
      </c>
      <c r="R88" s="58" t="n">
        <f aca="false">P88/3600</f>
        <v>1.072766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2446.312</v>
      </c>
      <c r="E89" s="73" t="n">
        <v>43.4628</v>
      </c>
      <c r="F89" s="73" t="n">
        <v>47.778</v>
      </c>
      <c r="G89" s="73" t="n">
        <v>49.0159</v>
      </c>
      <c r="H89" s="73" t="n">
        <v>3311.43</v>
      </c>
      <c r="I89" s="73" t="n">
        <v>57.51</v>
      </c>
      <c r="J89" s="58" t="n">
        <f aca="false">H89/3600</f>
        <v>0.919841666666667</v>
      </c>
      <c r="L89" s="72" t="n">
        <v>2447.8134</v>
      </c>
      <c r="M89" s="73" t="n">
        <v>43.4687</v>
      </c>
      <c r="N89" s="73" t="n">
        <v>47.8204</v>
      </c>
      <c r="O89" s="73" t="n">
        <v>49.0502</v>
      </c>
      <c r="P89" s="73" t="n">
        <v>3047.85</v>
      </c>
      <c r="Q89" s="73" t="n">
        <v>43.04</v>
      </c>
      <c r="R89" s="58" t="n">
        <f aca="false">P89/3600</f>
        <v>0.84662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8"/>
      <c r="B90" s="78"/>
      <c r="C90" s="78" t="n">
        <v>37</v>
      </c>
      <c r="D90" s="74" t="n">
        <v>1621.8099</v>
      </c>
      <c r="E90" s="75" t="n">
        <v>39.7103</v>
      </c>
      <c r="F90" s="75" t="n">
        <v>46.0131</v>
      </c>
      <c r="G90" s="75" t="n">
        <v>47.3288</v>
      </c>
      <c r="H90" s="75" t="n">
        <v>3229.67</v>
      </c>
      <c r="I90" s="75" t="n">
        <v>51.53</v>
      </c>
      <c r="J90" s="64" t="n">
        <f aca="false">H90/3600</f>
        <v>0.897130555555556</v>
      </c>
      <c r="L90" s="74" t="n">
        <v>1622.4067</v>
      </c>
      <c r="M90" s="75" t="n">
        <v>39.7168</v>
      </c>
      <c r="N90" s="75" t="n">
        <v>46.0201</v>
      </c>
      <c r="O90" s="75" t="n">
        <v>47.3386</v>
      </c>
      <c r="P90" s="75" t="n">
        <v>3047.86</v>
      </c>
      <c r="Q90" s="75" t="n">
        <v>44.79</v>
      </c>
      <c r="R90" s="64" t="n">
        <f aca="false">P90/3600</f>
        <v>0.846627777777778</v>
      </c>
      <c r="S90" s="55"/>
      <c r="T90" s="60"/>
      <c r="U90" s="41"/>
      <c r="V90" s="41"/>
      <c r="W90" s="60"/>
      <c r="X90" s="41"/>
      <c r="Y90" s="61"/>
    </row>
    <row r="91" customFormat="false" ht="12" hidden="false" customHeight="false" outlineLevel="0" collapsed="false">
      <c r="B91" s="1" t="s">
        <v>33</v>
      </c>
      <c r="T91" s="8" t="e">
        <f aca="false">AVERAGE(T3,T7,#REF!,#REF!)</f>
        <v>#REF!</v>
      </c>
      <c r="U91" s="9" t="e">
        <f aca="false">AVERAGE(U3,U7,#REF!,#REF!)</f>
        <v>#REF!</v>
      </c>
      <c r="V91" s="9" t="e">
        <f aca="false">AVERAGE(V3,V7,#REF!,#REF!)</f>
        <v>#REF!</v>
      </c>
      <c r="W91" s="8" t="e">
        <f aca="false">AVERAGE(W3,W7,#REF!,#REF!)</f>
        <v>#REF!</v>
      </c>
      <c r="X91" s="9" t="e">
        <f aca="false">AVERAGE(X3,X7,#REF!,#REF!)</f>
        <v>#REF!</v>
      </c>
      <c r="Y91" s="10" t="e">
        <f aca="false">AVERAGE(Y3,Y7,#REF!,#REF!)</f>
        <v>#REF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5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30" t="e">
        <f aca="false">AVERAGE(T3:T90)</f>
        <v>#VALUE!</v>
      </c>
      <c r="U97" s="31" t="e">
        <f aca="false">AVERAGE(U3:U90)</f>
        <v>#VALUE!</v>
      </c>
      <c r="V97" s="32" t="e">
        <f aca="false">AVERAGE(V3:V90)</f>
        <v>#VALUE!</v>
      </c>
      <c r="W97" s="31" t="e">
        <f aca="false">AVERAGE(W3:W90)</f>
        <v>#VALUE!</v>
      </c>
      <c r="X97" s="31" t="e">
        <f aca="false">AVERAGE(X3:X90)</f>
        <v>#VALUE!</v>
      </c>
      <c r="Y97" s="32" t="e">
        <f aca="false">AVERAGE(Y3:Y90)</f>
        <v>#VALUE!</v>
      </c>
    </row>
    <row r="98" customFormat="false" ht="12" hidden="false" customHeight="false" outlineLevel="0" collapsed="false">
      <c r="B98" s="1" t="s">
        <v>96</v>
      </c>
      <c r="I98" s="79" t="n">
        <f aca="false">GEOMEAN(I3:I90)</f>
        <v>38.2418206929341</v>
      </c>
      <c r="J98" s="79" t="n">
        <f aca="false">GEOMEAN(J3:J90)</f>
        <v>0.746463188574727</v>
      </c>
      <c r="Q98" s="79" t="n">
        <f aca="false">GEOMEAN(Q3:Q90)</f>
        <v>37.8004620804424</v>
      </c>
      <c r="R98" s="79" t="n">
        <f aca="false">GEOMEAN(R3:R90)</f>
        <v>0.758223444209738</v>
      </c>
    </row>
    <row r="99" customFormat="false" ht="12" hidden="false" customHeight="false" outlineLevel="0" collapsed="false">
      <c r="B99" s="1" t="s">
        <v>97</v>
      </c>
      <c r="Q99" s="80" t="n">
        <f aca="false">Q98/I98</f>
        <v>0.988458744785306</v>
      </c>
      <c r="R99" s="80" t="n">
        <f aca="false">R98/J98</f>
        <v>1.01575463574763</v>
      </c>
    </row>
    <row r="100" customFormat="false" ht="12" hidden="false" customHeight="false" outlineLevel="0" collapsed="false">
      <c r="B100" s="1" t="s">
        <v>98</v>
      </c>
      <c r="I100" s="79" t="n">
        <f aca="false">SUM(I3:I90)/3600</f>
        <v>1.37433055555556</v>
      </c>
      <c r="J100" s="79" t="n">
        <f aca="false">SUM(J3:J90)</f>
        <v>100.0651</v>
      </c>
      <c r="Q100" s="79" t="n">
        <f aca="false">SUM(Q3:Q90)/3600</f>
        <v>1.34444722222222</v>
      </c>
      <c r="R100" s="79" t="n">
        <f aca="false">SUM(R3:R90)</f>
        <v>99.4486805555556</v>
      </c>
    </row>
    <row r="103" customFormat="false" ht="12.75" hidden="false" customHeight="false" outlineLevel="0" collapsed="false">
      <c r="B103" s="1" t="s">
        <v>99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100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6</v>
      </c>
      <c r="I105" s="79" t="n">
        <f aca="false">GEOMEAN(I3:I10,I11:I74)</f>
        <v>37.4471381954972</v>
      </c>
      <c r="J105" s="79" t="n">
        <f aca="false">GEOMEAN(J3:J10,J11:J74)</f>
        <v>0.737167487293064</v>
      </c>
      <c r="Q105" s="79" t="n">
        <f aca="false">GEOMEAN(Q3:Q10,Q11:Q74)</f>
        <v>37.3058251346263</v>
      </c>
      <c r="R105" s="79" t="n">
        <f aca="false">GEOMEAN(R3:R10,R11:R74)</f>
        <v>0.754428162233652</v>
      </c>
    </row>
    <row r="106" customFormat="false" ht="12" hidden="false" customHeight="false" outlineLevel="0" collapsed="false">
      <c r="B106" s="1" t="s">
        <v>97</v>
      </c>
      <c r="Q106" s="80" t="n">
        <f aca="false">Q105/I105</f>
        <v>0.996226332166341</v>
      </c>
      <c r="R106" s="80" t="n">
        <f aca="false">R105/J105</f>
        <v>1.02341486193859</v>
      </c>
    </row>
    <row r="107" customFormat="false" ht="12" hidden="false" customHeight="false" outlineLevel="0" collapsed="false">
      <c r="I107" s="79"/>
      <c r="J107" s="79"/>
      <c r="Q107" s="79"/>
      <c r="R107" s="79"/>
    </row>
  </sheetData>
  <mergeCells count="4">
    <mergeCell ref="D1:J1"/>
    <mergeCell ref="L1:R1"/>
    <mergeCell ref="T1:V1"/>
    <mergeCell ref="W1:Y1"/>
  </mergeCells>
  <conditionalFormatting sqref="W11:Y11 W15:Y15 W19:Y19 W23:Y23 W27:Y27 W31:Y31 W35:Y35 W39:Y39 W43:Y43 W47:Y47 W51:Y51 W55:Y55 W59:Y59 W63:Y63 W67:Y67 W71:Y71 W14:X14 W18:X18 W22:X22 W26:X26 W30:X30 W34:X34 W38:X38 W42:X42 W46:X46 W50:X50 W54:X54 W58:X58 W62:X62 W66:X66 W70:X70 W75:Y75 W79:Y79 W83:Y83 W87:Y87 W78:X78 W82:X82 W86:X86 W90:X90 W91:Y97 T103:Y104 T4:V97 W7:Y7 W6:X6 W10:X10 T3:Y3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3</v>
      </c>
      <c r="E2" s="40" t="s">
        <v>44</v>
      </c>
      <c r="F2" s="40" t="s">
        <v>45</v>
      </c>
      <c r="G2" s="40" t="s">
        <v>46</v>
      </c>
      <c r="H2" s="40" t="s">
        <v>85</v>
      </c>
      <c r="I2" s="40" t="s">
        <v>86</v>
      </c>
      <c r="J2" s="50" t="s">
        <v>87</v>
      </c>
      <c r="K2" s="46"/>
      <c r="L2" s="39" t="s">
        <v>43</v>
      </c>
      <c r="M2" s="40" t="s">
        <v>44</v>
      </c>
      <c r="N2" s="40" t="s">
        <v>45</v>
      </c>
      <c r="O2" s="40" t="s">
        <v>46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3</v>
      </c>
      <c r="B3" s="7" t="s">
        <v>42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3347.31</v>
      </c>
      <c r="I3" s="52" t="n">
        <v>47.58</v>
      </c>
      <c r="J3" s="53" t="n">
        <f aca="false">H3/3600</f>
        <v>6.48536388888889</v>
      </c>
      <c r="L3" s="51" t="n">
        <v>13264.952</v>
      </c>
      <c r="M3" s="52" t="n">
        <v>41.7812</v>
      </c>
      <c r="N3" s="52" t="n">
        <v>41.5551</v>
      </c>
      <c r="O3" s="52" t="n">
        <v>44.2305</v>
      </c>
      <c r="P3" s="52" t="n">
        <v>20455.79</v>
      </c>
      <c r="Q3" s="52" t="n">
        <v>45.44</v>
      </c>
      <c r="R3" s="54" t="n">
        <f aca="false">P3/3600</f>
        <v>5.682163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19976.36</v>
      </c>
      <c r="I4" s="57" t="n">
        <v>41.04</v>
      </c>
      <c r="J4" s="58" t="n">
        <f aca="false">H4/3600</f>
        <v>5.54898888888889</v>
      </c>
      <c r="L4" s="56" t="n">
        <v>5328.4272</v>
      </c>
      <c r="M4" s="57" t="n">
        <v>39.3027</v>
      </c>
      <c r="N4" s="57" t="n">
        <v>39.9022</v>
      </c>
      <c r="O4" s="57" t="n">
        <v>42.3666</v>
      </c>
      <c r="P4" s="57" t="n">
        <v>18205.8</v>
      </c>
      <c r="Q4" s="57" t="n">
        <v>41.3</v>
      </c>
      <c r="R4" s="59" t="n">
        <f aca="false">P4/3600</f>
        <v>5.05716666666667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18931.93</v>
      </c>
      <c r="I5" s="57" t="n">
        <v>38.44</v>
      </c>
      <c r="J5" s="58" t="n">
        <f aca="false">H5/3600</f>
        <v>5.25886944444445</v>
      </c>
      <c r="L5" s="56" t="n">
        <v>2554.8672</v>
      </c>
      <c r="M5" s="57" t="n">
        <v>36.7708</v>
      </c>
      <c r="N5" s="57" t="n">
        <v>38.654</v>
      </c>
      <c r="O5" s="57" t="n">
        <v>40.8753</v>
      </c>
      <c r="P5" s="57" t="n">
        <v>16818.88</v>
      </c>
      <c r="Q5" s="57" t="n">
        <v>34.89</v>
      </c>
      <c r="R5" s="59" t="n">
        <f aca="false">P5/3600</f>
        <v>4.67191111111111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18481.43</v>
      </c>
      <c r="I6" s="63" t="n">
        <v>34.76</v>
      </c>
      <c r="J6" s="64" t="n">
        <f aca="false">H6/3600</f>
        <v>5.13373055555556</v>
      </c>
      <c r="L6" s="62" t="n">
        <v>1328.1408</v>
      </c>
      <c r="M6" s="63" t="n">
        <v>34.121</v>
      </c>
      <c r="N6" s="63" t="n">
        <v>37.692</v>
      </c>
      <c r="O6" s="63" t="n">
        <v>39.8188</v>
      </c>
      <c r="P6" s="63" t="n">
        <v>16131.6</v>
      </c>
      <c r="Q6" s="63" t="n">
        <v>32</v>
      </c>
      <c r="R6" s="65" t="n">
        <f aca="false">P6/3600</f>
        <v>4.48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31668.92</v>
      </c>
      <c r="I7" s="52" t="n">
        <v>69.45</v>
      </c>
      <c r="J7" s="53" t="n">
        <f aca="false">H7/3600</f>
        <v>8.79692222222222</v>
      </c>
      <c r="L7" s="51" t="n">
        <v>33226.2832</v>
      </c>
      <c r="M7" s="52" t="n">
        <v>40.4169</v>
      </c>
      <c r="N7" s="52" t="n">
        <v>45.04</v>
      </c>
      <c r="O7" s="52" t="n">
        <v>44.7004</v>
      </c>
      <c r="P7" s="52" t="n">
        <v>31679.34</v>
      </c>
      <c r="Q7" s="52" t="n">
        <v>69.7</v>
      </c>
      <c r="R7" s="54" t="n">
        <f aca="false">P7/3600</f>
        <v>8.799816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28460.04</v>
      </c>
      <c r="I8" s="57" t="n">
        <v>66.94</v>
      </c>
      <c r="J8" s="58" t="n">
        <f aca="false">H8/3600</f>
        <v>7.90556666666667</v>
      </c>
      <c r="L8" s="56" t="n">
        <v>15836.824</v>
      </c>
      <c r="M8" s="57" t="n">
        <v>37.4554</v>
      </c>
      <c r="N8" s="57" t="n">
        <v>43.1888</v>
      </c>
      <c r="O8" s="57" t="n">
        <v>43.3679</v>
      </c>
      <c r="P8" s="57" t="n">
        <v>27803.03</v>
      </c>
      <c r="Q8" s="57" t="n">
        <v>60.96</v>
      </c>
      <c r="R8" s="59" t="n">
        <f aca="false">P8/3600</f>
        <v>7.72306388888889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5124.77</v>
      </c>
      <c r="I9" s="57" t="n">
        <v>53.17</v>
      </c>
      <c r="J9" s="58" t="n">
        <f aca="false">H9/3600</f>
        <v>6.97910277777778</v>
      </c>
      <c r="L9" s="56" t="n">
        <v>8311.616</v>
      </c>
      <c r="M9" s="57" t="n">
        <v>34.5178</v>
      </c>
      <c r="N9" s="57" t="n">
        <v>41.5958</v>
      </c>
      <c r="O9" s="57" t="n">
        <v>42.1185</v>
      </c>
      <c r="P9" s="57" t="n">
        <v>25666.05</v>
      </c>
      <c r="Q9" s="57" t="n">
        <v>54.24</v>
      </c>
      <c r="R9" s="59" t="n">
        <f aca="false">P9/3600</f>
        <v>7.12945833333333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24368.93</v>
      </c>
      <c r="I10" s="63" t="n">
        <v>57.94</v>
      </c>
      <c r="J10" s="64" t="n">
        <f aca="false">H10/3600</f>
        <v>6.76914722222222</v>
      </c>
      <c r="L10" s="62" t="n">
        <v>4646.5248</v>
      </c>
      <c r="M10" s="63" t="n">
        <v>31.7355</v>
      </c>
      <c r="N10" s="63" t="n">
        <v>40.3695</v>
      </c>
      <c r="O10" s="63" t="n">
        <v>41.0937</v>
      </c>
      <c r="P10" s="63" t="n">
        <v>23900.19</v>
      </c>
      <c r="Q10" s="63" t="n">
        <v>50.62</v>
      </c>
      <c r="R10" s="65" t="n">
        <f aca="false">P10/3600</f>
        <v>6.63894166666667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" t="s">
        <v>11</v>
      </c>
      <c r="B11" s="7" t="s">
        <v>66</v>
      </c>
      <c r="C11" s="7" t="n">
        <v>22</v>
      </c>
      <c r="D11" s="70" t="n">
        <v>4855.8152</v>
      </c>
      <c r="E11" s="71" t="n">
        <v>41.734</v>
      </c>
      <c r="F11" s="71" t="n">
        <v>43.583</v>
      </c>
      <c r="G11" s="71" t="n">
        <v>45.2961</v>
      </c>
      <c r="H11" s="71" t="n">
        <v>21078.58</v>
      </c>
      <c r="I11" s="71" t="n">
        <v>45.36</v>
      </c>
      <c r="J11" s="53" t="n">
        <f aca="false">H11/3600</f>
        <v>5.85516111111111</v>
      </c>
      <c r="L11" s="70" t="n">
        <v>4860.7536</v>
      </c>
      <c r="M11" s="71" t="n">
        <v>41.7398</v>
      </c>
      <c r="N11" s="71" t="n">
        <v>43.5876</v>
      </c>
      <c r="O11" s="71" t="n">
        <v>45.2928</v>
      </c>
      <c r="P11" s="71" t="n">
        <v>21044.58</v>
      </c>
      <c r="Q11" s="71" t="n">
        <v>46.47</v>
      </c>
      <c r="R11" s="53" t="n">
        <f aca="false">P11/3600</f>
        <v>5.8457166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89</v>
      </c>
      <c r="B12" s="11"/>
      <c r="C12" s="11" t="n">
        <v>27</v>
      </c>
      <c r="D12" s="72" t="n">
        <v>2211.0904</v>
      </c>
      <c r="E12" s="73" t="n">
        <v>39.8871</v>
      </c>
      <c r="F12" s="73" t="n">
        <v>42.2808</v>
      </c>
      <c r="G12" s="73" t="n">
        <v>43.462</v>
      </c>
      <c r="H12" s="73" t="n">
        <v>18442.33</v>
      </c>
      <c r="I12" s="73" t="n">
        <v>39.4</v>
      </c>
      <c r="J12" s="58" t="n">
        <f aca="false">H12/3600</f>
        <v>5.12286944444445</v>
      </c>
      <c r="L12" s="72" t="n">
        <v>2212.6296</v>
      </c>
      <c r="M12" s="73" t="n">
        <v>39.8868</v>
      </c>
      <c r="N12" s="73" t="n">
        <v>42.2872</v>
      </c>
      <c r="O12" s="73" t="n">
        <v>43.4624</v>
      </c>
      <c r="P12" s="73" t="n">
        <v>18729.84</v>
      </c>
      <c r="Q12" s="73" t="n">
        <v>40.27</v>
      </c>
      <c r="R12" s="58" t="n">
        <f aca="false">P12/3600</f>
        <v>5.20273333333333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1084.0696</v>
      </c>
      <c r="E13" s="73" t="n">
        <v>37.5736</v>
      </c>
      <c r="F13" s="73" t="n">
        <v>41.1755</v>
      </c>
      <c r="G13" s="73" t="n">
        <v>42.1492</v>
      </c>
      <c r="H13" s="73" t="n">
        <v>17811.05</v>
      </c>
      <c r="I13" s="73" t="n">
        <v>38.59</v>
      </c>
      <c r="J13" s="58" t="n">
        <f aca="false">H13/3600</f>
        <v>4.94751388888889</v>
      </c>
      <c r="L13" s="72" t="n">
        <v>1084.2072</v>
      </c>
      <c r="M13" s="73" t="n">
        <v>37.5675</v>
      </c>
      <c r="N13" s="73" t="n">
        <v>41.171</v>
      </c>
      <c r="O13" s="73" t="n">
        <v>42.1466</v>
      </c>
      <c r="P13" s="73" t="n">
        <v>17063.77</v>
      </c>
      <c r="Q13" s="73" t="n">
        <v>37.08</v>
      </c>
      <c r="R13" s="58" t="n">
        <f aca="false">P13/3600</f>
        <v>4.73993611111111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548.5856</v>
      </c>
      <c r="E14" s="75" t="n">
        <v>35.1763</v>
      </c>
      <c r="F14" s="75" t="n">
        <v>40.3386</v>
      </c>
      <c r="G14" s="75" t="n">
        <v>41.3311</v>
      </c>
      <c r="H14" s="75" t="n">
        <v>16299.41</v>
      </c>
      <c r="I14" s="75" t="n">
        <v>33.93</v>
      </c>
      <c r="J14" s="64" t="n">
        <f aca="false">H14/3600</f>
        <v>4.52761388888889</v>
      </c>
      <c r="L14" s="74" t="n">
        <v>548.3448</v>
      </c>
      <c r="M14" s="75" t="n">
        <v>35.1671</v>
      </c>
      <c r="N14" s="75" t="n">
        <v>40.3309</v>
      </c>
      <c r="O14" s="75" t="n">
        <v>41.3284</v>
      </c>
      <c r="P14" s="75" t="n">
        <v>16013.76</v>
      </c>
      <c r="Q14" s="75" t="n">
        <v>33.75</v>
      </c>
      <c r="R14" s="64" t="n">
        <f aca="false">P14/3600</f>
        <v>4.44826666666667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9</v>
      </c>
      <c r="C15" s="7" t="n">
        <v>22</v>
      </c>
      <c r="D15" s="70" t="n">
        <v>7769.34</v>
      </c>
      <c r="E15" s="71" t="n">
        <v>40.1545</v>
      </c>
      <c r="F15" s="71" t="n">
        <v>42.5138</v>
      </c>
      <c r="G15" s="71" t="n">
        <v>43.8337</v>
      </c>
      <c r="H15" s="71" t="n">
        <v>19760.94</v>
      </c>
      <c r="I15" s="71" t="n">
        <v>45.79</v>
      </c>
      <c r="J15" s="53" t="n">
        <f aca="false">H15/3600</f>
        <v>5.48915</v>
      </c>
      <c r="L15" s="70" t="n">
        <v>7766.8384</v>
      </c>
      <c r="M15" s="71" t="n">
        <v>40.1566</v>
      </c>
      <c r="N15" s="71" t="n">
        <v>42.5055</v>
      </c>
      <c r="O15" s="71" t="n">
        <v>43.8169</v>
      </c>
      <c r="P15" s="71" t="n">
        <v>19701.28</v>
      </c>
      <c r="Q15" s="71" t="n">
        <v>46.22</v>
      </c>
      <c r="R15" s="53" t="n">
        <f aca="false">P15/3600</f>
        <v>5.4725777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3369.9496</v>
      </c>
      <c r="E16" s="73" t="n">
        <v>37.6564</v>
      </c>
      <c r="F16" s="73" t="n">
        <v>40.7602</v>
      </c>
      <c r="G16" s="73" t="n">
        <v>41.5669</v>
      </c>
      <c r="H16" s="73" t="n">
        <v>17248.6</v>
      </c>
      <c r="I16" s="73" t="n">
        <v>37.77</v>
      </c>
      <c r="J16" s="58" t="n">
        <f aca="false">H16/3600</f>
        <v>4.79127777777778</v>
      </c>
      <c r="L16" s="72" t="n">
        <v>3370.6504</v>
      </c>
      <c r="M16" s="73" t="n">
        <v>37.6581</v>
      </c>
      <c r="N16" s="73" t="n">
        <v>40.7642</v>
      </c>
      <c r="O16" s="73" t="n">
        <v>41.5701</v>
      </c>
      <c r="P16" s="73" t="n">
        <v>15420.64</v>
      </c>
      <c r="Q16" s="73" t="n">
        <v>34.47</v>
      </c>
      <c r="R16" s="58" t="n">
        <f aca="false">P16/3600</f>
        <v>4.28351111111111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1555.648</v>
      </c>
      <c r="E17" s="73" t="n">
        <v>35.0635</v>
      </c>
      <c r="F17" s="73" t="n">
        <v>39.2678</v>
      </c>
      <c r="G17" s="73" t="n">
        <v>40.0158</v>
      </c>
      <c r="H17" s="73" t="n">
        <v>15708.5</v>
      </c>
      <c r="I17" s="73" t="n">
        <v>32.63</v>
      </c>
      <c r="J17" s="58" t="n">
        <f aca="false">H17/3600</f>
        <v>4.36347222222222</v>
      </c>
      <c r="L17" s="72" t="n">
        <v>1555.4496</v>
      </c>
      <c r="M17" s="73" t="n">
        <v>35.0658</v>
      </c>
      <c r="N17" s="73" t="n">
        <v>39.267</v>
      </c>
      <c r="O17" s="73" t="n">
        <v>40.0199</v>
      </c>
      <c r="P17" s="73" t="n">
        <v>15728.06</v>
      </c>
      <c r="Q17" s="73" t="n">
        <v>32.86</v>
      </c>
      <c r="R17" s="58" t="n">
        <f aca="false">P17/3600</f>
        <v>4.36890555555556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1"/>
      <c r="B18" s="16"/>
      <c r="C18" s="16" t="n">
        <v>37</v>
      </c>
      <c r="D18" s="74" t="n">
        <v>725.532</v>
      </c>
      <c r="E18" s="75" t="n">
        <v>32.5416</v>
      </c>
      <c r="F18" s="75" t="n">
        <v>38.1569</v>
      </c>
      <c r="G18" s="75" t="n">
        <v>39.1521</v>
      </c>
      <c r="H18" s="75" t="n">
        <v>14642.16</v>
      </c>
      <c r="I18" s="75" t="n">
        <v>30.35</v>
      </c>
      <c r="J18" s="64" t="n">
        <f aca="false">H18/3600</f>
        <v>4.06726666666667</v>
      </c>
      <c r="L18" s="74" t="n">
        <v>725.5864</v>
      </c>
      <c r="M18" s="75" t="n">
        <v>32.5418</v>
      </c>
      <c r="N18" s="75" t="n">
        <v>38.1565</v>
      </c>
      <c r="O18" s="75" t="n">
        <v>39.1495</v>
      </c>
      <c r="P18" s="75" t="n">
        <v>14909.73</v>
      </c>
      <c r="Q18" s="75" t="n">
        <v>30.46</v>
      </c>
      <c r="R18" s="64" t="n">
        <f aca="false">P18/3600</f>
        <v>4.14159166666667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11"/>
      <c r="B19" s="7" t="s">
        <v>59</v>
      </c>
      <c r="C19" s="7" t="n">
        <v>22</v>
      </c>
      <c r="D19" s="70" t="n">
        <v>18525</v>
      </c>
      <c r="E19" s="71" t="n">
        <v>38.5627</v>
      </c>
      <c r="F19" s="71" t="n">
        <v>40.1191</v>
      </c>
      <c r="G19" s="71" t="n">
        <v>43.6409</v>
      </c>
      <c r="H19" s="71" t="n">
        <v>39039</v>
      </c>
      <c r="I19" s="71" t="n">
        <v>75.83</v>
      </c>
      <c r="J19" s="53" t="n">
        <f aca="false">H19/3600</f>
        <v>10.8441666666667</v>
      </c>
      <c r="L19" s="70" t="n">
        <v>18529.0624</v>
      </c>
      <c r="M19" s="71" t="n">
        <v>38.563</v>
      </c>
      <c r="N19" s="71" t="n">
        <v>40.1206</v>
      </c>
      <c r="O19" s="71" t="n">
        <v>43.6401</v>
      </c>
      <c r="P19" s="71" t="n">
        <v>39671.31</v>
      </c>
      <c r="Q19" s="71" t="n">
        <v>81.65</v>
      </c>
      <c r="R19" s="53" t="n">
        <f aca="false">P19/3600</f>
        <v>11.019808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2" t="n">
        <v>5818.356</v>
      </c>
      <c r="E20" s="73" t="n">
        <v>36.9595</v>
      </c>
      <c r="F20" s="73" t="n">
        <v>39.1705</v>
      </c>
      <c r="G20" s="73" t="n">
        <v>41.9888</v>
      </c>
      <c r="H20" s="73" t="n">
        <v>35708.08</v>
      </c>
      <c r="I20" s="73" t="n">
        <v>65.16</v>
      </c>
      <c r="J20" s="58" t="n">
        <f aca="false">H20/3600</f>
        <v>9.91891111111111</v>
      </c>
      <c r="L20" s="72" t="n">
        <v>5818.6768</v>
      </c>
      <c r="M20" s="73" t="n">
        <v>36.96</v>
      </c>
      <c r="N20" s="73" t="n">
        <v>39.1729</v>
      </c>
      <c r="O20" s="73" t="n">
        <v>41.9855</v>
      </c>
      <c r="P20" s="73" t="n">
        <v>37027</v>
      </c>
      <c r="Q20" s="73" t="n">
        <v>67.8</v>
      </c>
      <c r="R20" s="58" t="n">
        <f aca="false">P20/3600</f>
        <v>10.28527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2718.7592</v>
      </c>
      <c r="E21" s="73" t="n">
        <v>35.0779</v>
      </c>
      <c r="F21" s="73" t="n">
        <v>38.3708</v>
      </c>
      <c r="G21" s="73" t="n">
        <v>40.5063</v>
      </c>
      <c r="H21" s="73" t="n">
        <v>33303.71</v>
      </c>
      <c r="I21" s="73" t="n">
        <v>59.66</v>
      </c>
      <c r="J21" s="58" t="n">
        <f aca="false">H21/3600</f>
        <v>9.25103055555556</v>
      </c>
      <c r="L21" s="72" t="n">
        <v>2720.0656</v>
      </c>
      <c r="M21" s="73" t="n">
        <v>35.0796</v>
      </c>
      <c r="N21" s="73" t="n">
        <v>38.3719</v>
      </c>
      <c r="O21" s="73" t="n">
        <v>40.51</v>
      </c>
      <c r="P21" s="73" t="n">
        <v>33854.51</v>
      </c>
      <c r="Q21" s="73" t="n">
        <v>60.51</v>
      </c>
      <c r="R21" s="58" t="n">
        <f aca="false">P21/3600</f>
        <v>9.404030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1389.9864</v>
      </c>
      <c r="E22" s="75" t="n">
        <v>32.919</v>
      </c>
      <c r="F22" s="75" t="n">
        <v>37.687</v>
      </c>
      <c r="G22" s="75" t="n">
        <v>39.3857</v>
      </c>
      <c r="H22" s="75" t="n">
        <v>27414.19</v>
      </c>
      <c r="I22" s="75" t="n">
        <v>49.25</v>
      </c>
      <c r="J22" s="64" t="n">
        <f aca="false">H22/3600</f>
        <v>7.61505277777778</v>
      </c>
      <c r="L22" s="74" t="n">
        <v>1388.1904</v>
      </c>
      <c r="M22" s="75" t="n">
        <v>32.9176</v>
      </c>
      <c r="N22" s="75" t="n">
        <v>37.6879</v>
      </c>
      <c r="O22" s="75" t="n">
        <v>39.3886</v>
      </c>
      <c r="P22" s="75" t="n">
        <v>31688.25</v>
      </c>
      <c r="Q22" s="75" t="n">
        <v>58.61</v>
      </c>
      <c r="R22" s="64" t="n">
        <f aca="false">P22/3600</f>
        <v>8.802291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70" t="n">
        <v>17585.0008</v>
      </c>
      <c r="E23" s="71" t="n">
        <v>39.2482</v>
      </c>
      <c r="F23" s="71" t="n">
        <v>43.8617</v>
      </c>
      <c r="G23" s="71" t="n">
        <v>45.1462</v>
      </c>
      <c r="H23" s="71" t="n">
        <v>53627.48</v>
      </c>
      <c r="I23" s="71" t="n">
        <v>98.14</v>
      </c>
      <c r="J23" s="53" t="n">
        <f aca="false">H23/3600</f>
        <v>14.8965222222222</v>
      </c>
      <c r="L23" s="70" t="n">
        <v>17587.1752</v>
      </c>
      <c r="M23" s="71" t="n">
        <v>39.2526</v>
      </c>
      <c r="N23" s="71" t="n">
        <v>43.8697</v>
      </c>
      <c r="O23" s="71" t="n">
        <v>45.1521</v>
      </c>
      <c r="P23" s="71" t="n">
        <v>49198.29</v>
      </c>
      <c r="Q23" s="71" t="n">
        <v>103.34</v>
      </c>
      <c r="R23" s="53" t="n">
        <f aca="false">P23/3600</f>
        <v>13.666191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6115.2776</v>
      </c>
      <c r="E24" s="73" t="n">
        <v>37.5948</v>
      </c>
      <c r="F24" s="73" t="n">
        <v>42.664</v>
      </c>
      <c r="G24" s="73" t="n">
        <v>43.2623</v>
      </c>
      <c r="H24" s="73" t="n">
        <v>42993.15</v>
      </c>
      <c r="I24" s="73" t="n">
        <v>85.92</v>
      </c>
      <c r="J24" s="58" t="n">
        <f aca="false">H24/3600</f>
        <v>11.9425416666667</v>
      </c>
      <c r="L24" s="72" t="n">
        <v>6115.5104</v>
      </c>
      <c r="M24" s="73" t="n">
        <v>37.5984</v>
      </c>
      <c r="N24" s="73" t="n">
        <v>42.6788</v>
      </c>
      <c r="O24" s="73" t="n">
        <v>43.2854</v>
      </c>
      <c r="P24" s="73" t="n">
        <v>39303.55</v>
      </c>
      <c r="Q24" s="73" t="n">
        <v>80.68</v>
      </c>
      <c r="R24" s="58" t="n">
        <f aca="false">P24/3600</f>
        <v>10.917652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2863.6208</v>
      </c>
      <c r="E25" s="73" t="n">
        <v>35.7836</v>
      </c>
      <c r="F25" s="73" t="n">
        <v>41.4903</v>
      </c>
      <c r="G25" s="73" t="n">
        <v>41.5028</v>
      </c>
      <c r="H25" s="73" t="n">
        <v>40315.05</v>
      </c>
      <c r="I25" s="73" t="n">
        <v>90.71</v>
      </c>
      <c r="J25" s="58" t="n">
        <f aca="false">H25/3600</f>
        <v>11.198625</v>
      </c>
      <c r="L25" s="72" t="n">
        <v>2863.7848</v>
      </c>
      <c r="M25" s="73" t="n">
        <v>35.7883</v>
      </c>
      <c r="N25" s="73" t="n">
        <v>41.4999</v>
      </c>
      <c r="O25" s="73" t="n">
        <v>41.5159</v>
      </c>
      <c r="P25" s="73" t="n">
        <v>35868.4</v>
      </c>
      <c r="Q25" s="73" t="n">
        <v>76.07</v>
      </c>
      <c r="R25" s="58" t="n">
        <f aca="false">P25/3600</f>
        <v>9.9634444444444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1500.044</v>
      </c>
      <c r="E26" s="75" t="n">
        <v>33.8262</v>
      </c>
      <c r="F26" s="75" t="n">
        <v>40.5572</v>
      </c>
      <c r="G26" s="75" t="n">
        <v>40.2054</v>
      </c>
      <c r="H26" s="75" t="n">
        <v>37294.91</v>
      </c>
      <c r="I26" s="75" t="n">
        <v>79.64</v>
      </c>
      <c r="J26" s="64" t="n">
        <f aca="false">H26/3600</f>
        <v>10.3596972222222</v>
      </c>
      <c r="L26" s="74" t="n">
        <v>1500.3456</v>
      </c>
      <c r="M26" s="75" t="n">
        <v>33.832</v>
      </c>
      <c r="N26" s="75" t="n">
        <v>40.5691</v>
      </c>
      <c r="O26" s="75" t="n">
        <v>40.2085</v>
      </c>
      <c r="P26" s="75" t="n">
        <v>33246.65</v>
      </c>
      <c r="Q26" s="75" t="n">
        <v>73.12</v>
      </c>
      <c r="R26" s="64" t="n">
        <f aca="false">P26/3600</f>
        <v>9.235180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40174.7392</v>
      </c>
      <c r="E27" s="71" t="n">
        <v>37.5156</v>
      </c>
      <c r="F27" s="71" t="n">
        <v>42.1588</v>
      </c>
      <c r="G27" s="71" t="n">
        <v>44.2946</v>
      </c>
      <c r="H27" s="71" t="n">
        <v>61182.87</v>
      </c>
      <c r="I27" s="71" t="n">
        <v>134.16</v>
      </c>
      <c r="J27" s="53" t="n">
        <f aca="false">H27/3600</f>
        <v>16.9952416666667</v>
      </c>
      <c r="L27" s="70" t="n">
        <v>40161.7072</v>
      </c>
      <c r="M27" s="71" t="n">
        <v>37.521</v>
      </c>
      <c r="N27" s="71" t="n">
        <v>42.1699</v>
      </c>
      <c r="O27" s="71" t="n">
        <v>44.2986</v>
      </c>
      <c r="P27" s="71" t="n">
        <v>59621.94</v>
      </c>
      <c r="Q27" s="71" t="n">
        <v>140.03</v>
      </c>
      <c r="R27" s="53" t="n">
        <f aca="false">P27/3600</f>
        <v>16.5616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7331.6072</v>
      </c>
      <c r="E28" s="73" t="n">
        <v>35.399</v>
      </c>
      <c r="F28" s="73" t="n">
        <v>40.9158</v>
      </c>
      <c r="G28" s="73" t="n">
        <v>43.1687</v>
      </c>
      <c r="H28" s="73" t="n">
        <v>45507.72</v>
      </c>
      <c r="I28" s="73" t="n">
        <v>93.55</v>
      </c>
      <c r="J28" s="58" t="n">
        <f aca="false">H28/3600</f>
        <v>12.6410333333333</v>
      </c>
      <c r="L28" s="72" t="n">
        <v>7332.4544</v>
      </c>
      <c r="M28" s="73" t="n">
        <v>35.4016</v>
      </c>
      <c r="N28" s="73" t="n">
        <v>40.9326</v>
      </c>
      <c r="O28" s="73" t="n">
        <v>43.1778</v>
      </c>
      <c r="P28" s="73" t="n">
        <v>40273.53</v>
      </c>
      <c r="Q28" s="73" t="n">
        <v>89.84</v>
      </c>
      <c r="R28" s="58" t="n">
        <f aca="false">P28/3600</f>
        <v>11.187091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275.8336</v>
      </c>
      <c r="E29" s="73" t="n">
        <v>33.9847</v>
      </c>
      <c r="F29" s="73" t="n">
        <v>39.7127</v>
      </c>
      <c r="G29" s="73" t="n">
        <v>42.1767</v>
      </c>
      <c r="H29" s="73" t="n">
        <v>49338.91</v>
      </c>
      <c r="I29" s="73" t="n">
        <v>102.61</v>
      </c>
      <c r="J29" s="58" t="n">
        <f aca="false">H29/3600</f>
        <v>13.7052527777778</v>
      </c>
      <c r="L29" s="72" t="n">
        <v>2274.272</v>
      </c>
      <c r="M29" s="73" t="n">
        <v>33.9835</v>
      </c>
      <c r="N29" s="73" t="n">
        <v>39.7309</v>
      </c>
      <c r="O29" s="73" t="n">
        <v>42.1872</v>
      </c>
      <c r="P29" s="73" t="n">
        <v>40100.66</v>
      </c>
      <c r="Q29" s="73" t="n">
        <v>85.38</v>
      </c>
      <c r="R29" s="58" t="n">
        <f aca="false">P29/3600</f>
        <v>11.13907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6"/>
      <c r="B30" s="16"/>
      <c r="C30" s="16" t="n">
        <v>37</v>
      </c>
      <c r="D30" s="74" t="n">
        <v>986.7768</v>
      </c>
      <c r="E30" s="75" t="n">
        <v>32.2119</v>
      </c>
      <c r="F30" s="75" t="n">
        <v>38.8019</v>
      </c>
      <c r="G30" s="75" t="n">
        <v>41.4031</v>
      </c>
      <c r="H30" s="75" t="n">
        <v>41060.77</v>
      </c>
      <c r="I30" s="75" t="n">
        <v>93.64</v>
      </c>
      <c r="J30" s="64" t="n">
        <f aca="false">H30/3600</f>
        <v>11.4057694444444</v>
      </c>
      <c r="L30" s="74" t="n">
        <v>986.2576</v>
      </c>
      <c r="M30" s="75" t="n">
        <v>32.2069</v>
      </c>
      <c r="N30" s="75" t="n">
        <v>38.8152</v>
      </c>
      <c r="O30" s="75" t="n">
        <v>41.4132</v>
      </c>
      <c r="P30" s="75" t="n">
        <v>33967.1</v>
      </c>
      <c r="Q30" s="75" t="n">
        <v>70.15</v>
      </c>
      <c r="R30" s="64" t="n">
        <f aca="false">P30/3600</f>
        <v>9.435305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" t="s">
        <v>12</v>
      </c>
      <c r="B31" s="7" t="s">
        <v>47</v>
      </c>
      <c r="C31" s="7" t="n">
        <v>22</v>
      </c>
      <c r="D31" s="70" t="n">
        <v>3492.288</v>
      </c>
      <c r="E31" s="71" t="n">
        <v>40.5414</v>
      </c>
      <c r="F31" s="71" t="n">
        <v>43.1518</v>
      </c>
      <c r="G31" s="71" t="n">
        <v>43.7793</v>
      </c>
      <c r="H31" s="71" t="n">
        <v>7992.78</v>
      </c>
      <c r="I31" s="71" t="n">
        <v>15.34</v>
      </c>
      <c r="J31" s="53" t="n">
        <f aca="false">H31/3600</f>
        <v>2.22021666666667</v>
      </c>
      <c r="L31" s="70" t="n">
        <v>3495.0976</v>
      </c>
      <c r="M31" s="71" t="n">
        <v>40.5492</v>
      </c>
      <c r="N31" s="71" t="n">
        <v>43.1552</v>
      </c>
      <c r="O31" s="71" t="n">
        <v>43.7891</v>
      </c>
      <c r="P31" s="71" t="n">
        <v>7994.01</v>
      </c>
      <c r="Q31" s="71" t="n">
        <v>15.02</v>
      </c>
      <c r="R31" s="53" t="n">
        <f aca="false">P31/3600</f>
        <v>2.220558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90</v>
      </c>
      <c r="B32" s="11"/>
      <c r="C32" s="11" t="n">
        <v>27</v>
      </c>
      <c r="D32" s="72" t="n">
        <v>1675.0696</v>
      </c>
      <c r="E32" s="73" t="n">
        <v>37.4694</v>
      </c>
      <c r="F32" s="73" t="n">
        <v>40.896</v>
      </c>
      <c r="G32" s="73" t="n">
        <v>41.2087</v>
      </c>
      <c r="H32" s="73" t="n">
        <v>7122.6</v>
      </c>
      <c r="I32" s="73" t="n">
        <v>13.34</v>
      </c>
      <c r="J32" s="58" t="n">
        <f aca="false">H32/3600</f>
        <v>1.9785</v>
      </c>
      <c r="L32" s="72" t="n">
        <v>1676.484</v>
      </c>
      <c r="M32" s="73" t="n">
        <v>37.478</v>
      </c>
      <c r="N32" s="73" t="n">
        <v>40.8914</v>
      </c>
      <c r="O32" s="73" t="n">
        <v>41.2199</v>
      </c>
      <c r="P32" s="73" t="n">
        <v>8606.89</v>
      </c>
      <c r="Q32" s="73" t="n">
        <v>17.63</v>
      </c>
      <c r="R32" s="58" t="n">
        <f aca="false">P32/3600</f>
        <v>2.390802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825.7544</v>
      </c>
      <c r="E33" s="73" t="n">
        <v>34.5898</v>
      </c>
      <c r="F33" s="73" t="n">
        <v>39.0426</v>
      </c>
      <c r="G33" s="73" t="n">
        <v>39.124</v>
      </c>
      <c r="H33" s="73" t="n">
        <v>7271.53</v>
      </c>
      <c r="I33" s="73" t="n">
        <v>12.84</v>
      </c>
      <c r="J33" s="58" t="n">
        <f aca="false">H33/3600</f>
        <v>2.01986944444444</v>
      </c>
      <c r="L33" s="72" t="n">
        <v>825.084</v>
      </c>
      <c r="M33" s="73" t="n">
        <v>34.5902</v>
      </c>
      <c r="N33" s="73" t="n">
        <v>39.0301</v>
      </c>
      <c r="O33" s="73" t="n">
        <v>39.1241</v>
      </c>
      <c r="P33" s="73" t="n">
        <v>7233.9</v>
      </c>
      <c r="Q33" s="73" t="n">
        <v>12.61</v>
      </c>
      <c r="R33" s="58" t="n">
        <f aca="false">P33/3600</f>
        <v>2.009416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436.8744</v>
      </c>
      <c r="E34" s="75" t="n">
        <v>32.1175</v>
      </c>
      <c r="F34" s="75" t="n">
        <v>37.7087</v>
      </c>
      <c r="G34" s="75" t="n">
        <v>37.5863</v>
      </c>
      <c r="H34" s="75" t="n">
        <v>6641.84</v>
      </c>
      <c r="I34" s="75" t="n">
        <v>11.42</v>
      </c>
      <c r="J34" s="64" t="n">
        <f aca="false">H34/3600</f>
        <v>1.84495555555556</v>
      </c>
      <c r="L34" s="74" t="n">
        <v>437.4384</v>
      </c>
      <c r="M34" s="75" t="n">
        <v>32.1205</v>
      </c>
      <c r="N34" s="75" t="n">
        <v>37.6881</v>
      </c>
      <c r="O34" s="75" t="n">
        <v>37.5822</v>
      </c>
      <c r="P34" s="75" t="n">
        <v>6780.33</v>
      </c>
      <c r="Q34" s="75" t="n">
        <v>11.12</v>
      </c>
      <c r="R34" s="64" t="n">
        <f aca="false">P34/3600</f>
        <v>1.88342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0" t="n">
        <v>3683.5536</v>
      </c>
      <c r="E35" s="71" t="n">
        <v>40.2996</v>
      </c>
      <c r="F35" s="71" t="n">
        <v>43.6217</v>
      </c>
      <c r="G35" s="71" t="n">
        <v>45.1506</v>
      </c>
      <c r="H35" s="71" t="n">
        <v>10137.43</v>
      </c>
      <c r="I35" s="71" t="n">
        <v>18.49</v>
      </c>
      <c r="J35" s="53" t="n">
        <f aca="false">H35/3600</f>
        <v>2.81595277777778</v>
      </c>
      <c r="L35" s="70" t="n">
        <v>3684.8544</v>
      </c>
      <c r="M35" s="71" t="n">
        <v>40.3038</v>
      </c>
      <c r="N35" s="71" t="n">
        <v>43.6213</v>
      </c>
      <c r="O35" s="71" t="n">
        <v>45.1534</v>
      </c>
      <c r="P35" s="71" t="n">
        <v>10354.14</v>
      </c>
      <c r="Q35" s="71" t="n">
        <v>19.88</v>
      </c>
      <c r="R35" s="53" t="n">
        <f aca="false">P35/3600</f>
        <v>2.8761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1726.236</v>
      </c>
      <c r="E36" s="73" t="n">
        <v>37.8296</v>
      </c>
      <c r="F36" s="73" t="n">
        <v>41.7456</v>
      </c>
      <c r="G36" s="73" t="n">
        <v>42.9476</v>
      </c>
      <c r="H36" s="73" t="n">
        <v>9047.91</v>
      </c>
      <c r="I36" s="73" t="n">
        <v>16.29</v>
      </c>
      <c r="J36" s="58" t="n">
        <f aca="false">H36/3600</f>
        <v>2.51330833333333</v>
      </c>
      <c r="L36" s="72" t="n">
        <v>1726.5664</v>
      </c>
      <c r="M36" s="73" t="n">
        <v>37.8317</v>
      </c>
      <c r="N36" s="73" t="n">
        <v>41.7584</v>
      </c>
      <c r="O36" s="73" t="n">
        <v>42.9499</v>
      </c>
      <c r="P36" s="73" t="n">
        <v>9099.88</v>
      </c>
      <c r="Q36" s="73" t="n">
        <v>17.12</v>
      </c>
      <c r="R36" s="58" t="n">
        <f aca="false">P36/3600</f>
        <v>2.5277444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869.1064</v>
      </c>
      <c r="E37" s="73" t="n">
        <v>35.1054</v>
      </c>
      <c r="F37" s="73" t="n">
        <v>40.1361</v>
      </c>
      <c r="G37" s="73" t="n">
        <v>41.103</v>
      </c>
      <c r="H37" s="73" t="n">
        <v>8385.89</v>
      </c>
      <c r="I37" s="73" t="n">
        <v>14.92</v>
      </c>
      <c r="J37" s="58" t="n">
        <f aca="false">H37/3600</f>
        <v>2.32941388888889</v>
      </c>
      <c r="L37" s="72" t="n">
        <v>869.3232</v>
      </c>
      <c r="M37" s="73" t="n">
        <v>35.1063</v>
      </c>
      <c r="N37" s="73" t="n">
        <v>40.1538</v>
      </c>
      <c r="O37" s="73" t="n">
        <v>41.1068</v>
      </c>
      <c r="P37" s="73" t="n">
        <v>8608.92</v>
      </c>
      <c r="Q37" s="73" t="n">
        <v>16.15</v>
      </c>
      <c r="R37" s="58" t="n">
        <f aca="false">P37/3600</f>
        <v>2.391366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1"/>
      <c r="B38" s="16"/>
      <c r="C38" s="16" t="n">
        <v>37</v>
      </c>
      <c r="D38" s="74" t="n">
        <v>458.7712</v>
      </c>
      <c r="E38" s="75" t="n">
        <v>32.3639</v>
      </c>
      <c r="F38" s="75" t="n">
        <v>38.8283</v>
      </c>
      <c r="G38" s="75" t="n">
        <v>39.7139</v>
      </c>
      <c r="H38" s="75" t="n">
        <v>8033</v>
      </c>
      <c r="I38" s="75" t="n">
        <v>13.93</v>
      </c>
      <c r="J38" s="64" t="n">
        <f aca="false">H38/3600</f>
        <v>2.23138888888889</v>
      </c>
      <c r="L38" s="74" t="n">
        <v>458.4864</v>
      </c>
      <c r="M38" s="75" t="n">
        <v>32.3631</v>
      </c>
      <c r="N38" s="75" t="n">
        <v>38.866</v>
      </c>
      <c r="O38" s="75" t="n">
        <v>39.7302</v>
      </c>
      <c r="P38" s="75" t="n">
        <v>7931.06</v>
      </c>
      <c r="Q38" s="75" t="n">
        <v>13.46</v>
      </c>
      <c r="R38" s="64" t="n">
        <f aca="false">P38/3600</f>
        <v>2.203072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11"/>
      <c r="B39" s="7" t="s">
        <v>70</v>
      </c>
      <c r="C39" s="7" t="n">
        <v>22</v>
      </c>
      <c r="D39" s="70" t="n">
        <v>6874.2584</v>
      </c>
      <c r="E39" s="71" t="n">
        <v>38.4737</v>
      </c>
      <c r="F39" s="71" t="n">
        <v>41.523</v>
      </c>
      <c r="G39" s="71" t="n">
        <v>42.5716</v>
      </c>
      <c r="H39" s="71" t="n">
        <v>10214.06</v>
      </c>
      <c r="I39" s="71" t="n">
        <v>23.08</v>
      </c>
      <c r="J39" s="53" t="n">
        <f aca="false">H39/3600</f>
        <v>2.83723888888889</v>
      </c>
      <c r="L39" s="70" t="n">
        <v>6869.4664</v>
      </c>
      <c r="M39" s="71" t="n">
        <v>38.4585</v>
      </c>
      <c r="N39" s="71" t="n">
        <v>41.5171</v>
      </c>
      <c r="O39" s="71" t="n">
        <v>42.5649</v>
      </c>
      <c r="P39" s="71" t="n">
        <v>9838.34</v>
      </c>
      <c r="Q39" s="71" t="n">
        <v>21.58</v>
      </c>
      <c r="R39" s="53" t="n">
        <f aca="false">P39/3600</f>
        <v>2.73287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2" t="n">
        <v>3125.724</v>
      </c>
      <c r="E40" s="73" t="n">
        <v>34.9929</v>
      </c>
      <c r="F40" s="73" t="n">
        <v>39.0029</v>
      </c>
      <c r="G40" s="73" t="n">
        <v>39.9463</v>
      </c>
      <c r="H40" s="73" t="n">
        <v>8630.69</v>
      </c>
      <c r="I40" s="73" t="n">
        <v>18.62</v>
      </c>
      <c r="J40" s="58" t="n">
        <f aca="false">H40/3600</f>
        <v>2.39741388888889</v>
      </c>
      <c r="L40" s="72" t="n">
        <v>3125.048</v>
      </c>
      <c r="M40" s="73" t="n">
        <v>34.9733</v>
      </c>
      <c r="N40" s="73" t="n">
        <v>39.0001</v>
      </c>
      <c r="O40" s="73" t="n">
        <v>39.9438</v>
      </c>
      <c r="P40" s="73" t="n">
        <v>7466.31</v>
      </c>
      <c r="Q40" s="73" t="n">
        <v>16.31</v>
      </c>
      <c r="R40" s="58" t="n">
        <f aca="false">P40/3600</f>
        <v>2.07397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1480.0248</v>
      </c>
      <c r="E41" s="73" t="n">
        <v>31.7953</v>
      </c>
      <c r="F41" s="73" t="n">
        <v>37.1689</v>
      </c>
      <c r="G41" s="73" t="n">
        <v>38.0271</v>
      </c>
      <c r="H41" s="73" t="n">
        <v>7839.02</v>
      </c>
      <c r="I41" s="73" t="n">
        <v>17.76</v>
      </c>
      <c r="J41" s="58" t="n">
        <f aca="false">H41/3600</f>
        <v>2.17750555555556</v>
      </c>
      <c r="L41" s="72" t="n">
        <v>1481.1136</v>
      </c>
      <c r="M41" s="73" t="n">
        <v>31.7835</v>
      </c>
      <c r="N41" s="73" t="n">
        <v>37.161</v>
      </c>
      <c r="O41" s="73" t="n">
        <v>38.0212</v>
      </c>
      <c r="P41" s="73" t="n">
        <v>7465.54</v>
      </c>
      <c r="Q41" s="73" t="n">
        <v>15.93</v>
      </c>
      <c r="R41" s="58" t="n">
        <f aca="false">P41/3600</f>
        <v>2.07376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704.3264</v>
      </c>
      <c r="E42" s="75" t="n">
        <v>28.8288</v>
      </c>
      <c r="F42" s="75" t="n">
        <v>35.9096</v>
      </c>
      <c r="G42" s="75" t="n">
        <v>36.6547</v>
      </c>
      <c r="H42" s="75" t="n">
        <v>7121.84</v>
      </c>
      <c r="I42" s="75" t="n">
        <v>15.8</v>
      </c>
      <c r="J42" s="64" t="n">
        <f aca="false">H42/3600</f>
        <v>1.97828888888889</v>
      </c>
      <c r="L42" s="74" t="n">
        <v>704.1064</v>
      </c>
      <c r="M42" s="75" t="n">
        <v>28.8266</v>
      </c>
      <c r="N42" s="75" t="n">
        <v>35.9099</v>
      </c>
      <c r="O42" s="75" t="n">
        <v>36.654</v>
      </c>
      <c r="P42" s="75" t="n">
        <v>6223.05</v>
      </c>
      <c r="Q42" s="75" t="n">
        <v>13.22</v>
      </c>
      <c r="R42" s="64" t="n">
        <f aca="false">P42/3600</f>
        <v>1.72862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73</v>
      </c>
      <c r="C43" s="7" t="n">
        <v>22</v>
      </c>
      <c r="D43" s="70" t="n">
        <v>4867.9176</v>
      </c>
      <c r="E43" s="71" t="n">
        <v>39.1548</v>
      </c>
      <c r="F43" s="71" t="n">
        <v>41.5436</v>
      </c>
      <c r="G43" s="71" t="n">
        <v>42.9996</v>
      </c>
      <c r="H43" s="71" t="n">
        <v>6290.54</v>
      </c>
      <c r="I43" s="71" t="n">
        <v>13.21</v>
      </c>
      <c r="J43" s="53" t="n">
        <f aca="false">H43/3600</f>
        <v>1.74737222222222</v>
      </c>
      <c r="L43" s="70" t="n">
        <v>4874.6544</v>
      </c>
      <c r="M43" s="71" t="n">
        <v>39.1477</v>
      </c>
      <c r="N43" s="71" t="n">
        <v>41.5039</v>
      </c>
      <c r="O43" s="71" t="n">
        <v>42.9735</v>
      </c>
      <c r="P43" s="71" t="n">
        <v>7084.02</v>
      </c>
      <c r="Q43" s="71" t="n">
        <v>15.09</v>
      </c>
      <c r="R43" s="53" t="n">
        <f aca="false">P43/3600</f>
        <v>1.96778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2051.612</v>
      </c>
      <c r="E44" s="73" t="n">
        <v>35.9483</v>
      </c>
      <c r="F44" s="73" t="n">
        <v>39.2948</v>
      </c>
      <c r="G44" s="73" t="n">
        <v>40.8948</v>
      </c>
      <c r="H44" s="73" t="n">
        <v>6008.4</v>
      </c>
      <c r="I44" s="73" t="n">
        <v>12.67</v>
      </c>
      <c r="J44" s="58" t="n">
        <f aca="false">H44/3600</f>
        <v>1.669</v>
      </c>
      <c r="L44" s="72" t="n">
        <v>2053.6208</v>
      </c>
      <c r="M44" s="73" t="n">
        <v>35.9422</v>
      </c>
      <c r="N44" s="73" t="n">
        <v>39.2709</v>
      </c>
      <c r="O44" s="73" t="n">
        <v>40.8831</v>
      </c>
      <c r="P44" s="73" t="n">
        <v>6384.14</v>
      </c>
      <c r="Q44" s="73" t="n">
        <v>14.09</v>
      </c>
      <c r="R44" s="58" t="n">
        <f aca="false">P44/3600</f>
        <v>1.77337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61.6888</v>
      </c>
      <c r="E45" s="73" t="n">
        <v>33.0999</v>
      </c>
      <c r="F45" s="73" t="n">
        <v>37.4643</v>
      </c>
      <c r="G45" s="73" t="n">
        <v>39.2161</v>
      </c>
      <c r="H45" s="73" t="n">
        <v>5531.94</v>
      </c>
      <c r="I45" s="73" t="n">
        <v>11.48</v>
      </c>
      <c r="J45" s="58" t="n">
        <f aca="false">H45/3600</f>
        <v>1.53665</v>
      </c>
      <c r="L45" s="72" t="n">
        <v>962.8552</v>
      </c>
      <c r="M45" s="73" t="n">
        <v>33.0967</v>
      </c>
      <c r="N45" s="73" t="n">
        <v>37.4566</v>
      </c>
      <c r="O45" s="73" t="n">
        <v>39.2179</v>
      </c>
      <c r="P45" s="73" t="n">
        <v>5303.01</v>
      </c>
      <c r="Q45" s="73" t="n">
        <v>10.78</v>
      </c>
      <c r="R45" s="58" t="n">
        <f aca="false">P45/3600</f>
        <v>1.473058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6"/>
      <c r="B46" s="16"/>
      <c r="C46" s="16" t="n">
        <v>37</v>
      </c>
      <c r="D46" s="74" t="n">
        <v>470.3544</v>
      </c>
      <c r="E46" s="75" t="n">
        <v>30.4505</v>
      </c>
      <c r="F46" s="75" t="n">
        <v>36.1634</v>
      </c>
      <c r="G46" s="75" t="n">
        <v>37.9341</v>
      </c>
      <c r="H46" s="75" t="n">
        <v>4804.17</v>
      </c>
      <c r="I46" s="75" t="n">
        <v>8.81</v>
      </c>
      <c r="J46" s="64" t="n">
        <f aca="false">H46/3600</f>
        <v>1.33449166666667</v>
      </c>
      <c r="L46" s="74" t="n">
        <v>470.6656</v>
      </c>
      <c r="M46" s="75" t="n">
        <v>30.4522</v>
      </c>
      <c r="N46" s="75" t="n">
        <v>36.1567</v>
      </c>
      <c r="O46" s="75" t="n">
        <v>37.9382</v>
      </c>
      <c r="P46" s="75" t="n">
        <v>4672.16</v>
      </c>
      <c r="Q46" s="75" t="n">
        <v>10.96</v>
      </c>
      <c r="R46" s="64" t="n">
        <f aca="false">P46/3600</f>
        <v>1.297822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" t="s">
        <v>13</v>
      </c>
      <c r="B47" s="7" t="s">
        <v>51</v>
      </c>
      <c r="C47" s="7" t="n">
        <v>22</v>
      </c>
      <c r="D47" s="70" t="n">
        <v>1526.3384</v>
      </c>
      <c r="E47" s="71" t="n">
        <v>40.81</v>
      </c>
      <c r="F47" s="71" t="n">
        <v>44.0969</v>
      </c>
      <c r="G47" s="71" t="n">
        <v>43.2703</v>
      </c>
      <c r="H47" s="71" t="n">
        <v>2373.36</v>
      </c>
      <c r="I47" s="71" t="n">
        <v>4.94</v>
      </c>
      <c r="J47" s="53" t="n">
        <f aca="false">H47/3600</f>
        <v>0.659266666666667</v>
      </c>
      <c r="L47" s="70" t="n">
        <v>1527.6632</v>
      </c>
      <c r="M47" s="71" t="n">
        <v>40.8161</v>
      </c>
      <c r="N47" s="71" t="n">
        <v>44.0911</v>
      </c>
      <c r="O47" s="71" t="n">
        <v>43.2711</v>
      </c>
      <c r="P47" s="71" t="n">
        <v>2171.27</v>
      </c>
      <c r="Q47" s="71" t="n">
        <v>4.85</v>
      </c>
      <c r="R47" s="53" t="n">
        <f aca="false">P47/3600</f>
        <v>0.603130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91</v>
      </c>
      <c r="B48" s="11"/>
      <c r="C48" s="11" t="n">
        <v>27</v>
      </c>
      <c r="D48" s="72" t="n">
        <v>764.0328</v>
      </c>
      <c r="E48" s="73" t="n">
        <v>37.0593</v>
      </c>
      <c r="F48" s="73" t="n">
        <v>41.5458</v>
      </c>
      <c r="G48" s="73" t="n">
        <v>40.332</v>
      </c>
      <c r="H48" s="73" t="n">
        <v>2128.78</v>
      </c>
      <c r="I48" s="73" t="n">
        <v>4.26</v>
      </c>
      <c r="J48" s="58" t="n">
        <f aca="false">H48/3600</f>
        <v>0.591327777777778</v>
      </c>
      <c r="L48" s="72" t="n">
        <v>764.9584</v>
      </c>
      <c r="M48" s="73" t="n">
        <v>37.0636</v>
      </c>
      <c r="N48" s="73" t="n">
        <v>41.5618</v>
      </c>
      <c r="O48" s="73" t="n">
        <v>40.3291</v>
      </c>
      <c r="P48" s="73" t="n">
        <v>2213.21</v>
      </c>
      <c r="Q48" s="73" t="n">
        <v>4.51</v>
      </c>
      <c r="R48" s="58" t="n">
        <f aca="false">P48/3600</f>
        <v>0.614780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378.8832</v>
      </c>
      <c r="E49" s="73" t="n">
        <v>33.7009</v>
      </c>
      <c r="F49" s="73" t="n">
        <v>39.5612</v>
      </c>
      <c r="G49" s="73" t="n">
        <v>38.04</v>
      </c>
      <c r="H49" s="73" t="n">
        <v>1905.67</v>
      </c>
      <c r="I49" s="73" t="n">
        <v>3.51</v>
      </c>
      <c r="J49" s="58" t="n">
        <f aca="false">H49/3600</f>
        <v>0.529352777777778</v>
      </c>
      <c r="L49" s="72" t="n">
        <v>379.3688</v>
      </c>
      <c r="M49" s="73" t="n">
        <v>33.6976</v>
      </c>
      <c r="N49" s="73" t="n">
        <v>39.5637</v>
      </c>
      <c r="O49" s="73" t="n">
        <v>38.0248</v>
      </c>
      <c r="P49" s="73" t="n">
        <v>1754.25</v>
      </c>
      <c r="Q49" s="73" t="n">
        <v>3.6</v>
      </c>
      <c r="R49" s="58" t="n">
        <f aca="false">P49/3600</f>
        <v>0.487291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196.8688</v>
      </c>
      <c r="E50" s="75" t="n">
        <v>30.892</v>
      </c>
      <c r="F50" s="75" t="n">
        <v>38.1362</v>
      </c>
      <c r="G50" s="75" t="n">
        <v>36.4355</v>
      </c>
      <c r="H50" s="75" t="n">
        <v>1762.39</v>
      </c>
      <c r="I50" s="75" t="n">
        <v>3.03</v>
      </c>
      <c r="J50" s="64" t="n">
        <f aca="false">H50/3600</f>
        <v>0.489552777777778</v>
      </c>
      <c r="L50" s="74" t="n">
        <v>197.5272</v>
      </c>
      <c r="M50" s="75" t="n">
        <v>30.8925</v>
      </c>
      <c r="N50" s="75" t="n">
        <v>38.1486</v>
      </c>
      <c r="O50" s="75" t="n">
        <v>36.4467</v>
      </c>
      <c r="P50" s="75" t="n">
        <v>1593.55</v>
      </c>
      <c r="Q50" s="75" t="n">
        <v>2.99</v>
      </c>
      <c r="R50" s="64" t="n">
        <f aca="false">P50/3600</f>
        <v>0.442652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70" t="n">
        <v>1629.4952</v>
      </c>
      <c r="E51" s="71" t="n">
        <v>38.2873</v>
      </c>
      <c r="F51" s="71" t="n">
        <v>43.1924</v>
      </c>
      <c r="G51" s="71" t="n">
        <v>44.2645</v>
      </c>
      <c r="H51" s="71" t="n">
        <v>2623</v>
      </c>
      <c r="I51" s="71" t="n">
        <v>5.91</v>
      </c>
      <c r="J51" s="53" t="n">
        <f aca="false">H51/3600</f>
        <v>0.728611111111111</v>
      </c>
      <c r="L51" s="70" t="n">
        <v>1628.0272</v>
      </c>
      <c r="M51" s="71" t="n">
        <v>38.2683</v>
      </c>
      <c r="N51" s="71" t="n">
        <v>43.202</v>
      </c>
      <c r="O51" s="71" t="n">
        <v>44.2436</v>
      </c>
      <c r="P51" s="71" t="n">
        <v>2390.31</v>
      </c>
      <c r="Q51" s="71" t="n">
        <v>6</v>
      </c>
      <c r="R51" s="53" t="n">
        <f aca="false">P51/3600</f>
        <v>0.66397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631.7864</v>
      </c>
      <c r="E52" s="73" t="n">
        <v>35.1137</v>
      </c>
      <c r="F52" s="73" t="n">
        <v>41.0507</v>
      </c>
      <c r="G52" s="73" t="n">
        <v>42.1023</v>
      </c>
      <c r="H52" s="73" t="n">
        <v>1968.29</v>
      </c>
      <c r="I52" s="73" t="n">
        <v>4.44</v>
      </c>
      <c r="J52" s="58" t="n">
        <f aca="false">H52/3600</f>
        <v>0.546747222222222</v>
      </c>
      <c r="L52" s="72" t="n">
        <v>630.976</v>
      </c>
      <c r="M52" s="73" t="n">
        <v>35.0618</v>
      </c>
      <c r="N52" s="73" t="n">
        <v>41.0609</v>
      </c>
      <c r="O52" s="73" t="n">
        <v>42.1039</v>
      </c>
      <c r="P52" s="73" t="n">
        <v>1967.58</v>
      </c>
      <c r="Q52" s="73" t="n">
        <v>4.36</v>
      </c>
      <c r="R52" s="58" t="n">
        <f aca="false">P52/3600</f>
        <v>0.5465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285.5152</v>
      </c>
      <c r="E53" s="73" t="n">
        <v>32.2464</v>
      </c>
      <c r="F53" s="73" t="n">
        <v>39.5872</v>
      </c>
      <c r="G53" s="73" t="n">
        <v>40.5287</v>
      </c>
      <c r="H53" s="73" t="n">
        <v>1962.25</v>
      </c>
      <c r="I53" s="73" t="n">
        <v>4.58</v>
      </c>
      <c r="J53" s="58" t="n">
        <f aca="false">H53/3600</f>
        <v>0.545069444444445</v>
      </c>
      <c r="L53" s="72" t="n">
        <v>285.7192</v>
      </c>
      <c r="M53" s="73" t="n">
        <v>32.2028</v>
      </c>
      <c r="N53" s="73" t="n">
        <v>39.5933</v>
      </c>
      <c r="O53" s="73" t="n">
        <v>40.5406</v>
      </c>
      <c r="P53" s="73" t="n">
        <v>2020.93</v>
      </c>
      <c r="Q53" s="73" t="n">
        <v>4.62</v>
      </c>
      <c r="R53" s="58" t="n">
        <f aca="false">P53/3600</f>
        <v>0.561369444444445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1"/>
      <c r="B54" s="16"/>
      <c r="C54" s="16" t="n">
        <v>37</v>
      </c>
      <c r="D54" s="74" t="n">
        <v>143.6032</v>
      </c>
      <c r="E54" s="75" t="n">
        <v>29.4787</v>
      </c>
      <c r="F54" s="75" t="n">
        <v>38.5067</v>
      </c>
      <c r="G54" s="75" t="n">
        <v>39.4254</v>
      </c>
      <c r="H54" s="75" t="n">
        <v>1855.24</v>
      </c>
      <c r="I54" s="75" t="n">
        <v>4.19</v>
      </c>
      <c r="J54" s="64" t="n">
        <f aca="false">H54/3600</f>
        <v>0.515344444444445</v>
      </c>
      <c r="L54" s="74" t="n">
        <v>143.8248</v>
      </c>
      <c r="M54" s="75" t="n">
        <v>29.461</v>
      </c>
      <c r="N54" s="75" t="n">
        <v>38.5219</v>
      </c>
      <c r="O54" s="75" t="n">
        <v>39.4168</v>
      </c>
      <c r="P54" s="75" t="n">
        <v>1877.84</v>
      </c>
      <c r="Q54" s="75" t="n">
        <v>4.21</v>
      </c>
      <c r="R54" s="64" t="n">
        <f aca="false">P54/3600</f>
        <v>0.5216222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11"/>
      <c r="B55" s="7" t="s">
        <v>52</v>
      </c>
      <c r="C55" s="7" t="n">
        <v>22</v>
      </c>
      <c r="D55" s="70" t="n">
        <v>1663.6416</v>
      </c>
      <c r="E55" s="71" t="n">
        <v>38.3865</v>
      </c>
      <c r="F55" s="71" t="n">
        <v>41.3633</v>
      </c>
      <c r="G55" s="71" t="n">
        <v>42.3108</v>
      </c>
      <c r="H55" s="71" t="n">
        <v>1917.34</v>
      </c>
      <c r="I55" s="71" t="n">
        <v>4.3</v>
      </c>
      <c r="J55" s="53" t="n">
        <f aca="false">H55/3600</f>
        <v>0.532594444444444</v>
      </c>
      <c r="L55" s="70" t="n">
        <v>1664.7432</v>
      </c>
      <c r="M55" s="71" t="n">
        <v>38.3816</v>
      </c>
      <c r="N55" s="71" t="n">
        <v>41.3553</v>
      </c>
      <c r="O55" s="71" t="n">
        <v>42.3069</v>
      </c>
      <c r="P55" s="71" t="n">
        <v>2029.93</v>
      </c>
      <c r="Q55" s="71" t="n">
        <v>5.03</v>
      </c>
      <c r="R55" s="53" t="n">
        <f aca="false">P55/3600</f>
        <v>0.563869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2" t="n">
        <v>764.6384</v>
      </c>
      <c r="E56" s="73" t="n">
        <v>35.0154</v>
      </c>
      <c r="F56" s="73" t="n">
        <v>38.8103</v>
      </c>
      <c r="G56" s="73" t="n">
        <v>39.5598</v>
      </c>
      <c r="H56" s="73" t="n">
        <v>1893.58</v>
      </c>
      <c r="I56" s="73" t="n">
        <v>4.18</v>
      </c>
      <c r="J56" s="58" t="n">
        <f aca="false">H56/3600</f>
        <v>0.525994444444444</v>
      </c>
      <c r="L56" s="72" t="n">
        <v>764.4832</v>
      </c>
      <c r="M56" s="73" t="n">
        <v>35.0121</v>
      </c>
      <c r="N56" s="73" t="n">
        <v>38.8017</v>
      </c>
      <c r="O56" s="73" t="n">
        <v>39.5667</v>
      </c>
      <c r="P56" s="73" t="n">
        <v>1686.15</v>
      </c>
      <c r="Q56" s="73" t="n">
        <v>3.84</v>
      </c>
      <c r="R56" s="58" t="n">
        <f aca="false">P56/3600</f>
        <v>0.46837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357.4032</v>
      </c>
      <c r="E57" s="73" t="n">
        <v>31.782</v>
      </c>
      <c r="F57" s="73" t="n">
        <v>36.8701</v>
      </c>
      <c r="G57" s="73" t="n">
        <v>37.5436</v>
      </c>
      <c r="H57" s="73" t="n">
        <v>1667.96</v>
      </c>
      <c r="I57" s="73" t="n">
        <v>3.37</v>
      </c>
      <c r="J57" s="58" t="n">
        <f aca="false">H57/3600</f>
        <v>0.463322222222222</v>
      </c>
      <c r="L57" s="72" t="n">
        <v>357.3096</v>
      </c>
      <c r="M57" s="73" t="n">
        <v>31.7819</v>
      </c>
      <c r="N57" s="73" t="n">
        <v>36.8605</v>
      </c>
      <c r="O57" s="73" t="n">
        <v>37.5387</v>
      </c>
      <c r="P57" s="73" t="n">
        <v>1489.97</v>
      </c>
      <c r="Q57" s="73" t="n">
        <v>2.81</v>
      </c>
      <c r="R57" s="58" t="n">
        <f aca="false">P57/3600</f>
        <v>0.413880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66.8168</v>
      </c>
      <c r="E58" s="75" t="n">
        <v>28.8407</v>
      </c>
      <c r="F58" s="75" t="n">
        <v>35.5082</v>
      </c>
      <c r="G58" s="75" t="n">
        <v>36.1252</v>
      </c>
      <c r="H58" s="75" t="n">
        <v>1548.03</v>
      </c>
      <c r="I58" s="75" t="n">
        <v>2.83</v>
      </c>
      <c r="J58" s="64" t="n">
        <f aca="false">H58/3600</f>
        <v>0.430008333333333</v>
      </c>
      <c r="L58" s="74" t="n">
        <v>167.0568</v>
      </c>
      <c r="M58" s="75" t="n">
        <v>28.8403</v>
      </c>
      <c r="N58" s="75" t="n">
        <v>35.5122</v>
      </c>
      <c r="O58" s="75" t="n">
        <v>36.1373</v>
      </c>
      <c r="P58" s="75" t="n">
        <v>1412.05</v>
      </c>
      <c r="Q58" s="75" t="n">
        <v>2.72</v>
      </c>
      <c r="R58" s="64" t="n">
        <f aca="false">P58/3600</f>
        <v>0.392236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73</v>
      </c>
      <c r="C59" s="7" t="n">
        <v>22</v>
      </c>
      <c r="D59" s="70" t="n">
        <v>1224.2016</v>
      </c>
      <c r="E59" s="71" t="n">
        <v>39.6261</v>
      </c>
      <c r="F59" s="71" t="n">
        <v>41.6572</v>
      </c>
      <c r="G59" s="71" t="n">
        <v>42.7228</v>
      </c>
      <c r="H59" s="71" t="n">
        <v>1663.38</v>
      </c>
      <c r="I59" s="71" t="n">
        <v>3.84</v>
      </c>
      <c r="J59" s="53" t="n">
        <f aca="false">H59/3600</f>
        <v>0.46205</v>
      </c>
      <c r="L59" s="70" t="n">
        <v>1223.1128</v>
      </c>
      <c r="M59" s="71" t="n">
        <v>39.6061</v>
      </c>
      <c r="N59" s="71" t="n">
        <v>41.6439</v>
      </c>
      <c r="O59" s="71" t="n">
        <v>42.6969</v>
      </c>
      <c r="P59" s="71" t="n">
        <v>1457.4</v>
      </c>
      <c r="Q59" s="71" t="n">
        <v>3.4</v>
      </c>
      <c r="R59" s="53" t="n">
        <f aca="false">P59/3600</f>
        <v>0.40483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598.22</v>
      </c>
      <c r="E60" s="73" t="n">
        <v>35.8723</v>
      </c>
      <c r="F60" s="73" t="n">
        <v>39.029</v>
      </c>
      <c r="G60" s="73" t="n">
        <v>40.2487</v>
      </c>
      <c r="H60" s="73" t="n">
        <v>1421.24</v>
      </c>
      <c r="I60" s="73" t="n">
        <v>2.94</v>
      </c>
      <c r="J60" s="58" t="n">
        <f aca="false">H60/3600</f>
        <v>0.394788888888889</v>
      </c>
      <c r="L60" s="72" t="n">
        <v>597.9448</v>
      </c>
      <c r="M60" s="73" t="n">
        <v>35.8583</v>
      </c>
      <c r="N60" s="73" t="n">
        <v>39.0164</v>
      </c>
      <c r="O60" s="73" t="n">
        <v>40.2221</v>
      </c>
      <c r="P60" s="73" t="n">
        <v>1437.7</v>
      </c>
      <c r="Q60" s="73" t="n">
        <v>2.87</v>
      </c>
      <c r="R60" s="58" t="n">
        <f aca="false">P60/3600</f>
        <v>0.399361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90.7816</v>
      </c>
      <c r="E61" s="73" t="n">
        <v>32.4578</v>
      </c>
      <c r="F61" s="73" t="n">
        <v>37.0865</v>
      </c>
      <c r="G61" s="73" t="n">
        <v>38.2953</v>
      </c>
      <c r="H61" s="73" t="n">
        <v>1256.2</v>
      </c>
      <c r="I61" s="73" t="n">
        <v>2.48</v>
      </c>
      <c r="J61" s="58" t="n">
        <f aca="false">H61/3600</f>
        <v>0.348944444444444</v>
      </c>
      <c r="L61" s="72" t="n">
        <v>291.1592</v>
      </c>
      <c r="M61" s="73" t="n">
        <v>32.4499</v>
      </c>
      <c r="N61" s="73" t="n">
        <v>37.086</v>
      </c>
      <c r="O61" s="73" t="n">
        <v>38.2987</v>
      </c>
      <c r="P61" s="73" t="n">
        <v>1147.55</v>
      </c>
      <c r="Q61" s="73" t="n">
        <v>2.35</v>
      </c>
      <c r="R61" s="58" t="n">
        <f aca="false">P61/3600</f>
        <v>0.318763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6"/>
      <c r="B62" s="16"/>
      <c r="C62" s="16" t="n">
        <v>37</v>
      </c>
      <c r="D62" s="74" t="n">
        <v>143.0704</v>
      </c>
      <c r="E62" s="75" t="n">
        <v>29.64</v>
      </c>
      <c r="F62" s="75" t="n">
        <v>35.6892</v>
      </c>
      <c r="G62" s="75" t="n">
        <v>36.7687</v>
      </c>
      <c r="H62" s="75" t="n">
        <v>997.4</v>
      </c>
      <c r="I62" s="75" t="n">
        <v>1.79</v>
      </c>
      <c r="J62" s="64" t="n">
        <f aca="false">H62/3600</f>
        <v>0.277055555555556</v>
      </c>
      <c r="L62" s="74" t="n">
        <v>143.1768</v>
      </c>
      <c r="M62" s="75" t="n">
        <v>29.6426</v>
      </c>
      <c r="N62" s="75" t="n">
        <v>35.6877</v>
      </c>
      <c r="O62" s="75" t="n">
        <v>36.7602</v>
      </c>
      <c r="P62" s="75" t="n">
        <v>1002.55</v>
      </c>
      <c r="Q62" s="75" t="n">
        <v>1.8</v>
      </c>
      <c r="R62" s="64" t="n">
        <f aca="false">P62/3600</f>
        <v>0.278486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6" t="s">
        <v>94</v>
      </c>
      <c r="B63" s="76" t="s">
        <v>49</v>
      </c>
      <c r="C63" s="76" t="n">
        <v>22</v>
      </c>
      <c r="D63" s="70" t="n">
        <v>3625.7496</v>
      </c>
      <c r="E63" s="71" t="n">
        <v>40.6762</v>
      </c>
      <c r="F63" s="71" t="n">
        <v>43.1065</v>
      </c>
      <c r="G63" s="71" t="n">
        <v>43.6791</v>
      </c>
      <c r="H63" s="71" t="n">
        <v>7922.71</v>
      </c>
      <c r="I63" s="71" t="n">
        <v>14.52</v>
      </c>
      <c r="J63" s="53" t="n">
        <f aca="false">H63/3600</f>
        <v>2.20075277777778</v>
      </c>
      <c r="L63" s="70" t="n">
        <v>3628.3648</v>
      </c>
      <c r="M63" s="71" t="n">
        <v>40.6793</v>
      </c>
      <c r="N63" s="71" t="n">
        <v>43.1127</v>
      </c>
      <c r="O63" s="71" t="n">
        <v>43.6792</v>
      </c>
      <c r="P63" s="71" t="n">
        <v>8094.47</v>
      </c>
      <c r="Q63" s="71" t="n">
        <v>15.81</v>
      </c>
      <c r="R63" s="53" t="n">
        <f aca="false">P63/3600</f>
        <v>2.248463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7"/>
      <c r="B64" s="77"/>
      <c r="C64" s="77" t="n">
        <v>27</v>
      </c>
      <c r="D64" s="72" t="n">
        <v>1782.5</v>
      </c>
      <c r="E64" s="73" t="n">
        <v>37.5276</v>
      </c>
      <c r="F64" s="73" t="n">
        <v>40.6219</v>
      </c>
      <c r="G64" s="73" t="n">
        <v>40.8912</v>
      </c>
      <c r="H64" s="73" t="n">
        <v>8154.28</v>
      </c>
      <c r="I64" s="73" t="n">
        <v>14.93</v>
      </c>
      <c r="J64" s="58" t="n">
        <f aca="false">H64/3600</f>
        <v>2.26507777777778</v>
      </c>
      <c r="L64" s="72" t="n">
        <v>1785.1392</v>
      </c>
      <c r="M64" s="73" t="n">
        <v>37.5341</v>
      </c>
      <c r="N64" s="73" t="n">
        <v>40.6196</v>
      </c>
      <c r="O64" s="73" t="n">
        <v>40.9036</v>
      </c>
      <c r="P64" s="73" t="n">
        <v>7099.18</v>
      </c>
      <c r="Q64" s="73" t="n">
        <v>13.81</v>
      </c>
      <c r="R64" s="58" t="n">
        <f aca="false">P64/3600</f>
        <v>1.97199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7"/>
      <c r="B65" s="77"/>
      <c r="C65" s="77" t="n">
        <v>32</v>
      </c>
      <c r="D65" s="72" t="n">
        <v>897.4968</v>
      </c>
      <c r="E65" s="73" t="n">
        <v>34.5496</v>
      </c>
      <c r="F65" s="73" t="n">
        <v>38.531</v>
      </c>
      <c r="G65" s="73" t="n">
        <v>38.5764</v>
      </c>
      <c r="H65" s="73" t="n">
        <v>9291.3</v>
      </c>
      <c r="I65" s="73" t="n">
        <v>23.95</v>
      </c>
      <c r="J65" s="58" t="n">
        <f aca="false">H65/3600</f>
        <v>2.58091666666667</v>
      </c>
      <c r="L65" s="72" t="n">
        <v>897.712</v>
      </c>
      <c r="M65" s="73" t="n">
        <v>34.5478</v>
      </c>
      <c r="N65" s="73" t="n">
        <v>38.5333</v>
      </c>
      <c r="O65" s="73" t="n">
        <v>38.5864</v>
      </c>
      <c r="P65" s="73" t="n">
        <v>7300.66</v>
      </c>
      <c r="Q65" s="73" t="n">
        <v>13.29</v>
      </c>
      <c r="R65" s="58" t="n">
        <f aca="false">P65/3600</f>
        <v>2.02796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7"/>
      <c r="B66" s="78"/>
      <c r="C66" s="78" t="n">
        <v>37</v>
      </c>
      <c r="D66" s="74" t="n">
        <v>483.4968</v>
      </c>
      <c r="E66" s="75" t="n">
        <v>31.9223</v>
      </c>
      <c r="F66" s="75" t="n">
        <v>36.9708</v>
      </c>
      <c r="G66" s="75" t="n">
        <v>36.924</v>
      </c>
      <c r="H66" s="75" t="n">
        <v>6918.56</v>
      </c>
      <c r="I66" s="75" t="n">
        <v>13.63</v>
      </c>
      <c r="J66" s="64" t="n">
        <f aca="false">H66/3600</f>
        <v>1.92182222222222</v>
      </c>
      <c r="L66" s="74" t="n">
        <v>483.7408</v>
      </c>
      <c r="M66" s="75" t="n">
        <v>31.9232</v>
      </c>
      <c r="N66" s="75" t="n">
        <v>36.9856</v>
      </c>
      <c r="O66" s="75" t="n">
        <v>36.9152</v>
      </c>
      <c r="P66" s="75" t="n">
        <v>6665.87</v>
      </c>
      <c r="Q66" s="75" t="n">
        <v>11.66</v>
      </c>
      <c r="R66" s="64" t="n">
        <f aca="false">P66/3600</f>
        <v>1.851630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7"/>
      <c r="B67" s="76" t="s">
        <v>64</v>
      </c>
      <c r="C67" s="76" t="n">
        <v>22</v>
      </c>
      <c r="D67" s="70" t="n">
        <v>5547.8002</v>
      </c>
      <c r="E67" s="71" t="n">
        <v>42.4454</v>
      </c>
      <c r="F67" s="71" t="n">
        <v>45.8767</v>
      </c>
      <c r="G67" s="71" t="n">
        <v>45.9427</v>
      </c>
      <c r="H67" s="71" t="n">
        <v>19530.15</v>
      </c>
      <c r="I67" s="71" t="n">
        <v>34.81</v>
      </c>
      <c r="J67" s="53" t="n">
        <f aca="false">H67/3600</f>
        <v>5.42504166666667</v>
      </c>
      <c r="L67" s="70" t="n">
        <v>5546.8306</v>
      </c>
      <c r="M67" s="71" t="n">
        <v>42.4454</v>
      </c>
      <c r="N67" s="71" t="n">
        <v>45.8801</v>
      </c>
      <c r="O67" s="71" t="n">
        <v>45.9368</v>
      </c>
      <c r="P67" s="71" t="n">
        <v>19406.34</v>
      </c>
      <c r="Q67" s="71" t="n">
        <v>34.34</v>
      </c>
      <c r="R67" s="53" t="n">
        <f aca="false">P67/3600</f>
        <v>5.3906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7"/>
      <c r="B68" s="77"/>
      <c r="C68" s="77" t="n">
        <v>27</v>
      </c>
      <c r="D68" s="72" t="n">
        <v>2836.163</v>
      </c>
      <c r="E68" s="73" t="n">
        <v>38.461</v>
      </c>
      <c r="F68" s="73" t="n">
        <v>43.1724</v>
      </c>
      <c r="G68" s="73" t="n">
        <v>43.2203</v>
      </c>
      <c r="H68" s="73" t="n">
        <v>14686.26</v>
      </c>
      <c r="I68" s="73" t="n">
        <v>26.61</v>
      </c>
      <c r="J68" s="58" t="n">
        <f aca="false">H68/3600</f>
        <v>4.07951666666667</v>
      </c>
      <c r="L68" s="72" t="n">
        <v>2836.3886</v>
      </c>
      <c r="M68" s="73" t="n">
        <v>38.4579</v>
      </c>
      <c r="N68" s="73" t="n">
        <v>43.1715</v>
      </c>
      <c r="O68" s="73" t="n">
        <v>43.2136</v>
      </c>
      <c r="P68" s="73" t="n">
        <v>14942.61</v>
      </c>
      <c r="Q68" s="73" t="n">
        <v>28.07</v>
      </c>
      <c r="R68" s="58" t="n">
        <f aca="false">P68/3600</f>
        <v>4.15072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7"/>
      <c r="B69" s="77"/>
      <c r="C69" s="77" t="n">
        <v>32</v>
      </c>
      <c r="D69" s="72" t="n">
        <v>1399.1616</v>
      </c>
      <c r="E69" s="73" t="n">
        <v>34.8074</v>
      </c>
      <c r="F69" s="73" t="n">
        <v>41.0821</v>
      </c>
      <c r="G69" s="73" t="n">
        <v>40.8689</v>
      </c>
      <c r="H69" s="73" t="n">
        <v>12669.32</v>
      </c>
      <c r="I69" s="73" t="n">
        <v>23.5</v>
      </c>
      <c r="J69" s="58" t="n">
        <f aca="false">H69/3600</f>
        <v>3.51925555555556</v>
      </c>
      <c r="L69" s="72" t="n">
        <v>1399.9066</v>
      </c>
      <c r="M69" s="73" t="n">
        <v>34.8098</v>
      </c>
      <c r="N69" s="73" t="n">
        <v>41.092</v>
      </c>
      <c r="O69" s="73" t="n">
        <v>40.8646</v>
      </c>
      <c r="P69" s="73" t="n">
        <v>14528.69</v>
      </c>
      <c r="Q69" s="73" t="n">
        <v>26.28</v>
      </c>
      <c r="R69" s="58" t="n">
        <f aca="false">P69/3600</f>
        <v>4.035747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7"/>
      <c r="B70" s="78"/>
      <c r="C70" s="78" t="n">
        <v>37</v>
      </c>
      <c r="D70" s="74" t="n">
        <v>705.7526</v>
      </c>
      <c r="E70" s="75" t="n">
        <v>31.7745</v>
      </c>
      <c r="F70" s="75" t="n">
        <v>39.6132</v>
      </c>
      <c r="G70" s="75" t="n">
        <v>38.9374</v>
      </c>
      <c r="H70" s="75" t="n">
        <v>13473.43</v>
      </c>
      <c r="I70" s="75" t="n">
        <v>24.86</v>
      </c>
      <c r="J70" s="64" t="n">
        <f aca="false">H70/3600</f>
        <v>3.74261944444444</v>
      </c>
      <c r="L70" s="74" t="n">
        <v>705.8875</v>
      </c>
      <c r="M70" s="75" t="n">
        <v>31.7756</v>
      </c>
      <c r="N70" s="75" t="n">
        <v>39.6193</v>
      </c>
      <c r="O70" s="75" t="n">
        <v>38.9398</v>
      </c>
      <c r="P70" s="75" t="n">
        <v>13097.53</v>
      </c>
      <c r="Q70" s="75" t="n">
        <v>22.62</v>
      </c>
      <c r="R70" s="64" t="n">
        <f aca="false">P70/3600</f>
        <v>3.638202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7"/>
      <c r="B71" s="76" t="s">
        <v>74</v>
      </c>
      <c r="C71" s="76" t="n">
        <v>22</v>
      </c>
      <c r="D71" s="70" t="n">
        <v>1512.3968</v>
      </c>
      <c r="E71" s="71" t="n">
        <v>47.6792</v>
      </c>
      <c r="F71" s="71" t="n">
        <v>45.644</v>
      </c>
      <c r="G71" s="71" t="n">
        <v>45.7415</v>
      </c>
      <c r="H71" s="71" t="n">
        <v>7091.39</v>
      </c>
      <c r="I71" s="71" t="n">
        <v>9.67</v>
      </c>
      <c r="J71" s="53" t="n">
        <f aca="false">H71/3600</f>
        <v>1.96983055555556</v>
      </c>
      <c r="L71" s="70" t="n">
        <v>1510.7656</v>
      </c>
      <c r="M71" s="71" t="n">
        <v>47.6847</v>
      </c>
      <c r="N71" s="71" t="n">
        <v>45.644</v>
      </c>
      <c r="O71" s="71" t="n">
        <v>45.741</v>
      </c>
      <c r="P71" s="71" t="n">
        <v>7671.51</v>
      </c>
      <c r="Q71" s="71" t="n">
        <v>11.34</v>
      </c>
      <c r="R71" s="53" t="n">
        <f aca="false">P71/3600</f>
        <v>2.13097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7"/>
      <c r="B72" s="77"/>
      <c r="C72" s="77" t="n">
        <v>27</v>
      </c>
      <c r="D72" s="72" t="n">
        <v>1136.7368</v>
      </c>
      <c r="E72" s="73" t="n">
        <v>43.6762</v>
      </c>
      <c r="F72" s="73" t="n">
        <v>41.6795</v>
      </c>
      <c r="G72" s="73" t="n">
        <v>41.9505</v>
      </c>
      <c r="H72" s="73" t="n">
        <v>6919.76</v>
      </c>
      <c r="I72" s="73" t="n">
        <v>9.99</v>
      </c>
      <c r="J72" s="58" t="n">
        <f aca="false">H72/3600</f>
        <v>1.92215555555556</v>
      </c>
      <c r="L72" s="72" t="n">
        <v>1133.4912</v>
      </c>
      <c r="M72" s="73" t="n">
        <v>43.6777</v>
      </c>
      <c r="N72" s="73" t="n">
        <v>41.6821</v>
      </c>
      <c r="O72" s="73" t="n">
        <v>41.963</v>
      </c>
      <c r="P72" s="73" t="n">
        <v>6369.02</v>
      </c>
      <c r="Q72" s="73" t="n">
        <v>9.67</v>
      </c>
      <c r="R72" s="58" t="n">
        <f aca="false">P72/3600</f>
        <v>1.769172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7"/>
      <c r="B73" s="77"/>
      <c r="C73" s="77" t="n">
        <v>32</v>
      </c>
      <c r="D73" s="72" t="n">
        <v>853.6104</v>
      </c>
      <c r="E73" s="73" t="n">
        <v>39.1177</v>
      </c>
      <c r="F73" s="73" t="n">
        <v>39.5465</v>
      </c>
      <c r="G73" s="73" t="n">
        <v>39.9816</v>
      </c>
      <c r="H73" s="73" t="n">
        <v>5970.27</v>
      </c>
      <c r="I73" s="73" t="n">
        <v>8.86</v>
      </c>
      <c r="J73" s="58" t="n">
        <f aca="false">H73/3600</f>
        <v>1.65840833333333</v>
      </c>
      <c r="L73" s="72" t="n">
        <v>853.9872</v>
      </c>
      <c r="M73" s="73" t="n">
        <v>39.1252</v>
      </c>
      <c r="N73" s="73" t="n">
        <v>39.5521</v>
      </c>
      <c r="O73" s="73" t="n">
        <v>39.9927</v>
      </c>
      <c r="P73" s="73" t="n">
        <v>6189.87</v>
      </c>
      <c r="Q73" s="73" t="n">
        <v>9.9</v>
      </c>
      <c r="R73" s="58" t="n">
        <f aca="false">P73/3600</f>
        <v>1.719408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7"/>
      <c r="B74" s="78"/>
      <c r="C74" s="78" t="n">
        <v>37</v>
      </c>
      <c r="D74" s="74" t="n">
        <v>620.5256</v>
      </c>
      <c r="E74" s="75" t="n">
        <v>34.3598</v>
      </c>
      <c r="F74" s="75" t="n">
        <v>38.3617</v>
      </c>
      <c r="G74" s="75" t="n">
        <v>38.6858</v>
      </c>
      <c r="H74" s="75" t="n">
        <v>6025.85</v>
      </c>
      <c r="I74" s="75" t="n">
        <v>10.24</v>
      </c>
      <c r="J74" s="64" t="n">
        <f aca="false">H74/3600</f>
        <v>1.67384722222222</v>
      </c>
      <c r="L74" s="74" t="n">
        <v>618.4256</v>
      </c>
      <c r="M74" s="75" t="n">
        <v>34.3625</v>
      </c>
      <c r="N74" s="75" t="n">
        <v>38.3801</v>
      </c>
      <c r="O74" s="75" t="n">
        <v>38.6864</v>
      </c>
      <c r="P74" s="75" t="n">
        <v>6100.33</v>
      </c>
      <c r="Q74" s="75" t="n">
        <v>10.25</v>
      </c>
      <c r="R74" s="64" t="n">
        <f aca="false">P74/3600</f>
        <v>1.694536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7"/>
      <c r="B75" s="76" t="s">
        <v>75</v>
      </c>
      <c r="C75" s="76" t="n">
        <v>22</v>
      </c>
      <c r="D75" s="70" t="n">
        <v>851.7699</v>
      </c>
      <c r="E75" s="71" t="n">
        <v>50.2519</v>
      </c>
      <c r="F75" s="71" t="n">
        <v>53.5605</v>
      </c>
      <c r="G75" s="71" t="n">
        <v>54.5309</v>
      </c>
      <c r="H75" s="71" t="n">
        <v>12394.39</v>
      </c>
      <c r="I75" s="71" t="n">
        <v>21.4</v>
      </c>
      <c r="J75" s="53" t="n">
        <f aca="false">H75/3600</f>
        <v>3.44288611111111</v>
      </c>
      <c r="L75" s="70" t="n">
        <v>852.3562</v>
      </c>
      <c r="M75" s="71" t="n">
        <v>50.2557</v>
      </c>
      <c r="N75" s="71" t="n">
        <v>53.6113</v>
      </c>
      <c r="O75" s="71" t="n">
        <v>54.5741</v>
      </c>
      <c r="P75" s="71" t="n">
        <v>12084.63</v>
      </c>
      <c r="Q75" s="71" t="n">
        <v>21.02</v>
      </c>
      <c r="R75" s="53" t="n">
        <f aca="false">P75/3600</f>
        <v>3.356841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72" t="n">
        <v>529.2912</v>
      </c>
      <c r="E76" s="73" t="n">
        <v>46.6512</v>
      </c>
      <c r="F76" s="73" t="n">
        <v>50.5102</v>
      </c>
      <c r="G76" s="73" t="n">
        <v>51.6787</v>
      </c>
      <c r="H76" s="73" t="n">
        <v>11641.62</v>
      </c>
      <c r="I76" s="73" t="n">
        <v>21.63</v>
      </c>
      <c r="J76" s="58" t="n">
        <f aca="false">H76/3600</f>
        <v>3.23378333333333</v>
      </c>
      <c r="L76" s="72" t="n">
        <v>529.2122</v>
      </c>
      <c r="M76" s="73" t="n">
        <v>46.6578</v>
      </c>
      <c r="N76" s="73" t="n">
        <v>50.5669</v>
      </c>
      <c r="O76" s="73" t="n">
        <v>51.7123</v>
      </c>
      <c r="P76" s="73" t="n">
        <v>11728.23</v>
      </c>
      <c r="Q76" s="73" t="n">
        <v>22.19</v>
      </c>
      <c r="R76" s="58" t="n">
        <f aca="false">P76/3600</f>
        <v>3.2578416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7"/>
      <c r="B77" s="77"/>
      <c r="C77" s="77" t="n">
        <v>32</v>
      </c>
      <c r="D77" s="72" t="n">
        <v>337.2682</v>
      </c>
      <c r="E77" s="73" t="n">
        <v>43.1487</v>
      </c>
      <c r="F77" s="73" t="n">
        <v>48.1781</v>
      </c>
      <c r="G77" s="73" t="n">
        <v>49.3608</v>
      </c>
      <c r="H77" s="73" t="n">
        <v>11754.59</v>
      </c>
      <c r="I77" s="73" t="n">
        <v>22.43</v>
      </c>
      <c r="J77" s="58" t="n">
        <f aca="false">H77/3600</f>
        <v>3.26516388888889</v>
      </c>
      <c r="L77" s="72" t="n">
        <v>337.1987</v>
      </c>
      <c r="M77" s="73" t="n">
        <v>43.1537</v>
      </c>
      <c r="N77" s="73" t="n">
        <v>48.2146</v>
      </c>
      <c r="O77" s="73" t="n">
        <v>49.4159</v>
      </c>
      <c r="P77" s="73" t="n">
        <v>11447.42</v>
      </c>
      <c r="Q77" s="73" t="n">
        <v>21.23</v>
      </c>
      <c r="R77" s="58" t="n">
        <f aca="false">P77/3600</f>
        <v>3.179838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8"/>
      <c r="B78" s="78"/>
      <c r="C78" s="78" t="n">
        <v>37</v>
      </c>
      <c r="D78" s="74" t="n">
        <v>221.1235</v>
      </c>
      <c r="E78" s="75" t="n">
        <v>39.6079</v>
      </c>
      <c r="F78" s="75" t="n">
        <v>46.4531</v>
      </c>
      <c r="G78" s="75" t="n">
        <v>47.7684</v>
      </c>
      <c r="H78" s="75" t="n">
        <v>11564.21</v>
      </c>
      <c r="I78" s="75" t="n">
        <v>22.73</v>
      </c>
      <c r="J78" s="64" t="n">
        <f aca="false">H78/3600</f>
        <v>3.21228055555556</v>
      </c>
      <c r="L78" s="74" t="n">
        <v>221.0218</v>
      </c>
      <c r="M78" s="75" t="n">
        <v>39.6121</v>
      </c>
      <c r="N78" s="75" t="n">
        <v>46.4609</v>
      </c>
      <c r="O78" s="75" t="n">
        <v>47.774</v>
      </c>
      <c r="P78" s="75" t="n">
        <v>11229.46</v>
      </c>
      <c r="Q78" s="75" t="n">
        <v>20.76</v>
      </c>
      <c r="R78" s="64" t="n">
        <f aca="false">P78/3600</f>
        <v>3.11929444444444</v>
      </c>
      <c r="S78" s="55"/>
      <c r="T78" s="60"/>
      <c r="U78" s="41"/>
      <c r="V78" s="41"/>
      <c r="W78" s="60"/>
      <c r="X78" s="41"/>
      <c r="Y78" s="61"/>
    </row>
    <row r="79" customFormat="false" ht="12" hidden="false" customHeight="false" outlineLevel="0" collapsed="false">
      <c r="B79" s="1" t="s">
        <v>33</v>
      </c>
      <c r="T79" s="8" t="e">
        <f aca="false">AVERAGE(T3,T7,#REF!,#REF!)</f>
        <v>#REF!</v>
      </c>
      <c r="U79" s="9" t="e">
        <f aca="false">AVERAGE(U3,U7,#REF!,#REF!)</f>
        <v>#REF!</v>
      </c>
      <c r="V79" s="9" t="e">
        <f aca="false">AVERAGE(V3,V7,#REF!,#REF!)</f>
        <v>#REF!</v>
      </c>
      <c r="W79" s="8" t="e">
        <f aca="false">AVERAGE(W3,W7,#REF!,#REF!)</f>
        <v>#REF!</v>
      </c>
      <c r="X79" s="9" t="e">
        <f aca="false">AVERAGE(X3,X7,#REF!,#REF!)</f>
        <v>#REF!</v>
      </c>
      <c r="Y79" s="10" t="e">
        <f aca="false">AVERAGE(Y3,Y7,#REF!,#REF!)</f>
        <v>#REF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5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6</v>
      </c>
      <c r="I86" s="79" t="n">
        <f aca="false">GEOMEAN(I3:I78)</f>
        <v>18.7067248046109</v>
      </c>
      <c r="J86" s="79" t="n">
        <f aca="false">GEOMEAN(J3:J78)</f>
        <v>2.615748949045</v>
      </c>
      <c r="Q86" s="79" t="n">
        <f aca="false">GEOMEAN(Q3:Q78)</f>
        <v>18.3385868466193</v>
      </c>
      <c r="R86" s="79" t="n">
        <f aca="false">GEOMEAN(R3:R78)</f>
        <v>2.53263602565287</v>
      </c>
    </row>
    <row r="87" customFormat="false" ht="12" hidden="false" customHeight="false" outlineLevel="0" collapsed="false">
      <c r="B87" s="1" t="s">
        <v>97</v>
      </c>
      <c r="Q87" s="80" t="n">
        <f aca="false">Q86/I86</f>
        <v>0.980320555210131</v>
      </c>
      <c r="R87" s="80" t="n">
        <f aca="false">R86/J86</f>
        <v>0.968225955544215</v>
      </c>
    </row>
    <row r="88" customFormat="false" ht="12" hidden="false" customHeight="false" outlineLevel="0" collapsed="false">
      <c r="B88" s="1" t="s">
        <v>98</v>
      </c>
      <c r="I88" s="79" t="n">
        <f aca="false">SUM(I3:I78)/3600</f>
        <v>0.651044444444444</v>
      </c>
      <c r="J88" s="79" t="n">
        <f aca="false">SUM(J3:J78)</f>
        <v>320.600816666667</v>
      </c>
      <c r="Q88" s="79" t="n">
        <f aca="false">SUM(Q3:Q78)/3600</f>
        <v>0.63085</v>
      </c>
      <c r="R88" s="79" t="n">
        <f aca="false">SUM(R3:R78)</f>
        <v>307.152025</v>
      </c>
    </row>
    <row r="91" customFormat="false" ht="12.75" hidden="false" customHeight="false" outlineLevel="0" collapsed="false">
      <c r="B91" s="1" t="s">
        <v>99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100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6</v>
      </c>
      <c r="I93" s="79" t="n">
        <f aca="false">GEOMEAN(I3:I10,I11:I62)</f>
        <v>19.0349169909693</v>
      </c>
      <c r="J93" s="79" t="n">
        <f aca="false">GEOMEAN(J3:J10,J11:J62)</f>
        <v>2.58926042099648</v>
      </c>
      <c r="Q93" s="79" t="n">
        <f aca="false">GEOMEAN(Q3:Q10,Q11:Q62)</f>
        <v>18.74198139803</v>
      </c>
      <c r="R93" s="79" t="n">
        <f aca="false">GEOMEAN(R3:R10,R11:R62)</f>
        <v>2.49818244554731</v>
      </c>
    </row>
    <row r="94" customFormat="false" ht="12" hidden="false" customHeight="false" outlineLevel="0" collapsed="false">
      <c r="B94" s="1" t="s">
        <v>97</v>
      </c>
      <c r="Q94" s="80" t="n">
        <f aca="false">Q93/I93</f>
        <v>0.984610618839142</v>
      </c>
      <c r="R94" s="80" t="n">
        <f aca="false">R93/J93</f>
        <v>0.964824714149798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3</v>
      </c>
      <c r="E2" s="40" t="s">
        <v>44</v>
      </c>
      <c r="F2" s="40" t="s">
        <v>45</v>
      </c>
      <c r="G2" s="40" t="s">
        <v>46</v>
      </c>
      <c r="H2" s="40" t="s">
        <v>85</v>
      </c>
      <c r="I2" s="40" t="s">
        <v>86</v>
      </c>
      <c r="J2" s="50" t="s">
        <v>87</v>
      </c>
      <c r="K2" s="46"/>
      <c r="L2" s="39" t="s">
        <v>43</v>
      </c>
      <c r="M2" s="40" t="s">
        <v>44</v>
      </c>
      <c r="N2" s="40" t="s">
        <v>45</v>
      </c>
      <c r="O2" s="40" t="s">
        <v>46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3</v>
      </c>
      <c r="B3" s="81" t="s">
        <v>4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8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0" t="n">
        <v>5287.0736</v>
      </c>
      <c r="E19" s="71" t="n">
        <v>41.7957</v>
      </c>
      <c r="F19" s="71" t="n">
        <v>43.3588</v>
      </c>
      <c r="G19" s="71" t="n">
        <v>44.775</v>
      </c>
      <c r="H19" s="71" t="n">
        <v>28158.44</v>
      </c>
      <c r="I19" s="71" t="n">
        <v>43.99</v>
      </c>
      <c r="J19" s="53" t="n">
        <f aca="false">H19/3600</f>
        <v>7.82178888888889</v>
      </c>
      <c r="L19" s="70" t="n">
        <v>5288.0824</v>
      </c>
      <c r="M19" s="71" t="n">
        <v>41.801</v>
      </c>
      <c r="N19" s="71" t="n">
        <v>43.3638</v>
      </c>
      <c r="O19" s="71" t="n">
        <v>44.7782</v>
      </c>
      <c r="P19" s="71" t="n">
        <v>27719.25</v>
      </c>
      <c r="Q19" s="71" t="n">
        <v>44.43</v>
      </c>
      <c r="R19" s="53" t="n">
        <f aca="false">P19/3600</f>
        <v>7.69979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2" t="n">
        <v>2442.3336</v>
      </c>
      <c r="E20" s="73" t="n">
        <v>39.8001</v>
      </c>
      <c r="F20" s="73" t="n">
        <v>41.7413</v>
      </c>
      <c r="G20" s="73" t="n">
        <v>42.8256</v>
      </c>
      <c r="H20" s="73" t="n">
        <v>28112.43</v>
      </c>
      <c r="I20" s="73" t="n">
        <v>41.73</v>
      </c>
      <c r="J20" s="58" t="n">
        <f aca="false">H20/3600</f>
        <v>7.80900833333333</v>
      </c>
      <c r="L20" s="72" t="n">
        <v>2440.1856</v>
      </c>
      <c r="M20" s="73" t="n">
        <v>39.7967</v>
      </c>
      <c r="N20" s="73" t="n">
        <v>41.7502</v>
      </c>
      <c r="O20" s="73" t="n">
        <v>42.8279</v>
      </c>
      <c r="P20" s="73" t="n">
        <v>28990.92</v>
      </c>
      <c r="Q20" s="73" t="n">
        <v>47.02</v>
      </c>
      <c r="R20" s="58" t="n">
        <f aca="false">P20/3600</f>
        <v>8.053033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69.1176</v>
      </c>
      <c r="E21" s="73" t="n">
        <v>37.2615</v>
      </c>
      <c r="F21" s="73" t="n">
        <v>40.4964</v>
      </c>
      <c r="G21" s="73" t="n">
        <v>41.5465</v>
      </c>
      <c r="H21" s="73" t="n">
        <v>26020.7</v>
      </c>
      <c r="I21" s="73" t="n">
        <v>37.13</v>
      </c>
      <c r="J21" s="58" t="n">
        <f aca="false">H21/3600</f>
        <v>7.22797222222222</v>
      </c>
      <c r="L21" s="72" t="n">
        <v>1168.8288</v>
      </c>
      <c r="M21" s="73" t="n">
        <v>37.2571</v>
      </c>
      <c r="N21" s="73" t="n">
        <v>40.4941</v>
      </c>
      <c r="O21" s="73" t="n">
        <v>41.5555</v>
      </c>
      <c r="P21" s="73" t="n">
        <v>22807.08</v>
      </c>
      <c r="Q21" s="73" t="n">
        <v>35.81</v>
      </c>
      <c r="R21" s="58" t="n">
        <f aca="false">P21/3600</f>
        <v>6.335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69.648</v>
      </c>
      <c r="E22" s="75" t="n">
        <v>34.6689</v>
      </c>
      <c r="F22" s="75" t="n">
        <v>39.6254</v>
      </c>
      <c r="G22" s="75" t="n">
        <v>40.8287</v>
      </c>
      <c r="H22" s="75" t="n">
        <v>23499.65</v>
      </c>
      <c r="I22" s="75" t="n">
        <v>34.12</v>
      </c>
      <c r="J22" s="64" t="n">
        <f aca="false">H22/3600</f>
        <v>6.52768055555556</v>
      </c>
      <c r="L22" s="74" t="n">
        <v>569.0168</v>
      </c>
      <c r="M22" s="75" t="n">
        <v>34.6644</v>
      </c>
      <c r="N22" s="75" t="n">
        <v>39.6249</v>
      </c>
      <c r="O22" s="75" t="n">
        <v>40.842</v>
      </c>
      <c r="P22" s="75" t="n">
        <v>23467.74</v>
      </c>
      <c r="Q22" s="75" t="n">
        <v>34.67</v>
      </c>
      <c r="R22" s="64" t="n">
        <f aca="false">P22/3600</f>
        <v>6.51881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0" t="n">
        <v>8029.1184</v>
      </c>
      <c r="E23" s="71" t="n">
        <v>39.9592</v>
      </c>
      <c r="F23" s="71" t="n">
        <v>41.9788</v>
      </c>
      <c r="G23" s="71" t="n">
        <v>43.0619</v>
      </c>
      <c r="H23" s="71" t="n">
        <v>26905.91</v>
      </c>
      <c r="I23" s="71" t="n">
        <v>47.61</v>
      </c>
      <c r="J23" s="53" t="n">
        <f aca="false">H23/3600</f>
        <v>7.47386388888889</v>
      </c>
      <c r="L23" s="70" t="n">
        <v>8035.7288</v>
      </c>
      <c r="M23" s="71" t="n">
        <v>39.9639</v>
      </c>
      <c r="N23" s="71" t="n">
        <v>41.9723</v>
      </c>
      <c r="O23" s="71" t="n">
        <v>43.0574</v>
      </c>
      <c r="P23" s="71" t="n">
        <v>30850.44</v>
      </c>
      <c r="Q23" s="71" t="n">
        <v>51.69</v>
      </c>
      <c r="R23" s="53" t="n">
        <f aca="false">P23/3600</f>
        <v>8.56956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198.6872</v>
      </c>
      <c r="E24" s="73" t="n">
        <v>37.0653</v>
      </c>
      <c r="F24" s="73" t="n">
        <v>39.8601</v>
      </c>
      <c r="G24" s="73" t="n">
        <v>40.8226</v>
      </c>
      <c r="H24" s="73" t="n">
        <v>22943.18</v>
      </c>
      <c r="I24" s="73" t="n">
        <v>36.18</v>
      </c>
      <c r="J24" s="58" t="n">
        <f aca="false">H24/3600</f>
        <v>6.37310555555556</v>
      </c>
      <c r="L24" s="72" t="n">
        <v>3198.5864</v>
      </c>
      <c r="M24" s="73" t="n">
        <v>37.0668</v>
      </c>
      <c r="N24" s="73" t="n">
        <v>39.8671</v>
      </c>
      <c r="O24" s="73" t="n">
        <v>40.8234</v>
      </c>
      <c r="P24" s="73" t="n">
        <v>26985.83</v>
      </c>
      <c r="Q24" s="73" t="n">
        <v>46.08</v>
      </c>
      <c r="R24" s="58" t="n">
        <f aca="false">P24/3600</f>
        <v>7.496063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347.144</v>
      </c>
      <c r="E25" s="73" t="n">
        <v>34.2799</v>
      </c>
      <c r="F25" s="73" t="n">
        <v>38.2669</v>
      </c>
      <c r="G25" s="73" t="n">
        <v>39.4597</v>
      </c>
      <c r="H25" s="73" t="n">
        <v>23937.07</v>
      </c>
      <c r="I25" s="73" t="n">
        <v>35.13</v>
      </c>
      <c r="J25" s="58" t="n">
        <f aca="false">H25/3600</f>
        <v>6.64918611111111</v>
      </c>
      <c r="L25" s="72" t="n">
        <v>1346.52</v>
      </c>
      <c r="M25" s="73" t="n">
        <v>34.2753</v>
      </c>
      <c r="N25" s="73" t="n">
        <v>38.2583</v>
      </c>
      <c r="O25" s="73" t="n">
        <v>39.4552</v>
      </c>
      <c r="P25" s="73" t="n">
        <v>24676.2</v>
      </c>
      <c r="Q25" s="73" t="n">
        <v>38.96</v>
      </c>
      <c r="R25" s="58" t="n">
        <f aca="false">P25/3600</f>
        <v>6.854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583.0544</v>
      </c>
      <c r="E26" s="75" t="n">
        <v>31.6949</v>
      </c>
      <c r="F26" s="75" t="n">
        <v>37.1708</v>
      </c>
      <c r="G26" s="75" t="n">
        <v>38.6951</v>
      </c>
      <c r="H26" s="75" t="n">
        <v>22088.4</v>
      </c>
      <c r="I26" s="75" t="n">
        <v>32.09</v>
      </c>
      <c r="J26" s="64" t="n">
        <f aca="false">H26/3600</f>
        <v>6.13566666666667</v>
      </c>
      <c r="L26" s="74" t="n">
        <v>582.2616</v>
      </c>
      <c r="M26" s="75" t="n">
        <v>31.7006</v>
      </c>
      <c r="N26" s="75" t="n">
        <v>37.1479</v>
      </c>
      <c r="O26" s="75" t="n">
        <v>38.7151</v>
      </c>
      <c r="P26" s="75" t="n">
        <v>19329.37</v>
      </c>
      <c r="Q26" s="75" t="n">
        <v>29.35</v>
      </c>
      <c r="R26" s="64" t="n">
        <f aca="false">P26/3600</f>
        <v>5.369269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0" t="n">
        <v>20017.8328</v>
      </c>
      <c r="E27" s="71" t="n">
        <v>38.7372</v>
      </c>
      <c r="F27" s="71" t="n">
        <v>40.1301</v>
      </c>
      <c r="G27" s="71" t="n">
        <v>43.3497</v>
      </c>
      <c r="H27" s="71" t="n">
        <v>61407.04</v>
      </c>
      <c r="I27" s="71" t="n">
        <v>93.46</v>
      </c>
      <c r="J27" s="53" t="n">
        <f aca="false">H27/3600</f>
        <v>17.0575111111111</v>
      </c>
      <c r="L27" s="70" t="n">
        <v>20003.2584</v>
      </c>
      <c r="M27" s="71" t="n">
        <v>38.7369</v>
      </c>
      <c r="N27" s="71" t="n">
        <v>40.132</v>
      </c>
      <c r="O27" s="71" t="n">
        <v>43.3475</v>
      </c>
      <c r="P27" s="71" t="n">
        <v>61894.29</v>
      </c>
      <c r="Q27" s="71" t="n">
        <v>97.73</v>
      </c>
      <c r="R27" s="53" t="n">
        <f aca="false">P27/3600</f>
        <v>17.192858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825.5336</v>
      </c>
      <c r="E28" s="73" t="n">
        <v>36.7922</v>
      </c>
      <c r="F28" s="73" t="n">
        <v>38.9349</v>
      </c>
      <c r="G28" s="73" t="n">
        <v>41.4773</v>
      </c>
      <c r="H28" s="73" t="n">
        <v>45387.42</v>
      </c>
      <c r="I28" s="73" t="n">
        <v>63.3</v>
      </c>
      <c r="J28" s="58" t="n">
        <f aca="false">H28/3600</f>
        <v>12.6076166666667</v>
      </c>
      <c r="L28" s="72" t="n">
        <v>5826.8504</v>
      </c>
      <c r="M28" s="73" t="n">
        <v>36.7913</v>
      </c>
      <c r="N28" s="73" t="n">
        <v>38.9317</v>
      </c>
      <c r="O28" s="73" t="n">
        <v>41.4677</v>
      </c>
      <c r="P28" s="73" t="n">
        <v>50749.85</v>
      </c>
      <c r="Q28" s="73" t="n">
        <v>71.43</v>
      </c>
      <c r="R28" s="58" t="n">
        <f aca="false">P28/3600</f>
        <v>14.097180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20.5144</v>
      </c>
      <c r="E29" s="73" t="n">
        <v>34.68</v>
      </c>
      <c r="F29" s="73" t="n">
        <v>38.0309</v>
      </c>
      <c r="G29" s="73" t="n">
        <v>39.8803</v>
      </c>
      <c r="H29" s="73" t="n">
        <v>41347.98</v>
      </c>
      <c r="I29" s="73" t="n">
        <v>55.63</v>
      </c>
      <c r="J29" s="58" t="n">
        <f aca="false">H29/3600</f>
        <v>11.48555</v>
      </c>
      <c r="L29" s="72" t="n">
        <v>2621.3624</v>
      </c>
      <c r="M29" s="73" t="n">
        <v>34.6817</v>
      </c>
      <c r="N29" s="73" t="n">
        <v>38.0204</v>
      </c>
      <c r="O29" s="73" t="n">
        <v>39.8737</v>
      </c>
      <c r="P29" s="73" t="n">
        <v>46218.81</v>
      </c>
      <c r="Q29" s="73" t="n">
        <v>63.76</v>
      </c>
      <c r="R29" s="58" t="n">
        <f aca="false">P29/3600</f>
        <v>12.838558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296.1656</v>
      </c>
      <c r="E30" s="75" t="n">
        <v>32.4147</v>
      </c>
      <c r="F30" s="75" t="n">
        <v>37.2734</v>
      </c>
      <c r="G30" s="75" t="n">
        <v>38.7093</v>
      </c>
      <c r="H30" s="75" t="n">
        <v>38787.93</v>
      </c>
      <c r="I30" s="75" t="n">
        <v>50.36</v>
      </c>
      <c r="J30" s="64" t="n">
        <f aca="false">H30/3600</f>
        <v>10.774425</v>
      </c>
      <c r="L30" s="74" t="n">
        <v>1297.5224</v>
      </c>
      <c r="M30" s="75" t="n">
        <v>32.4194</v>
      </c>
      <c r="N30" s="75" t="n">
        <v>37.2794</v>
      </c>
      <c r="O30" s="75" t="n">
        <v>38.7187</v>
      </c>
      <c r="P30" s="75" t="n">
        <v>39273.53</v>
      </c>
      <c r="Q30" s="75" t="n">
        <v>53.01</v>
      </c>
      <c r="R30" s="64" t="n">
        <f aca="false">P30/3600</f>
        <v>10.909313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70" t="n">
        <v>19995.5296</v>
      </c>
      <c r="E31" s="71" t="n">
        <v>39.4647</v>
      </c>
      <c r="F31" s="71" t="n">
        <v>43.7148</v>
      </c>
      <c r="G31" s="71" t="n">
        <v>44.9748</v>
      </c>
      <c r="H31" s="71" t="n">
        <v>63343.6</v>
      </c>
      <c r="I31" s="71" t="n">
        <v>93.88</v>
      </c>
      <c r="J31" s="53" t="n">
        <f aca="false">H31/3600</f>
        <v>17.5954444444444</v>
      </c>
      <c r="L31" s="70" t="n">
        <v>19991.2128</v>
      </c>
      <c r="M31" s="71" t="n">
        <v>39.4669</v>
      </c>
      <c r="N31" s="71" t="n">
        <v>43.7215</v>
      </c>
      <c r="O31" s="71" t="n">
        <v>44.9829</v>
      </c>
      <c r="P31" s="71" t="n">
        <v>71237.29</v>
      </c>
      <c r="Q31" s="71" t="n">
        <v>106.49</v>
      </c>
      <c r="R31" s="53" t="n">
        <f aca="false">P31/3600</f>
        <v>19.788136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824.0832</v>
      </c>
      <c r="E32" s="73" t="n">
        <v>37.5967</v>
      </c>
      <c r="F32" s="73" t="n">
        <v>42.3664</v>
      </c>
      <c r="G32" s="73" t="n">
        <v>42.9312</v>
      </c>
      <c r="H32" s="73" t="n">
        <v>61580.84</v>
      </c>
      <c r="I32" s="73" t="n">
        <v>89.82</v>
      </c>
      <c r="J32" s="58" t="n">
        <f aca="false">H32/3600</f>
        <v>17.1057888888889</v>
      </c>
      <c r="L32" s="72" t="n">
        <v>6822.2272</v>
      </c>
      <c r="M32" s="73" t="n">
        <v>37.5994</v>
      </c>
      <c r="N32" s="73" t="n">
        <v>42.3807</v>
      </c>
      <c r="O32" s="73" t="n">
        <v>42.9454</v>
      </c>
      <c r="P32" s="73" t="n">
        <v>62101.57</v>
      </c>
      <c r="Q32" s="73" t="n">
        <v>93.74</v>
      </c>
      <c r="R32" s="58" t="n">
        <f aca="false">P32/3600</f>
        <v>17.250436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150.0112</v>
      </c>
      <c r="E33" s="73" t="n">
        <v>35.669</v>
      </c>
      <c r="F33" s="73" t="n">
        <v>41.0867</v>
      </c>
      <c r="G33" s="73" t="n">
        <v>41.1154</v>
      </c>
      <c r="H33" s="73" t="n">
        <v>55337.8</v>
      </c>
      <c r="I33" s="73" t="n">
        <v>83.77</v>
      </c>
      <c r="J33" s="58" t="n">
        <f aca="false">H33/3600</f>
        <v>15.3716111111111</v>
      </c>
      <c r="L33" s="72" t="n">
        <v>3150.7888</v>
      </c>
      <c r="M33" s="73" t="n">
        <v>35.6726</v>
      </c>
      <c r="N33" s="73" t="n">
        <v>41.1065</v>
      </c>
      <c r="O33" s="73" t="n">
        <v>41.1216</v>
      </c>
      <c r="P33" s="73" t="n">
        <v>55039.07</v>
      </c>
      <c r="Q33" s="73" t="n">
        <v>85.7</v>
      </c>
      <c r="R33" s="58" t="n">
        <f aca="false">P33/3600</f>
        <v>15.288630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608.9856</v>
      </c>
      <c r="E34" s="75" t="n">
        <v>33.6052</v>
      </c>
      <c r="F34" s="75" t="n">
        <v>40.1264</v>
      </c>
      <c r="G34" s="75" t="n">
        <v>39.7591</v>
      </c>
      <c r="H34" s="75" t="n">
        <v>44758.53</v>
      </c>
      <c r="I34" s="75" t="n">
        <v>69.03</v>
      </c>
      <c r="J34" s="64" t="n">
        <f aca="false">H34/3600</f>
        <v>12.432925</v>
      </c>
      <c r="L34" s="74" t="n">
        <v>1610.316</v>
      </c>
      <c r="M34" s="75" t="n">
        <v>33.6084</v>
      </c>
      <c r="N34" s="75" t="n">
        <v>40.1338</v>
      </c>
      <c r="O34" s="75" t="n">
        <v>39.7742</v>
      </c>
      <c r="P34" s="75" t="n">
        <v>50577.81</v>
      </c>
      <c r="Q34" s="75" t="n">
        <v>79.72</v>
      </c>
      <c r="R34" s="64" t="n">
        <f aca="false">P34/3600</f>
        <v>14.049391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0" t="n">
        <v>53026.8048</v>
      </c>
      <c r="E35" s="71" t="n">
        <v>38.2716</v>
      </c>
      <c r="F35" s="71" t="n">
        <v>41.9481</v>
      </c>
      <c r="G35" s="71" t="n">
        <v>44.0542</v>
      </c>
      <c r="H35" s="71" t="n">
        <v>83806.33</v>
      </c>
      <c r="I35" s="71" t="n">
        <v>150.67</v>
      </c>
      <c r="J35" s="53" t="n">
        <f aca="false">H35/3600</f>
        <v>23.2795361111111</v>
      </c>
      <c r="L35" s="70" t="n">
        <v>52966.7816</v>
      </c>
      <c r="M35" s="71" t="n">
        <v>38.2738</v>
      </c>
      <c r="N35" s="71" t="n">
        <v>41.957</v>
      </c>
      <c r="O35" s="71" t="n">
        <v>44.0573</v>
      </c>
      <c r="P35" s="71" t="n">
        <v>83452.41</v>
      </c>
      <c r="Q35" s="71" t="n">
        <v>153.86</v>
      </c>
      <c r="R35" s="53" t="n">
        <f aca="false">P35/3600</f>
        <v>23.18122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413.4232</v>
      </c>
      <c r="E36" s="73" t="n">
        <v>35.463</v>
      </c>
      <c r="F36" s="73" t="n">
        <v>40.5296</v>
      </c>
      <c r="G36" s="73" t="n">
        <v>42.8658</v>
      </c>
      <c r="H36" s="73" t="n">
        <v>54751.99</v>
      </c>
      <c r="I36" s="73" t="n">
        <v>85.15</v>
      </c>
      <c r="J36" s="58" t="n">
        <f aca="false">H36/3600</f>
        <v>15.2088861111111</v>
      </c>
      <c r="L36" s="72" t="n">
        <v>7423.9472</v>
      </c>
      <c r="M36" s="73" t="n">
        <v>35.4651</v>
      </c>
      <c r="N36" s="73" t="n">
        <v>40.5436</v>
      </c>
      <c r="O36" s="73" t="n">
        <v>42.8634</v>
      </c>
      <c r="P36" s="73" t="n">
        <v>61599.41</v>
      </c>
      <c r="Q36" s="73" t="n">
        <v>99.72</v>
      </c>
      <c r="R36" s="58" t="n">
        <f aca="false">P36/3600</f>
        <v>17.110947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1967.0848</v>
      </c>
      <c r="E37" s="73" t="n">
        <v>33.7093</v>
      </c>
      <c r="F37" s="73" t="n">
        <v>39.296</v>
      </c>
      <c r="G37" s="73" t="n">
        <v>41.8894</v>
      </c>
      <c r="H37" s="73" t="n">
        <v>48708.68</v>
      </c>
      <c r="I37" s="73" t="n">
        <v>71.68</v>
      </c>
      <c r="J37" s="58" t="n">
        <f aca="false">H37/3600</f>
        <v>13.5301888888889</v>
      </c>
      <c r="L37" s="72" t="n">
        <v>1970.236</v>
      </c>
      <c r="M37" s="73" t="n">
        <v>33.7031</v>
      </c>
      <c r="N37" s="73" t="n">
        <v>39.3134</v>
      </c>
      <c r="O37" s="73" t="n">
        <v>41.8756</v>
      </c>
      <c r="P37" s="73" t="n">
        <v>56293.01</v>
      </c>
      <c r="Q37" s="73" t="n">
        <v>85.53</v>
      </c>
      <c r="R37" s="58" t="n">
        <f aca="false">P37/3600</f>
        <v>15.636947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766.628</v>
      </c>
      <c r="E38" s="75" t="n">
        <v>31.6652</v>
      </c>
      <c r="F38" s="75" t="n">
        <v>38.428</v>
      </c>
      <c r="G38" s="75" t="n">
        <v>41.1152</v>
      </c>
      <c r="H38" s="75" t="n">
        <v>45372.45</v>
      </c>
      <c r="I38" s="75" t="n">
        <v>65.11</v>
      </c>
      <c r="J38" s="64" t="n">
        <f aca="false">H38/3600</f>
        <v>12.6034583333333</v>
      </c>
      <c r="L38" s="74" t="n">
        <v>768.6008</v>
      </c>
      <c r="M38" s="75" t="n">
        <v>31.6477</v>
      </c>
      <c r="N38" s="75" t="n">
        <v>38.4377</v>
      </c>
      <c r="O38" s="75" t="n">
        <v>41.1273</v>
      </c>
      <c r="P38" s="75" t="n">
        <v>45759.42</v>
      </c>
      <c r="Q38" s="75" t="n">
        <v>64.6</v>
      </c>
      <c r="R38" s="64" t="n">
        <f aca="false">P38/3600</f>
        <v>12.7109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7</v>
      </c>
      <c r="C39" s="7" t="n">
        <v>22</v>
      </c>
      <c r="D39" s="70" t="n">
        <v>3720.3368</v>
      </c>
      <c r="E39" s="71" t="n">
        <v>40.3171</v>
      </c>
      <c r="F39" s="71" t="n">
        <v>42.7359</v>
      </c>
      <c r="G39" s="71" t="n">
        <v>43.3262</v>
      </c>
      <c r="H39" s="71" t="n">
        <v>12509.34</v>
      </c>
      <c r="I39" s="71" t="n">
        <v>17.84</v>
      </c>
      <c r="J39" s="53" t="n">
        <f aca="false">H39/3600</f>
        <v>3.47481666666667</v>
      </c>
      <c r="L39" s="70" t="n">
        <v>3724.9384</v>
      </c>
      <c r="M39" s="71" t="n">
        <v>40.33</v>
      </c>
      <c r="N39" s="71" t="n">
        <v>42.7431</v>
      </c>
      <c r="O39" s="71" t="n">
        <v>43.3467</v>
      </c>
      <c r="P39" s="71" t="n">
        <v>12285.35</v>
      </c>
      <c r="Q39" s="71" t="n">
        <v>18.03</v>
      </c>
      <c r="R39" s="53" t="n">
        <f aca="false">P39/3600</f>
        <v>3.412597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2" t="n">
        <v>1743.9072</v>
      </c>
      <c r="E40" s="73" t="n">
        <v>37.1652</v>
      </c>
      <c r="F40" s="73" t="n">
        <v>40.2537</v>
      </c>
      <c r="G40" s="73" t="n">
        <v>40.657</v>
      </c>
      <c r="H40" s="73" t="n">
        <v>11057.15</v>
      </c>
      <c r="I40" s="73" t="n">
        <v>16.11</v>
      </c>
      <c r="J40" s="58" t="n">
        <f aca="false">H40/3600</f>
        <v>3.07143055555556</v>
      </c>
      <c r="L40" s="72" t="n">
        <v>1748.272</v>
      </c>
      <c r="M40" s="73" t="n">
        <v>37.165</v>
      </c>
      <c r="N40" s="73" t="n">
        <v>40.2514</v>
      </c>
      <c r="O40" s="73" t="n">
        <v>40.6813</v>
      </c>
      <c r="P40" s="73" t="n">
        <v>11573.16</v>
      </c>
      <c r="Q40" s="73" t="n">
        <v>18.35</v>
      </c>
      <c r="R40" s="58" t="n">
        <f aca="false">P40/3600</f>
        <v>3.214766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32.9864</v>
      </c>
      <c r="E41" s="73" t="n">
        <v>34.3556</v>
      </c>
      <c r="F41" s="73" t="n">
        <v>38.2959</v>
      </c>
      <c r="G41" s="73" t="n">
        <v>38.5587</v>
      </c>
      <c r="H41" s="73" t="n">
        <v>8884.5</v>
      </c>
      <c r="I41" s="73" t="n">
        <v>11.25</v>
      </c>
      <c r="J41" s="58" t="n">
        <f aca="false">H41/3600</f>
        <v>2.46791666666667</v>
      </c>
      <c r="L41" s="72" t="n">
        <v>833.7912</v>
      </c>
      <c r="M41" s="73" t="n">
        <v>34.3559</v>
      </c>
      <c r="N41" s="73" t="n">
        <v>38.3041</v>
      </c>
      <c r="O41" s="73" t="n">
        <v>38.5361</v>
      </c>
      <c r="P41" s="73" t="n">
        <v>9835.8</v>
      </c>
      <c r="Q41" s="73" t="n">
        <v>13.26</v>
      </c>
      <c r="R41" s="58" t="n">
        <f aca="false">P41/3600</f>
        <v>2.732166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30.1936</v>
      </c>
      <c r="E42" s="75" t="n">
        <v>31.9648</v>
      </c>
      <c r="F42" s="75" t="n">
        <v>36.9225</v>
      </c>
      <c r="G42" s="75" t="n">
        <v>37.0381</v>
      </c>
      <c r="H42" s="75" t="n">
        <v>8035.33</v>
      </c>
      <c r="I42" s="75" t="n">
        <v>10.16</v>
      </c>
      <c r="J42" s="64" t="n">
        <f aca="false">H42/3600</f>
        <v>2.23203611111111</v>
      </c>
      <c r="L42" s="74" t="n">
        <v>430.7064</v>
      </c>
      <c r="M42" s="75" t="n">
        <v>31.9466</v>
      </c>
      <c r="N42" s="75" t="n">
        <v>36.8489</v>
      </c>
      <c r="O42" s="75" t="n">
        <v>37.0291</v>
      </c>
      <c r="P42" s="75" t="n">
        <v>9169.49</v>
      </c>
      <c r="Q42" s="75" t="n">
        <v>11.38</v>
      </c>
      <c r="R42" s="64" t="n">
        <f aca="false">P42/3600</f>
        <v>2.547080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70" t="n">
        <v>4227.1088</v>
      </c>
      <c r="E43" s="71" t="n">
        <v>40.1819</v>
      </c>
      <c r="F43" s="71" t="n">
        <v>43.1024</v>
      </c>
      <c r="G43" s="71" t="n">
        <v>44.4838</v>
      </c>
      <c r="H43" s="71" t="n">
        <v>15312.81</v>
      </c>
      <c r="I43" s="71" t="n">
        <v>23.51</v>
      </c>
      <c r="J43" s="53" t="n">
        <f aca="false">H43/3600</f>
        <v>4.25355833333333</v>
      </c>
      <c r="L43" s="70" t="n">
        <v>4224.5144</v>
      </c>
      <c r="M43" s="71" t="n">
        <v>40.1849</v>
      </c>
      <c r="N43" s="71" t="n">
        <v>43.1068</v>
      </c>
      <c r="O43" s="71" t="n">
        <v>44.4826</v>
      </c>
      <c r="P43" s="71" t="n">
        <v>12961.9</v>
      </c>
      <c r="Q43" s="71" t="n">
        <v>19.44</v>
      </c>
      <c r="R43" s="53" t="n">
        <f aca="false">P43/3600</f>
        <v>3.60052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886.6656</v>
      </c>
      <c r="E44" s="73" t="n">
        <v>37.3793</v>
      </c>
      <c r="F44" s="73" t="n">
        <v>41.047</v>
      </c>
      <c r="G44" s="73" t="n">
        <v>42.1331</v>
      </c>
      <c r="H44" s="73" t="n">
        <v>13381.41</v>
      </c>
      <c r="I44" s="73" t="n">
        <v>19.76</v>
      </c>
      <c r="J44" s="58" t="n">
        <f aca="false">H44/3600</f>
        <v>3.71705833333333</v>
      </c>
      <c r="L44" s="72" t="n">
        <v>1886.8832</v>
      </c>
      <c r="M44" s="73" t="n">
        <v>37.3824</v>
      </c>
      <c r="N44" s="73" t="n">
        <v>41.0472</v>
      </c>
      <c r="O44" s="73" t="n">
        <v>42.1603</v>
      </c>
      <c r="P44" s="73" t="n">
        <v>11669.52</v>
      </c>
      <c r="Q44" s="73" t="n">
        <v>18.34</v>
      </c>
      <c r="R44" s="58" t="n">
        <f aca="false">P44/3600</f>
        <v>3.241533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12.496</v>
      </c>
      <c r="E45" s="73" t="n">
        <v>34.4764</v>
      </c>
      <c r="F45" s="73" t="n">
        <v>39.3299</v>
      </c>
      <c r="G45" s="73" t="n">
        <v>40.3188</v>
      </c>
      <c r="H45" s="73" t="n">
        <v>12018.08</v>
      </c>
      <c r="I45" s="73" t="n">
        <v>18.2</v>
      </c>
      <c r="J45" s="58" t="n">
        <f aca="false">H45/3600</f>
        <v>3.33835555555556</v>
      </c>
      <c r="L45" s="72" t="n">
        <v>913.108</v>
      </c>
      <c r="M45" s="73" t="n">
        <v>34.4757</v>
      </c>
      <c r="N45" s="73" t="n">
        <v>39.3573</v>
      </c>
      <c r="O45" s="73" t="n">
        <v>40.3199</v>
      </c>
      <c r="P45" s="73" t="n">
        <v>10534.77</v>
      </c>
      <c r="Q45" s="73" t="n">
        <v>15.11</v>
      </c>
      <c r="R45" s="58" t="n">
        <f aca="false">P45/3600</f>
        <v>2.92632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66.6136</v>
      </c>
      <c r="E46" s="75" t="n">
        <v>31.6288</v>
      </c>
      <c r="F46" s="75" t="n">
        <v>38.0604</v>
      </c>
      <c r="G46" s="75" t="n">
        <v>38.9077</v>
      </c>
      <c r="H46" s="75" t="n">
        <v>11613.02</v>
      </c>
      <c r="I46" s="75" t="n">
        <v>17.48</v>
      </c>
      <c r="J46" s="64" t="n">
        <f aca="false">H46/3600</f>
        <v>3.22583888888889</v>
      </c>
      <c r="L46" s="74" t="n">
        <v>466.1832</v>
      </c>
      <c r="M46" s="75" t="n">
        <v>31.6327</v>
      </c>
      <c r="N46" s="75" t="n">
        <v>38.086</v>
      </c>
      <c r="O46" s="75" t="n">
        <v>38.8984</v>
      </c>
      <c r="P46" s="75" t="n">
        <v>9792.93</v>
      </c>
      <c r="Q46" s="75" t="n">
        <v>13.18</v>
      </c>
      <c r="R46" s="64" t="n">
        <f aca="false">P46/3600</f>
        <v>2.720258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0" t="n">
        <v>8070.628</v>
      </c>
      <c r="E47" s="71" t="n">
        <v>38.4273</v>
      </c>
      <c r="F47" s="71" t="n">
        <v>41.0021</v>
      </c>
      <c r="G47" s="71" t="n">
        <v>41.9142</v>
      </c>
      <c r="H47" s="71" t="n">
        <v>14750.4</v>
      </c>
      <c r="I47" s="71" t="n">
        <v>26.02</v>
      </c>
      <c r="J47" s="53" t="n">
        <f aca="false">H47/3600</f>
        <v>4.09733333333333</v>
      </c>
      <c r="L47" s="70" t="n">
        <v>8067.928</v>
      </c>
      <c r="M47" s="71" t="n">
        <v>38.418</v>
      </c>
      <c r="N47" s="71" t="n">
        <v>41.0006</v>
      </c>
      <c r="O47" s="71" t="n">
        <v>41.9088</v>
      </c>
      <c r="P47" s="71" t="n">
        <v>12754.6</v>
      </c>
      <c r="Q47" s="71" t="n">
        <v>22.04</v>
      </c>
      <c r="R47" s="53" t="n">
        <f aca="false">P47/3600</f>
        <v>3.54294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439.8088</v>
      </c>
      <c r="E48" s="73" t="n">
        <v>34.6161</v>
      </c>
      <c r="F48" s="73" t="n">
        <v>38.3182</v>
      </c>
      <c r="G48" s="73" t="n">
        <v>39.1372</v>
      </c>
      <c r="H48" s="73" t="n">
        <v>13208.04</v>
      </c>
      <c r="I48" s="73" t="n">
        <v>23.11</v>
      </c>
      <c r="J48" s="58" t="n">
        <f aca="false">H48/3600</f>
        <v>3.6689</v>
      </c>
      <c r="L48" s="72" t="n">
        <v>3444.1688</v>
      </c>
      <c r="M48" s="73" t="n">
        <v>34.6004</v>
      </c>
      <c r="N48" s="73" t="n">
        <v>38.3238</v>
      </c>
      <c r="O48" s="73" t="n">
        <v>39.1439</v>
      </c>
      <c r="P48" s="73" t="n">
        <v>12205.31</v>
      </c>
      <c r="Q48" s="73" t="n">
        <v>19.05</v>
      </c>
      <c r="R48" s="58" t="n">
        <f aca="false">P48/3600</f>
        <v>3.390363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499.6832</v>
      </c>
      <c r="E49" s="73" t="n">
        <v>31.1546</v>
      </c>
      <c r="F49" s="73" t="n">
        <v>36.3969</v>
      </c>
      <c r="G49" s="73" t="n">
        <v>37.1677</v>
      </c>
      <c r="H49" s="73" t="n">
        <v>11165.97</v>
      </c>
      <c r="I49" s="73" t="n">
        <v>18.16</v>
      </c>
      <c r="J49" s="58" t="n">
        <f aca="false">H49/3600</f>
        <v>3.10165833333333</v>
      </c>
      <c r="L49" s="72" t="n">
        <v>1503.6448</v>
      </c>
      <c r="M49" s="73" t="n">
        <v>31.1359</v>
      </c>
      <c r="N49" s="73" t="n">
        <v>36.4187</v>
      </c>
      <c r="O49" s="73" t="n">
        <v>37.1838</v>
      </c>
      <c r="P49" s="73" t="n">
        <v>9612.1</v>
      </c>
      <c r="Q49" s="73" t="n">
        <v>15.77</v>
      </c>
      <c r="R49" s="58" t="n">
        <f aca="false">P49/3600</f>
        <v>2.670027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54.3</v>
      </c>
      <c r="E50" s="75" t="n">
        <v>27.9738</v>
      </c>
      <c r="F50" s="75" t="n">
        <v>35.066</v>
      </c>
      <c r="G50" s="75" t="n">
        <v>35.7918</v>
      </c>
      <c r="H50" s="75" t="n">
        <v>9846.67</v>
      </c>
      <c r="I50" s="75" t="n">
        <v>15.51</v>
      </c>
      <c r="J50" s="64" t="n">
        <f aca="false">H50/3600</f>
        <v>2.73518611111111</v>
      </c>
      <c r="L50" s="74" t="n">
        <v>655.0296</v>
      </c>
      <c r="M50" s="75" t="n">
        <v>27.9668</v>
      </c>
      <c r="N50" s="75" t="n">
        <v>35.0875</v>
      </c>
      <c r="O50" s="75" t="n">
        <v>35.8218</v>
      </c>
      <c r="P50" s="75" t="n">
        <v>8643.03</v>
      </c>
      <c r="Q50" s="75" t="n">
        <v>12.84</v>
      </c>
      <c r="R50" s="64" t="n">
        <f aca="false">P50/3600</f>
        <v>2.400841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0" t="n">
        <v>5815.1784</v>
      </c>
      <c r="E51" s="71" t="n">
        <v>39.9901</v>
      </c>
      <c r="F51" s="71" t="n">
        <v>41.5265</v>
      </c>
      <c r="G51" s="71" t="n">
        <v>42.8513</v>
      </c>
      <c r="H51" s="71" t="n">
        <v>10474.55</v>
      </c>
      <c r="I51" s="71" t="n">
        <v>17.19</v>
      </c>
      <c r="J51" s="53" t="n">
        <f aca="false">H51/3600</f>
        <v>2.90959722222222</v>
      </c>
      <c r="L51" s="70" t="n">
        <v>5819.9152</v>
      </c>
      <c r="M51" s="71" t="n">
        <v>39.9818</v>
      </c>
      <c r="N51" s="71" t="n">
        <v>41.4911</v>
      </c>
      <c r="O51" s="71" t="n">
        <v>42.8124</v>
      </c>
      <c r="P51" s="71" t="n">
        <v>9038.88</v>
      </c>
      <c r="Q51" s="71" t="n">
        <v>15.03</v>
      </c>
      <c r="R51" s="53" t="n">
        <f aca="false">P51/3600</f>
        <v>2.510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295.1192</v>
      </c>
      <c r="E52" s="73" t="n">
        <v>36.3007</v>
      </c>
      <c r="F52" s="73" t="n">
        <v>38.9081</v>
      </c>
      <c r="G52" s="73" t="n">
        <v>40.5051</v>
      </c>
      <c r="H52" s="73" t="n">
        <v>9119.2</v>
      </c>
      <c r="I52" s="73" t="n">
        <v>15.05</v>
      </c>
      <c r="J52" s="58" t="n">
        <f aca="false">H52/3600</f>
        <v>2.53311111111111</v>
      </c>
      <c r="L52" s="72" t="n">
        <v>2299.2336</v>
      </c>
      <c r="M52" s="73" t="n">
        <v>36.2986</v>
      </c>
      <c r="N52" s="73" t="n">
        <v>38.8795</v>
      </c>
      <c r="O52" s="73" t="n">
        <v>40.4885</v>
      </c>
      <c r="P52" s="73" t="n">
        <v>8037.33</v>
      </c>
      <c r="Q52" s="73" t="n">
        <v>12.97</v>
      </c>
      <c r="R52" s="58" t="n">
        <f aca="false">P52/3600</f>
        <v>2.232591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1008.1264</v>
      </c>
      <c r="E53" s="73" t="n">
        <v>33.1336</v>
      </c>
      <c r="F53" s="73" t="n">
        <v>37.0203</v>
      </c>
      <c r="G53" s="73" t="n">
        <v>38.767</v>
      </c>
      <c r="H53" s="73" t="n">
        <v>7696.14</v>
      </c>
      <c r="I53" s="73" t="n">
        <v>12.12</v>
      </c>
      <c r="J53" s="58" t="n">
        <f aca="false">H53/3600</f>
        <v>2.13781666666667</v>
      </c>
      <c r="L53" s="72" t="n">
        <v>1008.4808</v>
      </c>
      <c r="M53" s="73" t="n">
        <v>33.1285</v>
      </c>
      <c r="N53" s="73" t="n">
        <v>36.9928</v>
      </c>
      <c r="O53" s="73" t="n">
        <v>38.7521</v>
      </c>
      <c r="P53" s="73" t="n">
        <v>7860.93</v>
      </c>
      <c r="Q53" s="73" t="n">
        <v>11.59</v>
      </c>
      <c r="R53" s="58" t="n">
        <f aca="false">P53/3600</f>
        <v>2.183591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62.8104</v>
      </c>
      <c r="E54" s="75" t="n">
        <v>30.2701</v>
      </c>
      <c r="F54" s="75" t="n">
        <v>35.7401</v>
      </c>
      <c r="G54" s="75" t="n">
        <v>37.4838</v>
      </c>
      <c r="H54" s="75" t="n">
        <v>6908.88</v>
      </c>
      <c r="I54" s="75" t="n">
        <v>11.24</v>
      </c>
      <c r="J54" s="64" t="n">
        <f aca="false">H54/3600</f>
        <v>1.91913333333333</v>
      </c>
      <c r="L54" s="74" t="n">
        <v>462.3472</v>
      </c>
      <c r="M54" s="75" t="n">
        <v>30.2694</v>
      </c>
      <c r="N54" s="75" t="n">
        <v>35.7348</v>
      </c>
      <c r="O54" s="75" t="n">
        <v>37.4797</v>
      </c>
      <c r="P54" s="75" t="n">
        <v>6813.48</v>
      </c>
      <c r="Q54" s="75" t="n">
        <v>9.08</v>
      </c>
      <c r="R54" s="64" t="n">
        <f aca="false">P54/3600</f>
        <v>1.89263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51</v>
      </c>
      <c r="C55" s="7" t="n">
        <v>22</v>
      </c>
      <c r="D55" s="70" t="n">
        <v>1760.1688</v>
      </c>
      <c r="E55" s="71" t="n">
        <v>40.9826</v>
      </c>
      <c r="F55" s="71" t="n">
        <v>43.6159</v>
      </c>
      <c r="G55" s="71" t="n">
        <v>43.0446</v>
      </c>
      <c r="H55" s="71" t="n">
        <v>3043.87</v>
      </c>
      <c r="I55" s="71" t="n">
        <v>4.98</v>
      </c>
      <c r="J55" s="53" t="n">
        <f aca="false">H55/3600</f>
        <v>0.845519444444444</v>
      </c>
      <c r="L55" s="70" t="n">
        <v>1761.4928</v>
      </c>
      <c r="M55" s="71" t="n">
        <v>40.987</v>
      </c>
      <c r="N55" s="71" t="n">
        <v>43.6113</v>
      </c>
      <c r="O55" s="71" t="n">
        <v>43.0404</v>
      </c>
      <c r="P55" s="71" t="n">
        <v>2994.76</v>
      </c>
      <c r="Q55" s="71" t="n">
        <v>4.85</v>
      </c>
      <c r="R55" s="53" t="n">
        <f aca="false">P55/3600</f>
        <v>0.83187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2" t="n">
        <v>871.5616</v>
      </c>
      <c r="E56" s="73" t="n">
        <v>37.1163</v>
      </c>
      <c r="F56" s="73" t="n">
        <v>40.9146</v>
      </c>
      <c r="G56" s="73" t="n">
        <v>39.9042</v>
      </c>
      <c r="H56" s="73" t="n">
        <v>3013.27</v>
      </c>
      <c r="I56" s="73" t="n">
        <v>5.09</v>
      </c>
      <c r="J56" s="58" t="n">
        <f aca="false">H56/3600</f>
        <v>0.837019444444444</v>
      </c>
      <c r="L56" s="72" t="n">
        <v>872.7408</v>
      </c>
      <c r="M56" s="73" t="n">
        <v>37.1249</v>
      </c>
      <c r="N56" s="73" t="n">
        <v>40.9078</v>
      </c>
      <c r="O56" s="73" t="n">
        <v>39.9045</v>
      </c>
      <c r="P56" s="73" t="n">
        <v>3034.99</v>
      </c>
      <c r="Q56" s="73" t="n">
        <v>4.95</v>
      </c>
      <c r="R56" s="58" t="n">
        <f aca="false">P56/3600</f>
        <v>0.843052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24.8688</v>
      </c>
      <c r="E57" s="73" t="n">
        <v>33.656</v>
      </c>
      <c r="F57" s="73" t="n">
        <v>38.8785</v>
      </c>
      <c r="G57" s="73" t="n">
        <v>37.5755</v>
      </c>
      <c r="H57" s="73" t="n">
        <v>2419.26</v>
      </c>
      <c r="I57" s="73" t="n">
        <v>3.6</v>
      </c>
      <c r="J57" s="58" t="n">
        <f aca="false">H57/3600</f>
        <v>0.672016666666667</v>
      </c>
      <c r="L57" s="72" t="n">
        <v>425.0928</v>
      </c>
      <c r="M57" s="73" t="n">
        <v>33.6622</v>
      </c>
      <c r="N57" s="73" t="n">
        <v>38.9093</v>
      </c>
      <c r="O57" s="73" t="n">
        <v>37.5893</v>
      </c>
      <c r="P57" s="73" t="n">
        <v>2740.19</v>
      </c>
      <c r="Q57" s="73" t="n">
        <v>4.16</v>
      </c>
      <c r="R57" s="58" t="n">
        <f aca="false">P57/3600</f>
        <v>0.761163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15.8312</v>
      </c>
      <c r="E58" s="75" t="n">
        <v>30.7198</v>
      </c>
      <c r="F58" s="75" t="n">
        <v>37.506</v>
      </c>
      <c r="G58" s="75" t="n">
        <v>35.9477</v>
      </c>
      <c r="H58" s="75" t="n">
        <v>2453.48</v>
      </c>
      <c r="I58" s="75" t="n">
        <v>3.23</v>
      </c>
      <c r="J58" s="64" t="n">
        <f aca="false">H58/3600</f>
        <v>0.681522222222222</v>
      </c>
      <c r="L58" s="74" t="n">
        <v>216.096</v>
      </c>
      <c r="M58" s="75" t="n">
        <v>30.7262</v>
      </c>
      <c r="N58" s="75" t="n">
        <v>37.5173</v>
      </c>
      <c r="O58" s="75" t="n">
        <v>35.9389</v>
      </c>
      <c r="P58" s="75" t="n">
        <v>2474.83</v>
      </c>
      <c r="Q58" s="75" t="n">
        <v>3.32</v>
      </c>
      <c r="R58" s="64" t="n">
        <f aca="false">P58/3600</f>
        <v>0.687452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0" t="n">
        <v>2198.3472</v>
      </c>
      <c r="E59" s="71" t="n">
        <v>38.3984</v>
      </c>
      <c r="F59" s="71" t="n">
        <v>42.5745</v>
      </c>
      <c r="G59" s="71" t="n">
        <v>43.5596</v>
      </c>
      <c r="H59" s="71" t="n">
        <v>3795.33</v>
      </c>
      <c r="I59" s="71" t="n">
        <v>6.62</v>
      </c>
      <c r="J59" s="53" t="n">
        <f aca="false">H59/3600</f>
        <v>1.05425833333333</v>
      </c>
      <c r="L59" s="70" t="n">
        <v>2199.0504</v>
      </c>
      <c r="M59" s="71" t="n">
        <v>38.3929</v>
      </c>
      <c r="N59" s="71" t="n">
        <v>42.5845</v>
      </c>
      <c r="O59" s="71" t="n">
        <v>43.5485</v>
      </c>
      <c r="P59" s="71" t="n">
        <v>3870.56</v>
      </c>
      <c r="Q59" s="71" t="n">
        <v>6.74</v>
      </c>
      <c r="R59" s="53" t="n">
        <f aca="false">P59/3600</f>
        <v>1.0751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761.4488</v>
      </c>
      <c r="E60" s="73" t="n">
        <v>34.6715</v>
      </c>
      <c r="F60" s="73" t="n">
        <v>40.598</v>
      </c>
      <c r="G60" s="73" t="n">
        <v>41.5345</v>
      </c>
      <c r="H60" s="73" t="n">
        <v>2930.27</v>
      </c>
      <c r="I60" s="73" t="n">
        <v>5.21</v>
      </c>
      <c r="J60" s="58" t="n">
        <f aca="false">H60/3600</f>
        <v>0.813963888888889</v>
      </c>
      <c r="L60" s="72" t="n">
        <v>760.432</v>
      </c>
      <c r="M60" s="73" t="n">
        <v>34.646</v>
      </c>
      <c r="N60" s="73" t="n">
        <v>40.6554</v>
      </c>
      <c r="O60" s="73" t="n">
        <v>41.5468</v>
      </c>
      <c r="P60" s="73" t="n">
        <v>3330.19</v>
      </c>
      <c r="Q60" s="73" t="n">
        <v>5.78</v>
      </c>
      <c r="R60" s="58" t="n">
        <f aca="false">P60/3600</f>
        <v>0.925052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99.5552</v>
      </c>
      <c r="E61" s="73" t="n">
        <v>31.4964</v>
      </c>
      <c r="F61" s="73" t="n">
        <v>39.2148</v>
      </c>
      <c r="G61" s="73" t="n">
        <v>40.0982</v>
      </c>
      <c r="H61" s="73" t="n">
        <v>2892.45</v>
      </c>
      <c r="I61" s="73" t="n">
        <v>4.77</v>
      </c>
      <c r="J61" s="58" t="n">
        <f aca="false">H61/3600</f>
        <v>0.803458333333333</v>
      </c>
      <c r="L61" s="72" t="n">
        <v>300.3128</v>
      </c>
      <c r="M61" s="73" t="n">
        <v>31.4538</v>
      </c>
      <c r="N61" s="73" t="n">
        <v>39.2782</v>
      </c>
      <c r="O61" s="73" t="n">
        <v>40.103</v>
      </c>
      <c r="P61" s="73" t="n">
        <v>2987.18</v>
      </c>
      <c r="Q61" s="73" t="n">
        <v>5.03</v>
      </c>
      <c r="R61" s="58" t="n">
        <f aca="false">P61/3600</f>
        <v>0.829772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30.2536</v>
      </c>
      <c r="E62" s="75" t="n">
        <v>28.536</v>
      </c>
      <c r="F62" s="75" t="n">
        <v>38.1929</v>
      </c>
      <c r="G62" s="75" t="n">
        <v>39.0922</v>
      </c>
      <c r="H62" s="75" t="n">
        <v>2315.47</v>
      </c>
      <c r="I62" s="75" t="n">
        <v>3.84</v>
      </c>
      <c r="J62" s="64" t="n">
        <f aca="false">H62/3600</f>
        <v>0.643186111111111</v>
      </c>
      <c r="L62" s="74" t="n">
        <v>129.9056</v>
      </c>
      <c r="M62" s="75" t="n">
        <v>28.483</v>
      </c>
      <c r="N62" s="75" t="n">
        <v>38.2663</v>
      </c>
      <c r="O62" s="75" t="n">
        <v>39.0538</v>
      </c>
      <c r="P62" s="75" t="n">
        <v>2325.92</v>
      </c>
      <c r="Q62" s="75" t="n">
        <v>3.76</v>
      </c>
      <c r="R62" s="64" t="n">
        <f aca="false">P62/3600</f>
        <v>0.646088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70" t="n">
        <v>1944.3832</v>
      </c>
      <c r="E63" s="71" t="n">
        <v>38.1031</v>
      </c>
      <c r="F63" s="71" t="n">
        <v>40.6666</v>
      </c>
      <c r="G63" s="71" t="n">
        <v>41.3646</v>
      </c>
      <c r="H63" s="71" t="n">
        <v>2841.96</v>
      </c>
      <c r="I63" s="71" t="n">
        <v>4.93</v>
      </c>
      <c r="J63" s="53" t="n">
        <f aca="false">H63/3600</f>
        <v>0.789433333333333</v>
      </c>
      <c r="L63" s="70" t="n">
        <v>1943.888</v>
      </c>
      <c r="M63" s="71" t="n">
        <v>38.1031</v>
      </c>
      <c r="N63" s="71" t="n">
        <v>40.6746</v>
      </c>
      <c r="O63" s="71" t="n">
        <v>41.35</v>
      </c>
      <c r="P63" s="71" t="n">
        <v>2883.92</v>
      </c>
      <c r="Q63" s="71" t="n">
        <v>5.29</v>
      </c>
      <c r="R63" s="53" t="n">
        <f aca="false">P63/3600</f>
        <v>0.80108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825.8592</v>
      </c>
      <c r="E64" s="73" t="n">
        <v>34.3535</v>
      </c>
      <c r="F64" s="73" t="n">
        <v>38.0112</v>
      </c>
      <c r="G64" s="73" t="n">
        <v>38.5648</v>
      </c>
      <c r="H64" s="73" t="n">
        <v>2444.61</v>
      </c>
      <c r="I64" s="73" t="n">
        <v>4.2</v>
      </c>
      <c r="J64" s="58" t="n">
        <f aca="false">H64/3600</f>
        <v>0.679058333333333</v>
      </c>
      <c r="L64" s="72" t="n">
        <v>825.9216</v>
      </c>
      <c r="M64" s="73" t="n">
        <v>34.356</v>
      </c>
      <c r="N64" s="73" t="n">
        <v>38.0052</v>
      </c>
      <c r="O64" s="73" t="n">
        <v>38.5541</v>
      </c>
      <c r="P64" s="73" t="n">
        <v>2804.42</v>
      </c>
      <c r="Q64" s="73" t="n">
        <v>4.5</v>
      </c>
      <c r="R64" s="58" t="n">
        <f aca="false">P64/3600</f>
        <v>0.779005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4.0048</v>
      </c>
      <c r="E65" s="73" t="n">
        <v>30.9246</v>
      </c>
      <c r="F65" s="73" t="n">
        <v>36.0731</v>
      </c>
      <c r="G65" s="73" t="n">
        <v>36.5945</v>
      </c>
      <c r="H65" s="73" t="n">
        <v>2423.1</v>
      </c>
      <c r="I65" s="73" t="n">
        <v>3.55</v>
      </c>
      <c r="J65" s="58" t="n">
        <f aca="false">H65/3600</f>
        <v>0.673083333333333</v>
      </c>
      <c r="L65" s="72" t="n">
        <v>353.968</v>
      </c>
      <c r="M65" s="73" t="n">
        <v>30.916</v>
      </c>
      <c r="N65" s="73" t="n">
        <v>36.0839</v>
      </c>
      <c r="O65" s="73" t="n">
        <v>36.5942</v>
      </c>
      <c r="P65" s="73" t="n">
        <v>2148.05</v>
      </c>
      <c r="Q65" s="73" t="n">
        <v>3.07</v>
      </c>
      <c r="R65" s="58" t="n">
        <f aca="false">P65/3600</f>
        <v>0.596680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52.488</v>
      </c>
      <c r="E66" s="75" t="n">
        <v>27.9137</v>
      </c>
      <c r="F66" s="75" t="n">
        <v>34.6619</v>
      </c>
      <c r="G66" s="75" t="n">
        <v>35.1602</v>
      </c>
      <c r="H66" s="75" t="n">
        <v>1891.22</v>
      </c>
      <c r="I66" s="75" t="n">
        <v>2.32</v>
      </c>
      <c r="J66" s="64" t="n">
        <f aca="false">H66/3600</f>
        <v>0.525338888888889</v>
      </c>
      <c r="L66" s="74" t="n">
        <v>152.3392</v>
      </c>
      <c r="M66" s="75" t="n">
        <v>27.9113</v>
      </c>
      <c r="N66" s="75" t="n">
        <v>34.6598</v>
      </c>
      <c r="O66" s="75" t="n">
        <v>35.1145</v>
      </c>
      <c r="P66" s="75" t="n">
        <v>1964.82</v>
      </c>
      <c r="Q66" s="75" t="n">
        <v>2.87</v>
      </c>
      <c r="R66" s="64" t="n">
        <f aca="false">P66/3600</f>
        <v>0.545783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0" t="n">
        <v>1370.2528</v>
      </c>
      <c r="E67" s="71" t="n">
        <v>40.0108</v>
      </c>
      <c r="F67" s="71" t="n">
        <v>41.2971</v>
      </c>
      <c r="G67" s="71" t="n">
        <v>42.3199</v>
      </c>
      <c r="H67" s="71" t="n">
        <v>2393.45</v>
      </c>
      <c r="I67" s="71" t="n">
        <v>4.11</v>
      </c>
      <c r="J67" s="53" t="n">
        <f aca="false">H67/3600</f>
        <v>0.664847222222222</v>
      </c>
      <c r="L67" s="70" t="n">
        <v>1368.84</v>
      </c>
      <c r="M67" s="71" t="n">
        <v>39.9977</v>
      </c>
      <c r="N67" s="71" t="n">
        <v>41.2902</v>
      </c>
      <c r="O67" s="71" t="n">
        <v>42.2956</v>
      </c>
      <c r="P67" s="71" t="n">
        <v>2073.35</v>
      </c>
      <c r="Q67" s="71" t="n">
        <v>3.37</v>
      </c>
      <c r="R67" s="53" t="n">
        <f aca="false">P67/3600</f>
        <v>0.57593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47.7648</v>
      </c>
      <c r="E68" s="73" t="n">
        <v>35.9245</v>
      </c>
      <c r="F68" s="73" t="n">
        <v>38.4579</v>
      </c>
      <c r="G68" s="73" t="n">
        <v>39.6558</v>
      </c>
      <c r="H68" s="73" t="n">
        <v>1840.69</v>
      </c>
      <c r="I68" s="73" t="n">
        <v>2.87</v>
      </c>
      <c r="J68" s="58" t="n">
        <f aca="false">H68/3600</f>
        <v>0.511302777777778</v>
      </c>
      <c r="L68" s="72" t="n">
        <v>647.5808</v>
      </c>
      <c r="M68" s="73" t="n">
        <v>35.9149</v>
      </c>
      <c r="N68" s="73" t="n">
        <v>38.4624</v>
      </c>
      <c r="O68" s="73" t="n">
        <v>39.6308</v>
      </c>
      <c r="P68" s="73" t="n">
        <v>1999.26</v>
      </c>
      <c r="Q68" s="73" t="n">
        <v>3.01</v>
      </c>
      <c r="R68" s="58" t="n">
        <f aca="false">P68/3600</f>
        <v>0.5553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303.3008</v>
      </c>
      <c r="E69" s="73" t="n">
        <v>32.3165</v>
      </c>
      <c r="F69" s="73" t="n">
        <v>36.4715</v>
      </c>
      <c r="G69" s="73" t="n">
        <v>37.6444</v>
      </c>
      <c r="H69" s="73" t="n">
        <v>1653.97</v>
      </c>
      <c r="I69" s="73" t="n">
        <v>2.47</v>
      </c>
      <c r="J69" s="58" t="n">
        <f aca="false">H69/3600</f>
        <v>0.459436111111111</v>
      </c>
      <c r="L69" s="72" t="n">
        <v>303.8392</v>
      </c>
      <c r="M69" s="73" t="n">
        <v>32.3081</v>
      </c>
      <c r="N69" s="73" t="n">
        <v>36.4649</v>
      </c>
      <c r="O69" s="73" t="n">
        <v>37.6314</v>
      </c>
      <c r="P69" s="73" t="n">
        <v>1656.79</v>
      </c>
      <c r="Q69" s="73" t="n">
        <v>2.37</v>
      </c>
      <c r="R69" s="58" t="n">
        <f aca="false">P69/3600</f>
        <v>0.460219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6.1416</v>
      </c>
      <c r="E70" s="75" t="n">
        <v>29.4564</v>
      </c>
      <c r="F70" s="75" t="n">
        <v>35.0665</v>
      </c>
      <c r="G70" s="75" t="n">
        <v>36.1439</v>
      </c>
      <c r="H70" s="75" t="n">
        <v>1515.84</v>
      </c>
      <c r="I70" s="75" t="n">
        <v>2.06</v>
      </c>
      <c r="J70" s="64" t="n">
        <f aca="false">H70/3600</f>
        <v>0.421066666666667</v>
      </c>
      <c r="L70" s="74" t="n">
        <v>146.312</v>
      </c>
      <c r="M70" s="75" t="n">
        <v>29.4491</v>
      </c>
      <c r="N70" s="75" t="n">
        <v>35.0702</v>
      </c>
      <c r="O70" s="75" t="n">
        <v>36.1309</v>
      </c>
      <c r="P70" s="75" t="n">
        <v>1642.81</v>
      </c>
      <c r="Q70" s="75" t="n">
        <v>2.24</v>
      </c>
      <c r="R70" s="64" t="n">
        <f aca="false">P70/3600</f>
        <v>0.456336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0" t="n">
        <v>2101.312</v>
      </c>
      <c r="E71" s="71" t="n">
        <v>43.4889</v>
      </c>
      <c r="F71" s="71" t="n">
        <v>46.7377</v>
      </c>
      <c r="G71" s="71" t="n">
        <v>47.6945</v>
      </c>
      <c r="H71" s="71" t="n">
        <v>24055.8</v>
      </c>
      <c r="I71" s="71" t="n">
        <v>31</v>
      </c>
      <c r="J71" s="53" t="n">
        <f aca="false">H71/3600</f>
        <v>6.68216666666667</v>
      </c>
      <c r="L71" s="70" t="n">
        <v>2106.164</v>
      </c>
      <c r="M71" s="71" t="n">
        <v>43.4928</v>
      </c>
      <c r="N71" s="71" t="n">
        <v>46.7397</v>
      </c>
      <c r="O71" s="71" t="n">
        <v>47.7161</v>
      </c>
      <c r="P71" s="71" t="n">
        <v>21304.9</v>
      </c>
      <c r="Q71" s="71" t="n">
        <v>31.92</v>
      </c>
      <c r="R71" s="53" t="n">
        <f aca="false">P71/3600</f>
        <v>5.918027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2" t="n">
        <v>755.6744</v>
      </c>
      <c r="E72" s="73" t="n">
        <v>41.2768</v>
      </c>
      <c r="F72" s="73" t="n">
        <v>45.4072</v>
      </c>
      <c r="G72" s="73" t="n">
        <v>46.0896</v>
      </c>
      <c r="H72" s="73" t="n">
        <v>21416.89</v>
      </c>
      <c r="I72" s="73" t="n">
        <v>26.27</v>
      </c>
      <c r="J72" s="58" t="n">
        <f aca="false">H72/3600</f>
        <v>5.94913611111111</v>
      </c>
      <c r="L72" s="72" t="n">
        <v>756.5896</v>
      </c>
      <c r="M72" s="73" t="n">
        <v>41.2703</v>
      </c>
      <c r="N72" s="73" t="n">
        <v>45.4038</v>
      </c>
      <c r="O72" s="73" t="n">
        <v>46.0929</v>
      </c>
      <c r="P72" s="73" t="n">
        <v>22230.04</v>
      </c>
      <c r="Q72" s="73" t="n">
        <v>26.38</v>
      </c>
      <c r="R72" s="58" t="n">
        <f aca="false">P72/3600</f>
        <v>6.1750111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359.1312</v>
      </c>
      <c r="E73" s="73" t="n">
        <v>38.8262</v>
      </c>
      <c r="F73" s="73" t="n">
        <v>44.0557</v>
      </c>
      <c r="G73" s="73" t="n">
        <v>44.4789</v>
      </c>
      <c r="H73" s="73" t="n">
        <v>18629.52</v>
      </c>
      <c r="I73" s="73" t="n">
        <v>20.54</v>
      </c>
      <c r="J73" s="58" t="n">
        <f aca="false">H73/3600</f>
        <v>5.17486666666667</v>
      </c>
      <c r="L73" s="72" t="n">
        <v>358.9664</v>
      </c>
      <c r="M73" s="73" t="n">
        <v>38.8253</v>
      </c>
      <c r="N73" s="73" t="n">
        <v>44.0585</v>
      </c>
      <c r="O73" s="73" t="n">
        <v>44.5169</v>
      </c>
      <c r="P73" s="73" t="n">
        <v>21268.39</v>
      </c>
      <c r="Q73" s="73" t="n">
        <v>23.74</v>
      </c>
      <c r="R73" s="58" t="n">
        <f aca="false">P73/3600</f>
        <v>5.9078861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189.9432</v>
      </c>
      <c r="E74" s="75" t="n">
        <v>36.1142</v>
      </c>
      <c r="F74" s="75" t="n">
        <v>43.0798</v>
      </c>
      <c r="G74" s="75" t="n">
        <v>43.301</v>
      </c>
      <c r="H74" s="75" t="n">
        <v>20645.59</v>
      </c>
      <c r="I74" s="75" t="n">
        <v>22.47</v>
      </c>
      <c r="J74" s="64" t="n">
        <f aca="false">H74/3600</f>
        <v>5.73488611111111</v>
      </c>
      <c r="L74" s="74" t="n">
        <v>189.8904</v>
      </c>
      <c r="M74" s="75" t="n">
        <v>36.1259</v>
      </c>
      <c r="N74" s="75" t="n">
        <v>43.0499</v>
      </c>
      <c r="O74" s="75" t="n">
        <v>43.3581</v>
      </c>
      <c r="P74" s="75" t="n">
        <v>20483.97</v>
      </c>
      <c r="Q74" s="75" t="n">
        <v>21.23</v>
      </c>
      <c r="R74" s="64" t="n">
        <f aca="false">P74/3600</f>
        <v>5.689991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0" t="n">
        <v>2773.9392</v>
      </c>
      <c r="E75" s="71" t="n">
        <v>43.3469</v>
      </c>
      <c r="F75" s="71" t="n">
        <v>48.3144</v>
      </c>
      <c r="G75" s="71" t="n">
        <v>47.8581</v>
      </c>
      <c r="H75" s="71" t="n">
        <v>24370.23</v>
      </c>
      <c r="I75" s="71" t="n">
        <v>32.88</v>
      </c>
      <c r="J75" s="53" t="n">
        <f aca="false">H75/3600</f>
        <v>6.76950833333333</v>
      </c>
      <c r="L75" s="70" t="n">
        <v>2776.1408</v>
      </c>
      <c r="M75" s="71" t="n">
        <v>43.3512</v>
      </c>
      <c r="N75" s="71" t="n">
        <v>48.3235</v>
      </c>
      <c r="O75" s="71" t="n">
        <v>47.8433</v>
      </c>
      <c r="P75" s="71" t="n">
        <v>21930.83</v>
      </c>
      <c r="Q75" s="71" t="n">
        <v>35.16</v>
      </c>
      <c r="R75" s="53" t="n">
        <f aca="false">P75/3600</f>
        <v>6.091897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900.8264</v>
      </c>
      <c r="E76" s="73" t="n">
        <v>41.0857</v>
      </c>
      <c r="F76" s="73" t="n">
        <v>46.9342</v>
      </c>
      <c r="G76" s="73" t="n">
        <v>46.0018</v>
      </c>
      <c r="H76" s="73" t="n">
        <v>19989.88</v>
      </c>
      <c r="I76" s="73" t="n">
        <v>26.07</v>
      </c>
      <c r="J76" s="58" t="n">
        <f aca="false">H76/3600</f>
        <v>5.55274444444444</v>
      </c>
      <c r="L76" s="72" t="n">
        <v>902.0816</v>
      </c>
      <c r="M76" s="73" t="n">
        <v>41.0873</v>
      </c>
      <c r="N76" s="73" t="n">
        <v>46.9505</v>
      </c>
      <c r="O76" s="73" t="n">
        <v>46.0394</v>
      </c>
      <c r="P76" s="73" t="n">
        <v>22099.11</v>
      </c>
      <c r="Q76" s="73" t="n">
        <v>28.51</v>
      </c>
      <c r="R76" s="58" t="n">
        <f aca="false">P76/3600</f>
        <v>6.1386416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419.1472</v>
      </c>
      <c r="E77" s="73" t="n">
        <v>38.5858</v>
      </c>
      <c r="F77" s="73" t="n">
        <v>45.7334</v>
      </c>
      <c r="G77" s="73" t="n">
        <v>44.2092</v>
      </c>
      <c r="H77" s="73" t="n">
        <v>21370.27</v>
      </c>
      <c r="I77" s="73" t="n">
        <v>24.9</v>
      </c>
      <c r="J77" s="58" t="n">
        <f aca="false">H77/3600</f>
        <v>5.93618611111111</v>
      </c>
      <c r="L77" s="72" t="n">
        <v>419.576</v>
      </c>
      <c r="M77" s="73" t="n">
        <v>38.595</v>
      </c>
      <c r="N77" s="73" t="n">
        <v>45.7543</v>
      </c>
      <c r="O77" s="73" t="n">
        <v>44.2364</v>
      </c>
      <c r="P77" s="73" t="n">
        <v>21242.39</v>
      </c>
      <c r="Q77" s="73" t="n">
        <v>25.31</v>
      </c>
      <c r="R77" s="58" t="n">
        <f aca="false">P77/3600</f>
        <v>5.900663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222.22</v>
      </c>
      <c r="E78" s="75" t="n">
        <v>35.6811</v>
      </c>
      <c r="F78" s="75" t="n">
        <v>44.8627</v>
      </c>
      <c r="G78" s="75" t="n">
        <v>42.8683</v>
      </c>
      <c r="H78" s="75" t="n">
        <v>20911.41</v>
      </c>
      <c r="I78" s="75" t="n">
        <v>23.64</v>
      </c>
      <c r="J78" s="64" t="n">
        <f aca="false">H78/3600</f>
        <v>5.808725</v>
      </c>
      <c r="L78" s="74" t="n">
        <v>222.3896</v>
      </c>
      <c r="M78" s="75" t="n">
        <v>35.6881</v>
      </c>
      <c r="N78" s="75" t="n">
        <v>44.8857</v>
      </c>
      <c r="O78" s="75" t="n">
        <v>42.8449</v>
      </c>
      <c r="P78" s="75" t="n">
        <v>20611.38</v>
      </c>
      <c r="Q78" s="75" t="n">
        <v>23.95</v>
      </c>
      <c r="R78" s="64" t="n">
        <f aca="false">P78/3600</f>
        <v>5.725383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0" t="n">
        <v>2386.7624</v>
      </c>
      <c r="E79" s="71" t="n">
        <v>43.2432</v>
      </c>
      <c r="F79" s="71" t="n">
        <v>48.1152</v>
      </c>
      <c r="G79" s="71" t="n">
        <v>48.3496</v>
      </c>
      <c r="H79" s="71" t="n">
        <v>24011.62</v>
      </c>
      <c r="I79" s="71" t="n">
        <v>32.56</v>
      </c>
      <c r="J79" s="53" t="n">
        <f aca="false">H79/3600</f>
        <v>6.66989444444444</v>
      </c>
      <c r="L79" s="70" t="n">
        <v>2386.4136</v>
      </c>
      <c r="M79" s="71" t="n">
        <v>43.2461</v>
      </c>
      <c r="N79" s="71" t="n">
        <v>48.1422</v>
      </c>
      <c r="O79" s="71" t="n">
        <v>48.3493</v>
      </c>
      <c r="P79" s="71" t="n">
        <v>24369.75</v>
      </c>
      <c r="Q79" s="71" t="n">
        <v>33.97</v>
      </c>
      <c r="R79" s="53" t="n">
        <f aca="false">P79/3600</f>
        <v>6.76937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751.0168</v>
      </c>
      <c r="E80" s="73" t="n">
        <v>40.885</v>
      </c>
      <c r="F80" s="73" t="n">
        <v>46.3901</v>
      </c>
      <c r="G80" s="73" t="n">
        <v>46.5142</v>
      </c>
      <c r="H80" s="73" t="n">
        <v>22235.01</v>
      </c>
      <c r="I80" s="73" t="n">
        <v>27.04</v>
      </c>
      <c r="J80" s="58" t="n">
        <f aca="false">H80/3600</f>
        <v>6.17639166666667</v>
      </c>
      <c r="L80" s="72" t="n">
        <v>751.2904</v>
      </c>
      <c r="M80" s="73" t="n">
        <v>40.8852</v>
      </c>
      <c r="N80" s="73" t="n">
        <v>46.4211</v>
      </c>
      <c r="O80" s="73" t="n">
        <v>46.494</v>
      </c>
      <c r="P80" s="73" t="n">
        <v>19670.41</v>
      </c>
      <c r="Q80" s="73" t="n">
        <v>25.32</v>
      </c>
      <c r="R80" s="58" t="n">
        <f aca="false">P80/3600</f>
        <v>5.4640027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325.4984</v>
      </c>
      <c r="E81" s="73" t="n">
        <v>38.3884</v>
      </c>
      <c r="F81" s="73" t="n">
        <v>44.7324</v>
      </c>
      <c r="G81" s="73" t="n">
        <v>44.726</v>
      </c>
      <c r="H81" s="73" t="n">
        <v>21359.65</v>
      </c>
      <c r="I81" s="73" t="n">
        <v>25.67</v>
      </c>
      <c r="J81" s="58" t="n">
        <f aca="false">H81/3600</f>
        <v>5.93323611111111</v>
      </c>
      <c r="L81" s="72" t="n">
        <v>325.6176</v>
      </c>
      <c r="M81" s="73" t="n">
        <v>38.3918</v>
      </c>
      <c r="N81" s="73" t="n">
        <v>44.7338</v>
      </c>
      <c r="O81" s="73" t="n">
        <v>44.7347</v>
      </c>
      <c r="P81" s="73" t="n">
        <v>20896.61</v>
      </c>
      <c r="Q81" s="73" t="n">
        <v>25.15</v>
      </c>
      <c r="R81" s="58" t="n">
        <f aca="false">P81/3600</f>
        <v>5.804613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168.2784</v>
      </c>
      <c r="E82" s="75" t="n">
        <v>35.7645</v>
      </c>
      <c r="F82" s="75" t="n">
        <v>43.5172</v>
      </c>
      <c r="G82" s="75" t="n">
        <v>43.479</v>
      </c>
      <c r="H82" s="75" t="n">
        <v>20892.03</v>
      </c>
      <c r="I82" s="75" t="n">
        <v>21.86</v>
      </c>
      <c r="J82" s="64" t="n">
        <f aca="false">H82/3600</f>
        <v>5.80334166666667</v>
      </c>
      <c r="L82" s="74" t="n">
        <v>168.4072</v>
      </c>
      <c r="M82" s="75" t="n">
        <v>35.7529</v>
      </c>
      <c r="N82" s="75" t="n">
        <v>43.5264</v>
      </c>
      <c r="O82" s="75" t="n">
        <v>43.4976</v>
      </c>
      <c r="P82" s="75" t="n">
        <v>18326.03</v>
      </c>
      <c r="Q82" s="75" t="n">
        <v>21.24</v>
      </c>
      <c r="R82" s="64" t="n">
        <f aca="false">P82/3600</f>
        <v>5.090563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6" t="s">
        <v>94</v>
      </c>
      <c r="B83" s="76" t="s">
        <v>49</v>
      </c>
      <c r="C83" s="76" t="n">
        <v>22</v>
      </c>
      <c r="D83" s="70" t="n">
        <v>3906.5912</v>
      </c>
      <c r="E83" s="71" t="n">
        <v>40.4331</v>
      </c>
      <c r="F83" s="71" t="n">
        <v>42.5671</v>
      </c>
      <c r="G83" s="71" t="n">
        <v>43.1064</v>
      </c>
      <c r="H83" s="71" t="n">
        <v>12774.06</v>
      </c>
      <c r="I83" s="71" t="n">
        <v>19.35</v>
      </c>
      <c r="J83" s="53" t="n">
        <f aca="false">H83/3600</f>
        <v>3.54835</v>
      </c>
      <c r="L83" s="70" t="n">
        <v>3908.612</v>
      </c>
      <c r="M83" s="71" t="n">
        <v>40.4392</v>
      </c>
      <c r="N83" s="71" t="n">
        <v>42.57</v>
      </c>
      <c r="O83" s="71" t="n">
        <v>43.118</v>
      </c>
      <c r="P83" s="71" t="n">
        <v>12456.9</v>
      </c>
      <c r="Q83" s="71" t="n">
        <v>18.78</v>
      </c>
      <c r="R83" s="53" t="n">
        <f aca="false">P83/3600</f>
        <v>3.4602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831.8728</v>
      </c>
      <c r="E84" s="73" t="n">
        <v>37.1715</v>
      </c>
      <c r="F84" s="73" t="n">
        <v>39.8516</v>
      </c>
      <c r="G84" s="73" t="n">
        <v>40.1976</v>
      </c>
      <c r="H84" s="73" t="n">
        <v>11227.58</v>
      </c>
      <c r="I84" s="73" t="n">
        <v>15.77</v>
      </c>
      <c r="J84" s="58" t="n">
        <f aca="false">H84/3600</f>
        <v>3.11877222222222</v>
      </c>
      <c r="L84" s="72" t="n">
        <v>1834.4088</v>
      </c>
      <c r="M84" s="73" t="n">
        <v>37.1753</v>
      </c>
      <c r="N84" s="73" t="n">
        <v>39.8444</v>
      </c>
      <c r="O84" s="73" t="n">
        <v>40.2102</v>
      </c>
      <c r="P84" s="73" t="n">
        <v>11105.24</v>
      </c>
      <c r="Q84" s="73" t="n">
        <v>15.97</v>
      </c>
      <c r="R84" s="58" t="n">
        <f aca="false">P84/3600</f>
        <v>3.084788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885.3904</v>
      </c>
      <c r="E85" s="73" t="n">
        <v>34.2529</v>
      </c>
      <c r="F85" s="73" t="n">
        <v>37.7031</v>
      </c>
      <c r="G85" s="73" t="n">
        <v>37.9323</v>
      </c>
      <c r="H85" s="73" t="n">
        <v>10206.28</v>
      </c>
      <c r="I85" s="73" t="n">
        <v>14.19</v>
      </c>
      <c r="J85" s="58" t="n">
        <f aca="false">H85/3600</f>
        <v>2.83507777777778</v>
      </c>
      <c r="L85" s="72" t="n">
        <v>887.8744</v>
      </c>
      <c r="M85" s="73" t="n">
        <v>34.242</v>
      </c>
      <c r="N85" s="73" t="n">
        <v>37.6923</v>
      </c>
      <c r="O85" s="73" t="n">
        <v>37.9342</v>
      </c>
      <c r="P85" s="73" t="n">
        <v>10550.14</v>
      </c>
      <c r="Q85" s="73" t="n">
        <v>18.59</v>
      </c>
      <c r="R85" s="58" t="n">
        <f aca="false">P85/3600</f>
        <v>2.930594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63</v>
      </c>
      <c r="E86" s="75" t="n">
        <v>31.6463</v>
      </c>
      <c r="F86" s="75" t="n">
        <v>36.1276</v>
      </c>
      <c r="G86" s="75" t="n">
        <v>36.2704</v>
      </c>
      <c r="H86" s="75" t="n">
        <v>9245.82</v>
      </c>
      <c r="I86" s="75" t="n">
        <v>11.84</v>
      </c>
      <c r="J86" s="64" t="n">
        <f aca="false">H86/3600</f>
        <v>2.56828333333333</v>
      </c>
      <c r="L86" s="74" t="n">
        <v>463.5552</v>
      </c>
      <c r="M86" s="75" t="n">
        <v>31.6335</v>
      </c>
      <c r="N86" s="75" t="n">
        <v>36.1185</v>
      </c>
      <c r="O86" s="75" t="n">
        <v>36.2716</v>
      </c>
      <c r="P86" s="75" t="n">
        <v>8025.56</v>
      </c>
      <c r="Q86" s="75" t="n">
        <v>9.61</v>
      </c>
      <c r="R86" s="64" t="n">
        <f aca="false">P86/3600</f>
        <v>2.22932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7"/>
      <c r="B87" s="76" t="s">
        <v>64</v>
      </c>
      <c r="C87" s="76" t="n">
        <v>22</v>
      </c>
      <c r="D87" s="70" t="n">
        <v>5824.405</v>
      </c>
      <c r="E87" s="71" t="n">
        <v>42.8778</v>
      </c>
      <c r="F87" s="71" t="n">
        <v>45.5097</v>
      </c>
      <c r="G87" s="71" t="n">
        <v>45.8168</v>
      </c>
      <c r="H87" s="71" t="n">
        <v>26109.85</v>
      </c>
      <c r="I87" s="71" t="n">
        <v>35.72</v>
      </c>
      <c r="J87" s="53" t="n">
        <f aca="false">H87/3600</f>
        <v>7.25273611111111</v>
      </c>
      <c r="L87" s="70" t="n">
        <v>5823.7056</v>
      </c>
      <c r="M87" s="71" t="n">
        <v>42.8815</v>
      </c>
      <c r="N87" s="71" t="n">
        <v>45.5085</v>
      </c>
      <c r="O87" s="71" t="n">
        <v>45.8088</v>
      </c>
      <c r="P87" s="71" t="n">
        <v>26221.72</v>
      </c>
      <c r="Q87" s="71" t="n">
        <v>33.93</v>
      </c>
      <c r="R87" s="53" t="n">
        <f aca="false">P87/3600</f>
        <v>7.28381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892.7661</v>
      </c>
      <c r="E88" s="73" t="n">
        <v>38.8917</v>
      </c>
      <c r="F88" s="73" t="n">
        <v>42.639</v>
      </c>
      <c r="G88" s="73" t="n">
        <v>42.8877</v>
      </c>
      <c r="H88" s="73" t="n">
        <v>23353.8</v>
      </c>
      <c r="I88" s="73" t="n">
        <v>30.52</v>
      </c>
      <c r="J88" s="58" t="n">
        <f aca="false">H88/3600</f>
        <v>6.48716666666667</v>
      </c>
      <c r="L88" s="72" t="n">
        <v>2891.6779</v>
      </c>
      <c r="M88" s="73" t="n">
        <v>38.8922</v>
      </c>
      <c r="N88" s="73" t="n">
        <v>42.6353</v>
      </c>
      <c r="O88" s="73" t="n">
        <v>42.8831</v>
      </c>
      <c r="P88" s="73" t="n">
        <v>20630.51</v>
      </c>
      <c r="Q88" s="73" t="n">
        <v>27.58</v>
      </c>
      <c r="R88" s="58" t="n">
        <f aca="false">P88/3600</f>
        <v>5.730697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376.6842</v>
      </c>
      <c r="E89" s="73" t="n">
        <v>35.1549</v>
      </c>
      <c r="F89" s="73" t="n">
        <v>40.4709</v>
      </c>
      <c r="G89" s="73" t="n">
        <v>40.35</v>
      </c>
      <c r="H89" s="73" t="n">
        <v>21059.25</v>
      </c>
      <c r="I89" s="73" t="n">
        <v>28.73</v>
      </c>
      <c r="J89" s="58" t="n">
        <f aca="false">H89/3600</f>
        <v>5.84979166666667</v>
      </c>
      <c r="L89" s="72" t="n">
        <v>1376.8834</v>
      </c>
      <c r="M89" s="73" t="n">
        <v>35.1583</v>
      </c>
      <c r="N89" s="73" t="n">
        <v>40.502</v>
      </c>
      <c r="O89" s="73" t="n">
        <v>40.3784</v>
      </c>
      <c r="P89" s="73" t="n">
        <v>21601.52</v>
      </c>
      <c r="Q89" s="73" t="n">
        <v>28.73</v>
      </c>
      <c r="R89" s="58" t="n">
        <f aca="false">P89/3600</f>
        <v>6.000422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630.2069</v>
      </c>
      <c r="E90" s="75" t="n">
        <v>31.8855</v>
      </c>
      <c r="F90" s="75" t="n">
        <v>38.9331</v>
      </c>
      <c r="G90" s="75" t="n">
        <v>38.2709</v>
      </c>
      <c r="H90" s="75" t="n">
        <v>19196.08</v>
      </c>
      <c r="I90" s="75" t="n">
        <v>24.52</v>
      </c>
      <c r="J90" s="64" t="n">
        <f aca="false">H90/3600</f>
        <v>5.33224444444445</v>
      </c>
      <c r="L90" s="74" t="n">
        <v>630.7118</v>
      </c>
      <c r="M90" s="75" t="n">
        <v>31.8842</v>
      </c>
      <c r="N90" s="75" t="n">
        <v>38.9405</v>
      </c>
      <c r="O90" s="75" t="n">
        <v>38.259</v>
      </c>
      <c r="P90" s="75" t="n">
        <v>16886.24</v>
      </c>
      <c r="Q90" s="75" t="n">
        <v>20.52</v>
      </c>
      <c r="R90" s="64" t="n">
        <f aca="false">P90/3600</f>
        <v>4.690622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7"/>
      <c r="B91" s="76" t="s">
        <v>74</v>
      </c>
      <c r="C91" s="76" t="n">
        <v>22</v>
      </c>
      <c r="D91" s="70" t="n">
        <v>350.4936</v>
      </c>
      <c r="E91" s="71" t="n">
        <v>46.6035</v>
      </c>
      <c r="F91" s="71" t="n">
        <v>44.7338</v>
      </c>
      <c r="G91" s="71" t="n">
        <v>44.7726</v>
      </c>
      <c r="H91" s="71" t="n">
        <v>10150.6</v>
      </c>
      <c r="I91" s="71" t="n">
        <v>9.37</v>
      </c>
      <c r="J91" s="53" t="n">
        <f aca="false">H91/3600</f>
        <v>2.81961111111111</v>
      </c>
      <c r="L91" s="70" t="n">
        <v>352.0912</v>
      </c>
      <c r="M91" s="71" t="n">
        <v>46.5791</v>
      </c>
      <c r="N91" s="71" t="n">
        <v>44.7349</v>
      </c>
      <c r="O91" s="71" t="n">
        <v>44.7745</v>
      </c>
      <c r="P91" s="71" t="n">
        <v>10177.31</v>
      </c>
      <c r="Q91" s="71" t="n">
        <v>8.63</v>
      </c>
      <c r="R91" s="53" t="n">
        <f aca="false">P91/3600</f>
        <v>2.82703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258.5304</v>
      </c>
      <c r="E92" s="73" t="n">
        <v>42.4912</v>
      </c>
      <c r="F92" s="73" t="n">
        <v>41.0203</v>
      </c>
      <c r="G92" s="73" t="n">
        <v>41.1695</v>
      </c>
      <c r="H92" s="73" t="n">
        <v>9643.65</v>
      </c>
      <c r="I92" s="73" t="n">
        <v>9.07</v>
      </c>
      <c r="J92" s="58" t="n">
        <f aca="false">H92/3600</f>
        <v>2.67879166666667</v>
      </c>
      <c r="L92" s="72" t="n">
        <v>255.5</v>
      </c>
      <c r="M92" s="73" t="n">
        <v>42.4918</v>
      </c>
      <c r="N92" s="73" t="n">
        <v>41.013</v>
      </c>
      <c r="O92" s="73" t="n">
        <v>41.1675</v>
      </c>
      <c r="P92" s="73" t="n">
        <v>9966.92</v>
      </c>
      <c r="Q92" s="73" t="n">
        <v>8.92</v>
      </c>
      <c r="R92" s="58" t="n">
        <f aca="false">P92/3600</f>
        <v>2.768588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189.1632</v>
      </c>
      <c r="E93" s="73" t="n">
        <v>38.0362</v>
      </c>
      <c r="F93" s="73" t="n">
        <v>39.0203</v>
      </c>
      <c r="G93" s="73" t="n">
        <v>39.2196</v>
      </c>
      <c r="H93" s="73" t="n">
        <v>10234.43</v>
      </c>
      <c r="I93" s="73" t="n">
        <v>10.53</v>
      </c>
      <c r="J93" s="58" t="n">
        <f aca="false">H93/3600</f>
        <v>2.84289722222222</v>
      </c>
      <c r="L93" s="72" t="n">
        <v>188.44</v>
      </c>
      <c r="M93" s="73" t="n">
        <v>38.0614</v>
      </c>
      <c r="N93" s="73" t="n">
        <v>39.0344</v>
      </c>
      <c r="O93" s="73" t="n">
        <v>39.2292</v>
      </c>
      <c r="P93" s="73" t="n">
        <v>8714.29</v>
      </c>
      <c r="Q93" s="73" t="n">
        <v>7.89</v>
      </c>
      <c r="R93" s="58" t="n">
        <f aca="false">P93/3600</f>
        <v>2.420636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134.9192</v>
      </c>
      <c r="E94" s="75" t="n">
        <v>33.3705</v>
      </c>
      <c r="F94" s="75" t="n">
        <v>37.8741</v>
      </c>
      <c r="G94" s="75" t="n">
        <v>37.9681</v>
      </c>
      <c r="H94" s="75" t="n">
        <v>9660.12</v>
      </c>
      <c r="I94" s="75" t="n">
        <v>8.79</v>
      </c>
      <c r="J94" s="64" t="n">
        <f aca="false">H94/3600</f>
        <v>2.68336666666667</v>
      </c>
      <c r="L94" s="74" t="n">
        <v>135.0896</v>
      </c>
      <c r="M94" s="75" t="n">
        <v>33.3777</v>
      </c>
      <c r="N94" s="75" t="n">
        <v>37.8949</v>
      </c>
      <c r="O94" s="75" t="n">
        <v>37.9675</v>
      </c>
      <c r="P94" s="75" t="n">
        <v>9963.28</v>
      </c>
      <c r="Q94" s="75" t="n">
        <v>9.28</v>
      </c>
      <c r="R94" s="64" t="n">
        <f aca="false">P94/3600</f>
        <v>2.76757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7"/>
      <c r="B95" s="76" t="s">
        <v>75</v>
      </c>
      <c r="C95" s="76" t="n">
        <v>22</v>
      </c>
      <c r="D95" s="70" t="n">
        <v>705.8544</v>
      </c>
      <c r="E95" s="71" t="n">
        <v>48.8556</v>
      </c>
      <c r="F95" s="71" t="n">
        <v>52.1293</v>
      </c>
      <c r="G95" s="71" t="n">
        <v>53.1928</v>
      </c>
      <c r="H95" s="71" t="n">
        <v>19774.54</v>
      </c>
      <c r="I95" s="71" t="n">
        <v>25.33</v>
      </c>
      <c r="J95" s="53" t="n">
        <f aca="false">H95/3600</f>
        <v>5.49292777777778</v>
      </c>
      <c r="L95" s="70" t="n">
        <v>705.9597</v>
      </c>
      <c r="M95" s="71" t="n">
        <v>48.8744</v>
      </c>
      <c r="N95" s="71" t="n">
        <v>52.1629</v>
      </c>
      <c r="O95" s="71" t="n">
        <v>53.2776</v>
      </c>
      <c r="P95" s="71" t="n">
        <v>16725.7</v>
      </c>
      <c r="Q95" s="71" t="n">
        <v>19.36</v>
      </c>
      <c r="R95" s="53" t="n">
        <f aca="false">P95/3600</f>
        <v>4.64602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415.7962</v>
      </c>
      <c r="E96" s="73" t="n">
        <v>45.1992</v>
      </c>
      <c r="F96" s="73" t="n">
        <v>48.9902</v>
      </c>
      <c r="G96" s="73" t="n">
        <v>50.2448</v>
      </c>
      <c r="H96" s="73" t="n">
        <v>19184.89</v>
      </c>
      <c r="I96" s="73" t="n">
        <v>25.14</v>
      </c>
      <c r="J96" s="58" t="n">
        <f aca="false">H96/3600</f>
        <v>5.32913611111111</v>
      </c>
      <c r="L96" s="72" t="n">
        <v>415.4493</v>
      </c>
      <c r="M96" s="73" t="n">
        <v>45.2042</v>
      </c>
      <c r="N96" s="73" t="n">
        <v>48.9769</v>
      </c>
      <c r="O96" s="73" t="n">
        <v>50.3281</v>
      </c>
      <c r="P96" s="73" t="n">
        <v>16308.85</v>
      </c>
      <c r="Q96" s="73" t="n">
        <v>19.46</v>
      </c>
      <c r="R96" s="58" t="n">
        <f aca="false">P96/3600</f>
        <v>4.530236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245.7904</v>
      </c>
      <c r="E97" s="73" t="n">
        <v>41.5176</v>
      </c>
      <c r="F97" s="73" t="n">
        <v>46.6169</v>
      </c>
      <c r="G97" s="73" t="n">
        <v>47.9545</v>
      </c>
      <c r="H97" s="73" t="n">
        <v>15918.66</v>
      </c>
      <c r="I97" s="73" t="n">
        <v>18.44</v>
      </c>
      <c r="J97" s="58" t="n">
        <f aca="false">H97/3600</f>
        <v>4.42185</v>
      </c>
      <c r="L97" s="72" t="n">
        <v>246.6566</v>
      </c>
      <c r="M97" s="73" t="n">
        <v>41.5488</v>
      </c>
      <c r="N97" s="73" t="n">
        <v>46.619</v>
      </c>
      <c r="O97" s="73" t="n">
        <v>48.0033</v>
      </c>
      <c r="P97" s="73" t="n">
        <v>17964.88</v>
      </c>
      <c r="Q97" s="73" t="n">
        <v>20.81</v>
      </c>
      <c r="R97" s="58" t="n">
        <f aca="false">P97/3600</f>
        <v>4.990244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152.2611</v>
      </c>
      <c r="E98" s="75" t="n">
        <v>37.9468</v>
      </c>
      <c r="F98" s="75" t="n">
        <v>44.8166</v>
      </c>
      <c r="G98" s="75" t="n">
        <v>46.2737</v>
      </c>
      <c r="H98" s="75" t="n">
        <v>18151.38</v>
      </c>
      <c r="I98" s="75" t="n">
        <v>21.38</v>
      </c>
      <c r="J98" s="64" t="n">
        <f aca="false">H98/3600</f>
        <v>5.04205</v>
      </c>
      <c r="L98" s="74" t="n">
        <v>152.3958</v>
      </c>
      <c r="M98" s="75" t="n">
        <v>37.9406</v>
      </c>
      <c r="N98" s="75" t="n">
        <v>44.8096</v>
      </c>
      <c r="O98" s="75" t="n">
        <v>46.3564</v>
      </c>
      <c r="P98" s="75" t="n">
        <v>17493.01</v>
      </c>
      <c r="Q98" s="75" t="n">
        <v>19.89</v>
      </c>
      <c r="R98" s="64" t="n">
        <f aca="false">P98/3600</f>
        <v>4.859169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79" t="n">
        <f aca="false">GEOMEAN(I3:I98)</f>
        <v>18.272665345344</v>
      </c>
      <c r="J106" s="79" t="n">
        <f aca="false">GEOMEAN(J3:J98)</f>
        <v>3.60352764822982</v>
      </c>
      <c r="Q106" s="79" t="n">
        <f aca="false">GEOMEAN(Q3:Q98)</f>
        <v>18.146902440121</v>
      </c>
      <c r="R106" s="79" t="n">
        <f aca="false">GEOMEAN(R3:R98)</f>
        <v>3.565961575218</v>
      </c>
    </row>
    <row r="107" customFormat="false" ht="12" hidden="false" customHeight="false" outlineLevel="0" collapsed="false">
      <c r="B107" s="1" t="s">
        <v>97</v>
      </c>
      <c r="Q107" s="80" t="n">
        <f aca="false">Q106/I106</f>
        <v>0.993117429622549</v>
      </c>
      <c r="R107" s="80" t="n">
        <f aca="false">R106/J106</f>
        <v>0.989575195009181</v>
      </c>
    </row>
    <row r="108" customFormat="false" ht="12" hidden="false" customHeight="false" outlineLevel="0" collapsed="false">
      <c r="B108" s="1" t="s">
        <v>98</v>
      </c>
      <c r="I108" s="79" t="n">
        <f aca="false">SUM(I3:I98)/3600</f>
        <v>0.622219444444444</v>
      </c>
      <c r="J108" s="79" t="n">
        <f aca="false">SUM(J3:J98)</f>
        <v>435.523608333333</v>
      </c>
      <c r="Q108" s="79" t="n">
        <f aca="false">SUM(Q3:Q98)/3600</f>
        <v>0.639972222222222</v>
      </c>
      <c r="R108" s="79" t="n">
        <f aca="false">SUM(R3:R98)</f>
        <v>439.436055555556</v>
      </c>
    </row>
    <row r="111" customFormat="false" ht="12.75" hidden="false" customHeight="false" outlineLevel="0" collapsed="false">
      <c r="B111" s="1" t="s">
        <v>9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79" t="n">
        <f aca="false">GEOMEAN(I3:I10,I19:I82)</f>
        <v>18.4696934551855</v>
      </c>
      <c r="J113" s="79" t="n">
        <f aca="false">GEOMEAN(J3:J10,J19:J82)</f>
        <v>3.50880136051137</v>
      </c>
      <c r="Q113" s="79" t="n">
        <f aca="false">GEOMEAN(Q3:Q10,Q19:Q82)</f>
        <v>18.6272705817071</v>
      </c>
      <c r="R113" s="79" t="n">
        <f aca="false">GEOMEAN(R3:R10,R19:R82)</f>
        <v>3.50161636027577</v>
      </c>
    </row>
    <row r="114" customFormat="false" ht="12" hidden="false" customHeight="false" outlineLevel="0" collapsed="false">
      <c r="B114" s="1" t="s">
        <v>97</v>
      </c>
      <c r="Q114" s="80" t="n">
        <f aca="false">Q113/I113</f>
        <v>1.0085316590069</v>
      </c>
      <c r="R114" s="80" t="n">
        <f aca="false">R113/J113</f>
        <v>0.99795229210850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3</v>
      </c>
      <c r="E2" s="40" t="s">
        <v>44</v>
      </c>
      <c r="F2" s="40" t="s">
        <v>45</v>
      </c>
      <c r="G2" s="40" t="s">
        <v>46</v>
      </c>
      <c r="H2" s="40" t="s">
        <v>85</v>
      </c>
      <c r="I2" s="40" t="s">
        <v>86</v>
      </c>
      <c r="J2" s="50" t="s">
        <v>87</v>
      </c>
      <c r="K2" s="46"/>
      <c r="L2" s="39" t="s">
        <v>43</v>
      </c>
      <c r="M2" s="40" t="s">
        <v>44</v>
      </c>
      <c r="N2" s="40" t="s">
        <v>45</v>
      </c>
      <c r="O2" s="40" t="s">
        <v>46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3</v>
      </c>
      <c r="B3" s="81" t="s">
        <v>4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8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81" t="s">
        <v>11</v>
      </c>
      <c r="B19" s="81" t="s">
        <v>66</v>
      </c>
      <c r="C19" s="81" t="n">
        <v>22</v>
      </c>
      <c r="D19" s="70" t="n">
        <v>5397.9152</v>
      </c>
      <c r="E19" s="71" t="n">
        <v>41.774</v>
      </c>
      <c r="F19" s="71" t="n">
        <v>43.3446</v>
      </c>
      <c r="G19" s="71" t="n">
        <v>44.7624</v>
      </c>
      <c r="H19" s="71" t="n">
        <v>22483.04</v>
      </c>
      <c r="I19" s="71" t="n">
        <v>46.39</v>
      </c>
      <c r="J19" s="53" t="n">
        <f aca="false">H19/3600</f>
        <v>6.24528888888889</v>
      </c>
      <c r="L19" s="70" t="n">
        <v>5403.3808</v>
      </c>
      <c r="M19" s="71" t="n">
        <v>41.7786</v>
      </c>
      <c r="N19" s="71" t="n">
        <v>43.3526</v>
      </c>
      <c r="O19" s="71" t="n">
        <v>44.759</v>
      </c>
      <c r="P19" s="71" t="n">
        <v>22042.09</v>
      </c>
      <c r="Q19" s="71" t="n">
        <v>44.43</v>
      </c>
      <c r="R19" s="53" t="n">
        <f aca="false">P19/3600</f>
        <v>6.122802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89</v>
      </c>
      <c r="B20" s="93"/>
      <c r="C20" s="93" t="n">
        <v>27</v>
      </c>
      <c r="D20" s="72" t="n">
        <v>2464.604</v>
      </c>
      <c r="E20" s="73" t="n">
        <v>39.7865</v>
      </c>
      <c r="F20" s="73" t="n">
        <v>41.7412</v>
      </c>
      <c r="G20" s="73" t="n">
        <v>42.8169</v>
      </c>
      <c r="H20" s="73" t="n">
        <v>20089.28</v>
      </c>
      <c r="I20" s="73" t="n">
        <v>37.9</v>
      </c>
      <c r="J20" s="58" t="n">
        <f aca="false">H20/3600</f>
        <v>5.58035555555556</v>
      </c>
      <c r="L20" s="72" t="n">
        <v>2465.44</v>
      </c>
      <c r="M20" s="73" t="n">
        <v>39.7873</v>
      </c>
      <c r="N20" s="73" t="n">
        <v>41.7528</v>
      </c>
      <c r="O20" s="73" t="n">
        <v>42.8292</v>
      </c>
      <c r="P20" s="73" t="n">
        <v>19040.61</v>
      </c>
      <c r="Q20" s="73" t="n">
        <v>39.33</v>
      </c>
      <c r="R20" s="58" t="n">
        <f aca="false">P20/3600</f>
        <v>5.289058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72" t="n">
        <v>1177.348</v>
      </c>
      <c r="E21" s="73" t="n">
        <v>37.263</v>
      </c>
      <c r="F21" s="73" t="n">
        <v>40.4991</v>
      </c>
      <c r="G21" s="73" t="n">
        <v>41.5388</v>
      </c>
      <c r="H21" s="73" t="n">
        <v>17152.99</v>
      </c>
      <c r="I21" s="73" t="n">
        <v>39.09</v>
      </c>
      <c r="J21" s="58" t="n">
        <f aca="false">H21/3600</f>
        <v>4.76471944444445</v>
      </c>
      <c r="L21" s="72" t="n">
        <v>1178.6048</v>
      </c>
      <c r="M21" s="73" t="n">
        <v>37.2598</v>
      </c>
      <c r="N21" s="73" t="n">
        <v>40.5103</v>
      </c>
      <c r="O21" s="73" t="n">
        <v>41.5631</v>
      </c>
      <c r="P21" s="73" t="n">
        <v>16596.54</v>
      </c>
      <c r="Q21" s="73" t="n">
        <v>33.96</v>
      </c>
      <c r="R21" s="58" t="n">
        <f aca="false">P21/3600</f>
        <v>4.6101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74" t="n">
        <v>573.7528</v>
      </c>
      <c r="E22" s="75" t="n">
        <v>34.6724</v>
      </c>
      <c r="F22" s="75" t="n">
        <v>39.6419</v>
      </c>
      <c r="G22" s="75" t="n">
        <v>40.8218</v>
      </c>
      <c r="H22" s="75" t="n">
        <v>14895.54</v>
      </c>
      <c r="I22" s="75" t="n">
        <v>30.63</v>
      </c>
      <c r="J22" s="64" t="n">
        <f aca="false">H22/3600</f>
        <v>4.13765</v>
      </c>
      <c r="L22" s="74" t="n">
        <v>574.0904</v>
      </c>
      <c r="M22" s="75" t="n">
        <v>34.6693</v>
      </c>
      <c r="N22" s="75" t="n">
        <v>39.6536</v>
      </c>
      <c r="O22" s="75" t="n">
        <v>40.8441</v>
      </c>
      <c r="P22" s="75" t="n">
        <v>15389.87</v>
      </c>
      <c r="Q22" s="75" t="n">
        <v>30.89</v>
      </c>
      <c r="R22" s="64" t="n">
        <f aca="false">P22/3600</f>
        <v>4.274963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69</v>
      </c>
      <c r="C23" s="81" t="n">
        <v>22</v>
      </c>
      <c r="D23" s="70" t="n">
        <v>8436.332</v>
      </c>
      <c r="E23" s="71" t="n">
        <v>39.9038</v>
      </c>
      <c r="F23" s="71" t="n">
        <v>41.9403</v>
      </c>
      <c r="G23" s="71" t="n">
        <v>43.0327</v>
      </c>
      <c r="H23" s="71" t="n">
        <v>20422.31</v>
      </c>
      <c r="I23" s="71" t="n">
        <v>45.67</v>
      </c>
      <c r="J23" s="53" t="n">
        <f aca="false">H23/3600</f>
        <v>5.67286388888889</v>
      </c>
      <c r="L23" s="70" t="n">
        <v>8437.1744</v>
      </c>
      <c r="M23" s="71" t="n">
        <v>39.9061</v>
      </c>
      <c r="N23" s="71" t="n">
        <v>41.9375</v>
      </c>
      <c r="O23" s="71" t="n">
        <v>43.0254</v>
      </c>
      <c r="P23" s="71" t="n">
        <v>20628.33</v>
      </c>
      <c r="Q23" s="71" t="n">
        <v>45.73</v>
      </c>
      <c r="R23" s="53" t="n">
        <f aca="false">P23/3600</f>
        <v>5.73009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72" t="n">
        <v>3260.6152</v>
      </c>
      <c r="E24" s="73" t="n">
        <v>37.0433</v>
      </c>
      <c r="F24" s="73" t="n">
        <v>39.858</v>
      </c>
      <c r="G24" s="73" t="n">
        <v>40.8151</v>
      </c>
      <c r="H24" s="73" t="n">
        <v>16645.95</v>
      </c>
      <c r="I24" s="73" t="n">
        <v>35.61</v>
      </c>
      <c r="J24" s="58" t="n">
        <f aca="false">H24/3600</f>
        <v>4.623875</v>
      </c>
      <c r="L24" s="72" t="n">
        <v>3261.4824</v>
      </c>
      <c r="M24" s="73" t="n">
        <v>37.0478</v>
      </c>
      <c r="N24" s="73" t="n">
        <v>39.8545</v>
      </c>
      <c r="O24" s="73" t="n">
        <v>40.8119</v>
      </c>
      <c r="P24" s="73" t="n">
        <v>18391.72</v>
      </c>
      <c r="Q24" s="73" t="n">
        <v>45.04</v>
      </c>
      <c r="R24" s="58" t="n">
        <f aca="false">P24/3600</f>
        <v>5.108811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72" t="n">
        <v>1358.8672</v>
      </c>
      <c r="E25" s="73" t="n">
        <v>34.2828</v>
      </c>
      <c r="F25" s="73" t="n">
        <v>38.2567</v>
      </c>
      <c r="G25" s="73" t="n">
        <v>39.4565</v>
      </c>
      <c r="H25" s="73" t="n">
        <v>14648.97</v>
      </c>
      <c r="I25" s="73" t="n">
        <v>30.69</v>
      </c>
      <c r="J25" s="58" t="n">
        <f aca="false">H25/3600</f>
        <v>4.06915833333333</v>
      </c>
      <c r="L25" s="72" t="n">
        <v>1359.54</v>
      </c>
      <c r="M25" s="73" t="n">
        <v>34.2837</v>
      </c>
      <c r="N25" s="73" t="n">
        <v>38.2596</v>
      </c>
      <c r="O25" s="73" t="n">
        <v>39.4514</v>
      </c>
      <c r="P25" s="73" t="n">
        <v>13252.1</v>
      </c>
      <c r="Q25" s="73" t="n">
        <v>29.79</v>
      </c>
      <c r="R25" s="58" t="n">
        <f aca="false">P25/3600</f>
        <v>3.681138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74" t="n">
        <v>585.112</v>
      </c>
      <c r="E26" s="75" t="n">
        <v>31.7021</v>
      </c>
      <c r="F26" s="75" t="n">
        <v>37.1819</v>
      </c>
      <c r="G26" s="75" t="n">
        <v>38.709</v>
      </c>
      <c r="H26" s="75" t="n">
        <v>13894.1</v>
      </c>
      <c r="I26" s="75" t="n">
        <v>33.07</v>
      </c>
      <c r="J26" s="64" t="n">
        <f aca="false">H26/3600</f>
        <v>3.85947222222222</v>
      </c>
      <c r="L26" s="74" t="n">
        <v>585.3608</v>
      </c>
      <c r="M26" s="75" t="n">
        <v>31.7025</v>
      </c>
      <c r="N26" s="75" t="n">
        <v>37.1782</v>
      </c>
      <c r="O26" s="75" t="n">
        <v>38.7169</v>
      </c>
      <c r="P26" s="75" t="n">
        <v>13251.23</v>
      </c>
      <c r="Q26" s="75" t="n">
        <v>29.38</v>
      </c>
      <c r="R26" s="64" t="n">
        <f aca="false">P26/3600</f>
        <v>3.680897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59</v>
      </c>
      <c r="C27" s="81" t="n">
        <v>22</v>
      </c>
      <c r="D27" s="70" t="n">
        <v>22228.2128</v>
      </c>
      <c r="E27" s="71" t="n">
        <v>38.6809</v>
      </c>
      <c r="F27" s="71" t="n">
        <v>40.0906</v>
      </c>
      <c r="G27" s="71" t="n">
        <v>43.3132</v>
      </c>
      <c r="H27" s="71" t="n">
        <v>44229.39</v>
      </c>
      <c r="I27" s="71" t="n">
        <v>91.92</v>
      </c>
      <c r="J27" s="53" t="n">
        <f aca="false">H27/3600</f>
        <v>12.2859416666667</v>
      </c>
      <c r="L27" s="70" t="n">
        <v>22189.7984</v>
      </c>
      <c r="M27" s="71" t="n">
        <v>38.6798</v>
      </c>
      <c r="N27" s="71" t="n">
        <v>40.0922</v>
      </c>
      <c r="O27" s="71" t="n">
        <v>43.3097</v>
      </c>
      <c r="P27" s="71" t="n">
        <v>43266.26</v>
      </c>
      <c r="Q27" s="71" t="n">
        <v>90.13</v>
      </c>
      <c r="R27" s="53" t="n">
        <f aca="false">P27/3600</f>
        <v>12.0184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72" t="n">
        <v>6034.2176</v>
      </c>
      <c r="E28" s="73" t="n">
        <v>36.7442</v>
      </c>
      <c r="F28" s="73" t="n">
        <v>38.9324</v>
      </c>
      <c r="G28" s="73" t="n">
        <v>41.4858</v>
      </c>
      <c r="H28" s="73" t="n">
        <v>35126.27</v>
      </c>
      <c r="I28" s="73" t="n">
        <v>70.19</v>
      </c>
      <c r="J28" s="58" t="n">
        <f aca="false">H28/3600</f>
        <v>9.75729722222222</v>
      </c>
      <c r="L28" s="72" t="n">
        <v>6039.2672</v>
      </c>
      <c r="M28" s="73" t="n">
        <v>36.744</v>
      </c>
      <c r="N28" s="73" t="n">
        <v>38.9303</v>
      </c>
      <c r="O28" s="73" t="n">
        <v>41.4691</v>
      </c>
      <c r="P28" s="73" t="n">
        <v>34074.15</v>
      </c>
      <c r="Q28" s="73" t="n">
        <v>64.01</v>
      </c>
      <c r="R28" s="58" t="n">
        <f aca="false">P28/3600</f>
        <v>9.465041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72" t="n">
        <v>2665.9608</v>
      </c>
      <c r="E29" s="73" t="n">
        <v>34.647</v>
      </c>
      <c r="F29" s="73" t="n">
        <v>38.0263</v>
      </c>
      <c r="G29" s="73" t="n">
        <v>39.8665</v>
      </c>
      <c r="H29" s="73" t="n">
        <v>26013.11</v>
      </c>
      <c r="I29" s="73" t="n">
        <v>49.98</v>
      </c>
      <c r="J29" s="58" t="n">
        <f aca="false">H29/3600</f>
        <v>7.22586388888889</v>
      </c>
      <c r="L29" s="72" t="n">
        <v>2667.0216</v>
      </c>
      <c r="M29" s="73" t="n">
        <v>34.6526</v>
      </c>
      <c r="N29" s="73" t="n">
        <v>38.0203</v>
      </c>
      <c r="O29" s="73" t="n">
        <v>39.8598</v>
      </c>
      <c r="P29" s="73" t="n">
        <v>30197.17</v>
      </c>
      <c r="Q29" s="73" t="n">
        <v>57.56</v>
      </c>
      <c r="R29" s="58" t="n">
        <f aca="false">P29/3600</f>
        <v>8.388102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74" t="n">
        <v>1311.1208</v>
      </c>
      <c r="E30" s="75" t="n">
        <v>32.3978</v>
      </c>
      <c r="F30" s="75" t="n">
        <v>37.267</v>
      </c>
      <c r="G30" s="75" t="n">
        <v>38.7073</v>
      </c>
      <c r="H30" s="75" t="n">
        <v>27297.09</v>
      </c>
      <c r="I30" s="75" t="n">
        <v>52.17</v>
      </c>
      <c r="J30" s="64" t="n">
        <f aca="false">H30/3600</f>
        <v>7.582525</v>
      </c>
      <c r="L30" s="74" t="n">
        <v>1312.324</v>
      </c>
      <c r="M30" s="75" t="n">
        <v>32.3938</v>
      </c>
      <c r="N30" s="75" t="n">
        <v>37.2653</v>
      </c>
      <c r="O30" s="75" t="n">
        <v>38.7015</v>
      </c>
      <c r="P30" s="75" t="n">
        <v>24258.4</v>
      </c>
      <c r="Q30" s="75" t="n">
        <v>42.8</v>
      </c>
      <c r="R30" s="64" t="n">
        <f aca="false">P30/3600</f>
        <v>6.7384444444444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50</v>
      </c>
      <c r="C31" s="81" t="n">
        <v>22</v>
      </c>
      <c r="D31" s="70" t="n">
        <v>21159.08</v>
      </c>
      <c r="E31" s="71" t="n">
        <v>39.4354</v>
      </c>
      <c r="F31" s="71" t="n">
        <v>43.6685</v>
      </c>
      <c r="G31" s="71" t="n">
        <v>44.9107</v>
      </c>
      <c r="H31" s="71" t="n">
        <v>52593.6</v>
      </c>
      <c r="I31" s="71" t="n">
        <v>93.4</v>
      </c>
      <c r="J31" s="53" t="n">
        <f aca="false">H31/3600</f>
        <v>14.6093333333333</v>
      </c>
      <c r="L31" s="70" t="n">
        <v>21151.952</v>
      </c>
      <c r="M31" s="71" t="n">
        <v>39.4395</v>
      </c>
      <c r="N31" s="71" t="n">
        <v>43.6741</v>
      </c>
      <c r="O31" s="71" t="n">
        <v>44.9162</v>
      </c>
      <c r="P31" s="71" t="n">
        <v>60135.15</v>
      </c>
      <c r="Q31" s="71" t="n">
        <v>97.91</v>
      </c>
      <c r="R31" s="53" t="n">
        <f aca="false">P31/3600</f>
        <v>16.704208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72" t="n">
        <v>7061.0888</v>
      </c>
      <c r="E32" s="73" t="n">
        <v>37.5559</v>
      </c>
      <c r="F32" s="73" t="n">
        <v>42.3357</v>
      </c>
      <c r="G32" s="73" t="n">
        <v>42.8802</v>
      </c>
      <c r="H32" s="73" t="n">
        <v>42541.14</v>
      </c>
      <c r="I32" s="73" t="n">
        <v>79.95</v>
      </c>
      <c r="J32" s="58" t="n">
        <f aca="false">H32/3600</f>
        <v>11.8169833333333</v>
      </c>
      <c r="L32" s="72" t="n">
        <v>7059.984</v>
      </c>
      <c r="M32" s="73" t="n">
        <v>37.5596</v>
      </c>
      <c r="N32" s="73" t="n">
        <v>42.346</v>
      </c>
      <c r="O32" s="73" t="n">
        <v>42.8984</v>
      </c>
      <c r="P32" s="73" t="n">
        <v>38192.91</v>
      </c>
      <c r="Q32" s="73" t="n">
        <v>75.91</v>
      </c>
      <c r="R32" s="58" t="n">
        <f aca="false">P32/3600</f>
        <v>10.609141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72" t="n">
        <v>3214.1872</v>
      </c>
      <c r="E33" s="73" t="n">
        <v>35.6231</v>
      </c>
      <c r="F33" s="73" t="n">
        <v>41.0772</v>
      </c>
      <c r="G33" s="73" t="n">
        <v>41.0559</v>
      </c>
      <c r="H33" s="73" t="n">
        <v>36676.17</v>
      </c>
      <c r="I33" s="73" t="n">
        <v>69.73</v>
      </c>
      <c r="J33" s="58" t="n">
        <f aca="false">H33/3600</f>
        <v>10.187825</v>
      </c>
      <c r="L33" s="72" t="n">
        <v>3217.08</v>
      </c>
      <c r="M33" s="73" t="n">
        <v>35.6291</v>
      </c>
      <c r="N33" s="73" t="n">
        <v>41.0725</v>
      </c>
      <c r="O33" s="73" t="n">
        <v>41.0906</v>
      </c>
      <c r="P33" s="73" t="n">
        <v>37241.6</v>
      </c>
      <c r="Q33" s="73" t="n">
        <v>76.31</v>
      </c>
      <c r="R33" s="58" t="n">
        <f aca="false">P33/3600</f>
        <v>10.34488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74" t="n">
        <v>1630.0344</v>
      </c>
      <c r="E34" s="75" t="n">
        <v>33.571</v>
      </c>
      <c r="F34" s="75" t="n">
        <v>40.1021</v>
      </c>
      <c r="G34" s="75" t="n">
        <v>39.7293</v>
      </c>
      <c r="H34" s="75" t="n">
        <v>33626.8</v>
      </c>
      <c r="I34" s="75" t="n">
        <v>73.03</v>
      </c>
      <c r="J34" s="64" t="n">
        <f aca="false">H34/3600</f>
        <v>9.34077777777778</v>
      </c>
      <c r="L34" s="74" t="n">
        <v>1630.908</v>
      </c>
      <c r="M34" s="75" t="n">
        <v>33.5717</v>
      </c>
      <c r="N34" s="75" t="n">
        <v>40.1143</v>
      </c>
      <c r="O34" s="75" t="n">
        <v>39.7404</v>
      </c>
      <c r="P34" s="75" t="n">
        <v>33121.51</v>
      </c>
      <c r="Q34" s="75" t="n">
        <v>70.41</v>
      </c>
      <c r="R34" s="64" t="n">
        <f aca="false">P34/3600</f>
        <v>9.2004194444444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7</v>
      </c>
      <c r="C35" s="81" t="n">
        <v>22</v>
      </c>
      <c r="D35" s="70" t="n">
        <v>63672.6408</v>
      </c>
      <c r="E35" s="71" t="n">
        <v>38.3519</v>
      </c>
      <c r="F35" s="71" t="n">
        <v>41.7973</v>
      </c>
      <c r="G35" s="71" t="n">
        <v>43.9322</v>
      </c>
      <c r="H35" s="71" t="n">
        <v>58624.64</v>
      </c>
      <c r="I35" s="71" t="n">
        <v>143.71</v>
      </c>
      <c r="J35" s="53" t="n">
        <f aca="false">H35/3600</f>
        <v>16.2846222222222</v>
      </c>
      <c r="L35" s="70" t="n">
        <v>63563.0584</v>
      </c>
      <c r="M35" s="71" t="n">
        <v>38.3555</v>
      </c>
      <c r="N35" s="71" t="n">
        <v>41.8157</v>
      </c>
      <c r="O35" s="71" t="n">
        <v>43.933</v>
      </c>
      <c r="P35" s="71" t="n">
        <v>59320.46</v>
      </c>
      <c r="Q35" s="71" t="n">
        <v>149.85</v>
      </c>
      <c r="R35" s="53" t="n">
        <f aca="false">P35/3600</f>
        <v>16.47790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72" t="n">
        <v>9268.4656</v>
      </c>
      <c r="E36" s="73" t="n">
        <v>35.2549</v>
      </c>
      <c r="F36" s="73" t="n">
        <v>40.4444</v>
      </c>
      <c r="G36" s="73" t="n">
        <v>42.8016</v>
      </c>
      <c r="H36" s="73" t="n">
        <v>40015.52</v>
      </c>
      <c r="I36" s="73" t="n">
        <v>86.13</v>
      </c>
      <c r="J36" s="58" t="n">
        <f aca="false">H36/3600</f>
        <v>11.1154222222222</v>
      </c>
      <c r="L36" s="72" t="n">
        <v>9258.9208</v>
      </c>
      <c r="M36" s="73" t="n">
        <v>35.2608</v>
      </c>
      <c r="N36" s="73" t="n">
        <v>40.4719</v>
      </c>
      <c r="O36" s="73" t="n">
        <v>42.8165</v>
      </c>
      <c r="P36" s="73" t="n">
        <v>41907.88</v>
      </c>
      <c r="Q36" s="73" t="n">
        <v>93.76</v>
      </c>
      <c r="R36" s="58" t="n">
        <f aca="false">P36/3600</f>
        <v>11.641077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72" t="n">
        <v>2269.7424</v>
      </c>
      <c r="E37" s="73" t="n">
        <v>33.5936</v>
      </c>
      <c r="F37" s="73" t="n">
        <v>39.2871</v>
      </c>
      <c r="G37" s="73" t="n">
        <v>41.8623</v>
      </c>
      <c r="H37" s="73" t="n">
        <v>34047.08</v>
      </c>
      <c r="I37" s="73" t="n">
        <v>66.83</v>
      </c>
      <c r="J37" s="58" t="n">
        <f aca="false">H37/3600</f>
        <v>9.45752222222222</v>
      </c>
      <c r="L37" s="72" t="n">
        <v>2273.5648</v>
      </c>
      <c r="M37" s="73" t="n">
        <v>33.5953</v>
      </c>
      <c r="N37" s="73" t="n">
        <v>39.2994</v>
      </c>
      <c r="O37" s="73" t="n">
        <v>41.872</v>
      </c>
      <c r="P37" s="73" t="n">
        <v>34010.24</v>
      </c>
      <c r="Q37" s="73" t="n">
        <v>68.9</v>
      </c>
      <c r="R37" s="58" t="n">
        <f aca="false">P37/3600</f>
        <v>9.447288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74" t="n">
        <v>830.5856</v>
      </c>
      <c r="E38" s="75" t="n">
        <v>31.609</v>
      </c>
      <c r="F38" s="75" t="n">
        <v>38.4395</v>
      </c>
      <c r="G38" s="75" t="n">
        <v>41.1219</v>
      </c>
      <c r="H38" s="75" t="n">
        <v>30890.47</v>
      </c>
      <c r="I38" s="75" t="n">
        <v>57.43</v>
      </c>
      <c r="J38" s="64" t="n">
        <f aca="false">H38/3600</f>
        <v>8.58068611111111</v>
      </c>
      <c r="L38" s="74" t="n">
        <v>831.6376</v>
      </c>
      <c r="M38" s="75" t="n">
        <v>31.6092</v>
      </c>
      <c r="N38" s="75" t="n">
        <v>38.4534</v>
      </c>
      <c r="O38" s="75" t="n">
        <v>41.1365</v>
      </c>
      <c r="P38" s="75" t="n">
        <v>30853.21</v>
      </c>
      <c r="Q38" s="75" t="n">
        <v>58.73</v>
      </c>
      <c r="R38" s="64" t="n">
        <f aca="false">P38/3600</f>
        <v>8.570336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2</v>
      </c>
      <c r="B39" s="81" t="s">
        <v>47</v>
      </c>
      <c r="C39" s="81" t="n">
        <v>22</v>
      </c>
      <c r="D39" s="70" t="n">
        <v>3954.1272</v>
      </c>
      <c r="E39" s="71" t="n">
        <v>40.2313</v>
      </c>
      <c r="F39" s="71" t="n">
        <v>42.7414</v>
      </c>
      <c r="G39" s="71" t="n">
        <v>43.3199</v>
      </c>
      <c r="H39" s="71" t="n">
        <v>9784.65</v>
      </c>
      <c r="I39" s="71" t="n">
        <v>20.97</v>
      </c>
      <c r="J39" s="53" t="n">
        <f aca="false">H39/3600</f>
        <v>2.71795833333333</v>
      </c>
      <c r="L39" s="70" t="n">
        <v>3959.068</v>
      </c>
      <c r="M39" s="71" t="n">
        <v>40.244</v>
      </c>
      <c r="N39" s="71" t="n">
        <v>42.7482</v>
      </c>
      <c r="O39" s="71" t="n">
        <v>43.328</v>
      </c>
      <c r="P39" s="71" t="n">
        <v>7864.63</v>
      </c>
      <c r="Q39" s="71" t="n">
        <v>15.12</v>
      </c>
      <c r="R39" s="53" t="n">
        <f aca="false">P39/3600</f>
        <v>2.18461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90</v>
      </c>
      <c r="B40" s="93"/>
      <c r="C40" s="93" t="n">
        <v>27</v>
      </c>
      <c r="D40" s="72" t="n">
        <v>1814.7104</v>
      </c>
      <c r="E40" s="73" t="n">
        <v>37.0832</v>
      </c>
      <c r="F40" s="73" t="n">
        <v>40.2781</v>
      </c>
      <c r="G40" s="73" t="n">
        <v>40.5925</v>
      </c>
      <c r="H40" s="73" t="n">
        <v>7752.97</v>
      </c>
      <c r="I40" s="73" t="n">
        <v>14.78</v>
      </c>
      <c r="J40" s="58" t="n">
        <f aca="false">H40/3600</f>
        <v>2.15360277777778</v>
      </c>
      <c r="L40" s="72" t="n">
        <v>1817.768</v>
      </c>
      <c r="M40" s="73" t="n">
        <v>37.0843</v>
      </c>
      <c r="N40" s="73" t="n">
        <v>40.2676</v>
      </c>
      <c r="O40" s="73" t="n">
        <v>40.6046</v>
      </c>
      <c r="P40" s="73" t="n">
        <v>6778.17</v>
      </c>
      <c r="Q40" s="73" t="n">
        <v>13.39</v>
      </c>
      <c r="R40" s="58" t="n">
        <f aca="false">P40/3600</f>
        <v>1.88282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72" t="n">
        <v>859.42</v>
      </c>
      <c r="E41" s="73" t="n">
        <v>34.2795</v>
      </c>
      <c r="F41" s="73" t="n">
        <v>38.2791</v>
      </c>
      <c r="G41" s="73" t="n">
        <v>38.4588</v>
      </c>
      <c r="H41" s="73" t="n">
        <v>6656.82</v>
      </c>
      <c r="I41" s="73" t="n">
        <v>12.49</v>
      </c>
      <c r="J41" s="58" t="n">
        <f aca="false">H41/3600</f>
        <v>1.84911666666667</v>
      </c>
      <c r="L41" s="72" t="n">
        <v>859.72</v>
      </c>
      <c r="M41" s="73" t="n">
        <v>34.2875</v>
      </c>
      <c r="N41" s="73" t="n">
        <v>38.2913</v>
      </c>
      <c r="O41" s="73" t="n">
        <v>38.4831</v>
      </c>
      <c r="P41" s="73" t="n">
        <v>6715.49</v>
      </c>
      <c r="Q41" s="73" t="n">
        <v>12.43</v>
      </c>
      <c r="R41" s="58" t="n">
        <f aca="false">P41/3600</f>
        <v>1.865413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74" t="n">
        <v>438.4184</v>
      </c>
      <c r="E42" s="75" t="n">
        <v>31.8825</v>
      </c>
      <c r="F42" s="75" t="n">
        <v>36.8608</v>
      </c>
      <c r="G42" s="75" t="n">
        <v>36.9375</v>
      </c>
      <c r="H42" s="75" t="n">
        <v>5192.56</v>
      </c>
      <c r="I42" s="75" t="n">
        <v>9.34</v>
      </c>
      <c r="J42" s="64" t="n">
        <f aca="false">H42/3600</f>
        <v>1.44237777777778</v>
      </c>
      <c r="L42" s="74" t="n">
        <v>439.7248</v>
      </c>
      <c r="M42" s="75" t="n">
        <v>31.8861</v>
      </c>
      <c r="N42" s="75" t="n">
        <v>36.8536</v>
      </c>
      <c r="O42" s="75" t="n">
        <v>36.9037</v>
      </c>
      <c r="P42" s="75" t="n">
        <v>5925.55</v>
      </c>
      <c r="Q42" s="75" t="n">
        <v>11.11</v>
      </c>
      <c r="R42" s="64" t="n">
        <f aca="false">P42/3600</f>
        <v>1.645986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4</v>
      </c>
      <c r="C43" s="81" t="n">
        <v>22</v>
      </c>
      <c r="D43" s="70" t="n">
        <v>4587.6096</v>
      </c>
      <c r="E43" s="71" t="n">
        <v>40.0975</v>
      </c>
      <c r="F43" s="71" t="n">
        <v>43.0689</v>
      </c>
      <c r="G43" s="71" t="n">
        <v>44.4518</v>
      </c>
      <c r="H43" s="71" t="n">
        <v>9055.78</v>
      </c>
      <c r="I43" s="71" t="n">
        <v>17.14</v>
      </c>
      <c r="J43" s="53" t="n">
        <f aca="false">H43/3600</f>
        <v>2.51549444444444</v>
      </c>
      <c r="L43" s="70" t="n">
        <v>4592.1704</v>
      </c>
      <c r="M43" s="71" t="n">
        <v>40.1038</v>
      </c>
      <c r="N43" s="71" t="n">
        <v>43.0695</v>
      </c>
      <c r="O43" s="71" t="n">
        <v>44.4464</v>
      </c>
      <c r="P43" s="71" t="n">
        <v>11057.37</v>
      </c>
      <c r="Q43" s="71" t="n">
        <v>21.42</v>
      </c>
      <c r="R43" s="53" t="n">
        <f aca="false">P43/3600</f>
        <v>3.07149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72" t="n">
        <v>1975.4168</v>
      </c>
      <c r="E44" s="73" t="n">
        <v>37.2956</v>
      </c>
      <c r="F44" s="73" t="n">
        <v>41.0352</v>
      </c>
      <c r="G44" s="73" t="n">
        <v>42.1285</v>
      </c>
      <c r="H44" s="73" t="n">
        <v>8654.74</v>
      </c>
      <c r="I44" s="73" t="n">
        <v>16.25</v>
      </c>
      <c r="J44" s="58" t="n">
        <f aca="false">H44/3600</f>
        <v>2.40409444444444</v>
      </c>
      <c r="L44" s="72" t="n">
        <v>1976.3224</v>
      </c>
      <c r="M44" s="73" t="n">
        <v>37.3002</v>
      </c>
      <c r="N44" s="73" t="n">
        <v>41.0488</v>
      </c>
      <c r="O44" s="73" t="n">
        <v>42.1531</v>
      </c>
      <c r="P44" s="73" t="n">
        <v>7790.59</v>
      </c>
      <c r="Q44" s="73" t="n">
        <v>16.6</v>
      </c>
      <c r="R44" s="58" t="n">
        <f aca="false">P44/3600</f>
        <v>2.164052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72" t="n">
        <v>934.9152</v>
      </c>
      <c r="E45" s="73" t="n">
        <v>34.4257</v>
      </c>
      <c r="F45" s="73" t="n">
        <v>39.3496</v>
      </c>
      <c r="G45" s="73" t="n">
        <v>40.2857</v>
      </c>
      <c r="H45" s="73" t="n">
        <v>7729.86</v>
      </c>
      <c r="I45" s="73" t="n">
        <v>14.79</v>
      </c>
      <c r="J45" s="58" t="n">
        <f aca="false">H45/3600</f>
        <v>2.14718333333333</v>
      </c>
      <c r="L45" s="72" t="n">
        <v>935.5216</v>
      </c>
      <c r="M45" s="73" t="n">
        <v>34.4245</v>
      </c>
      <c r="N45" s="73" t="n">
        <v>39.3457</v>
      </c>
      <c r="O45" s="73" t="n">
        <v>40.2982</v>
      </c>
      <c r="P45" s="73" t="n">
        <v>7763.09</v>
      </c>
      <c r="Q45" s="73" t="n">
        <v>14.32</v>
      </c>
      <c r="R45" s="58" t="n">
        <f aca="false">P45/3600</f>
        <v>2.156413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74" t="n">
        <v>470.64</v>
      </c>
      <c r="E46" s="75" t="n">
        <v>31.6129</v>
      </c>
      <c r="F46" s="75" t="n">
        <v>38.0866</v>
      </c>
      <c r="G46" s="75" t="n">
        <v>38.9197</v>
      </c>
      <c r="H46" s="75" t="n">
        <v>7122.86</v>
      </c>
      <c r="I46" s="75" t="n">
        <v>12.96</v>
      </c>
      <c r="J46" s="64" t="n">
        <f aca="false">H46/3600</f>
        <v>1.97857222222222</v>
      </c>
      <c r="L46" s="74" t="n">
        <v>471.716</v>
      </c>
      <c r="M46" s="75" t="n">
        <v>31.6052</v>
      </c>
      <c r="N46" s="75" t="n">
        <v>38.099</v>
      </c>
      <c r="O46" s="75" t="n">
        <v>38.9233</v>
      </c>
      <c r="P46" s="75" t="n">
        <v>6168.13</v>
      </c>
      <c r="Q46" s="75" t="n">
        <v>11.23</v>
      </c>
      <c r="R46" s="64" t="n">
        <f aca="false">P46/3600</f>
        <v>1.713369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70</v>
      </c>
      <c r="C47" s="81" t="n">
        <v>22</v>
      </c>
      <c r="D47" s="70" t="n">
        <v>9346.6728</v>
      </c>
      <c r="E47" s="71" t="n">
        <v>38.2242</v>
      </c>
      <c r="F47" s="71" t="n">
        <v>40.945</v>
      </c>
      <c r="G47" s="71" t="n">
        <v>41.8612</v>
      </c>
      <c r="H47" s="71" t="n">
        <v>10012.42</v>
      </c>
      <c r="I47" s="71" t="n">
        <v>21.86</v>
      </c>
      <c r="J47" s="53" t="n">
        <f aca="false">H47/3600</f>
        <v>2.78122777777778</v>
      </c>
      <c r="L47" s="70" t="n">
        <v>9349.1448</v>
      </c>
      <c r="M47" s="71" t="n">
        <v>38.2262</v>
      </c>
      <c r="N47" s="71" t="n">
        <v>40.9383</v>
      </c>
      <c r="O47" s="71" t="n">
        <v>41.8615</v>
      </c>
      <c r="P47" s="71" t="n">
        <v>10095.08</v>
      </c>
      <c r="Q47" s="71" t="n">
        <v>22.14</v>
      </c>
      <c r="R47" s="53" t="n">
        <f aca="false">P47/3600</f>
        <v>2.80418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72" t="n">
        <v>3716.2264</v>
      </c>
      <c r="E48" s="73" t="n">
        <v>34.3846</v>
      </c>
      <c r="F48" s="73" t="n">
        <v>38.3201</v>
      </c>
      <c r="G48" s="73" t="n">
        <v>39.1285</v>
      </c>
      <c r="H48" s="73" t="n">
        <v>8432.61</v>
      </c>
      <c r="I48" s="73" t="n">
        <v>18.21</v>
      </c>
      <c r="J48" s="58" t="n">
        <f aca="false">H48/3600</f>
        <v>2.34239166666667</v>
      </c>
      <c r="L48" s="72" t="n">
        <v>3715.7224</v>
      </c>
      <c r="M48" s="73" t="n">
        <v>34.3875</v>
      </c>
      <c r="N48" s="73" t="n">
        <v>38.3205</v>
      </c>
      <c r="O48" s="73" t="n">
        <v>39.1282</v>
      </c>
      <c r="P48" s="73" t="n">
        <v>8452.21</v>
      </c>
      <c r="Q48" s="73" t="n">
        <v>19.44</v>
      </c>
      <c r="R48" s="58" t="n">
        <f aca="false">P48/3600</f>
        <v>2.347836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72" t="n">
        <v>1563.5096</v>
      </c>
      <c r="E49" s="73" t="n">
        <v>31.0648</v>
      </c>
      <c r="F49" s="73" t="n">
        <v>36.4132</v>
      </c>
      <c r="G49" s="73" t="n">
        <v>37.1854</v>
      </c>
      <c r="H49" s="73" t="n">
        <v>7025.17</v>
      </c>
      <c r="I49" s="73" t="n">
        <v>15.52</v>
      </c>
      <c r="J49" s="58" t="n">
        <f aca="false">H49/3600</f>
        <v>1.95143611111111</v>
      </c>
      <c r="L49" s="72" t="n">
        <v>1563.5184</v>
      </c>
      <c r="M49" s="73" t="n">
        <v>31.0618</v>
      </c>
      <c r="N49" s="73" t="n">
        <v>36.4228</v>
      </c>
      <c r="O49" s="73" t="n">
        <v>37.1771</v>
      </c>
      <c r="P49" s="73" t="n">
        <v>7116.8</v>
      </c>
      <c r="Q49" s="73" t="n">
        <v>15.17</v>
      </c>
      <c r="R49" s="58" t="n">
        <f aca="false">P49/3600</f>
        <v>1.976888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74" t="n">
        <v>661.3352</v>
      </c>
      <c r="E50" s="75" t="n">
        <v>27.9502</v>
      </c>
      <c r="F50" s="75" t="n">
        <v>35.0869</v>
      </c>
      <c r="G50" s="75" t="n">
        <v>35.8011</v>
      </c>
      <c r="H50" s="75" t="n">
        <v>6289.82</v>
      </c>
      <c r="I50" s="75" t="n">
        <v>12.87</v>
      </c>
      <c r="J50" s="64" t="n">
        <f aca="false">H50/3600</f>
        <v>1.74717222222222</v>
      </c>
      <c r="L50" s="74" t="n">
        <v>662.2808</v>
      </c>
      <c r="M50" s="75" t="n">
        <v>27.9536</v>
      </c>
      <c r="N50" s="75" t="n">
        <v>35.0874</v>
      </c>
      <c r="O50" s="75" t="n">
        <v>35.8127</v>
      </c>
      <c r="P50" s="75" t="n">
        <v>5379.85</v>
      </c>
      <c r="Q50" s="75" t="n">
        <v>10.44</v>
      </c>
      <c r="R50" s="64" t="n">
        <f aca="false">P50/3600</f>
        <v>1.494402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3</v>
      </c>
      <c r="C51" s="81" t="n">
        <v>22</v>
      </c>
      <c r="D51" s="70" t="n">
        <v>6127.5392</v>
      </c>
      <c r="E51" s="71" t="n">
        <v>39.9923</v>
      </c>
      <c r="F51" s="71" t="n">
        <v>41.4396</v>
      </c>
      <c r="G51" s="71" t="n">
        <v>42.782</v>
      </c>
      <c r="H51" s="71" t="n">
        <v>6715.1</v>
      </c>
      <c r="I51" s="71" t="n">
        <v>13.82</v>
      </c>
      <c r="J51" s="53" t="n">
        <f aca="false">H51/3600</f>
        <v>1.86530555555556</v>
      </c>
      <c r="L51" s="70" t="n">
        <v>6136.9864</v>
      </c>
      <c r="M51" s="71" t="n">
        <v>39.9883</v>
      </c>
      <c r="N51" s="71" t="n">
        <v>41.411</v>
      </c>
      <c r="O51" s="71" t="n">
        <v>42.7564</v>
      </c>
      <c r="P51" s="71" t="n">
        <v>7672.5</v>
      </c>
      <c r="Q51" s="71" t="n">
        <v>15.44</v>
      </c>
      <c r="R51" s="53" t="n">
        <f aca="false">P51/3600</f>
        <v>2.1312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72" t="n">
        <v>2374.5632</v>
      </c>
      <c r="E52" s="73" t="n">
        <v>36.2113</v>
      </c>
      <c r="F52" s="73" t="n">
        <v>38.8502</v>
      </c>
      <c r="G52" s="73" t="n">
        <v>40.4627</v>
      </c>
      <c r="H52" s="73" t="n">
        <v>5814.23</v>
      </c>
      <c r="I52" s="73" t="n">
        <v>12.07</v>
      </c>
      <c r="J52" s="58" t="n">
        <f aca="false">H52/3600</f>
        <v>1.61506388888889</v>
      </c>
      <c r="L52" s="72" t="n">
        <v>2379.676</v>
      </c>
      <c r="M52" s="73" t="n">
        <v>36.2094</v>
      </c>
      <c r="N52" s="73" t="n">
        <v>38.8189</v>
      </c>
      <c r="O52" s="73" t="n">
        <v>40.446</v>
      </c>
      <c r="P52" s="73" t="n">
        <v>5686.62</v>
      </c>
      <c r="Q52" s="73" t="n">
        <v>10.97</v>
      </c>
      <c r="R52" s="58" t="n">
        <f aca="false">P52/3600</f>
        <v>1.579616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72" t="n">
        <v>1020.7824</v>
      </c>
      <c r="E53" s="73" t="n">
        <v>33.0676</v>
      </c>
      <c r="F53" s="73" t="n">
        <v>36.9953</v>
      </c>
      <c r="G53" s="73" t="n">
        <v>38.741</v>
      </c>
      <c r="H53" s="73" t="n">
        <v>4927.41</v>
      </c>
      <c r="I53" s="73" t="n">
        <v>10.37</v>
      </c>
      <c r="J53" s="58" t="n">
        <f aca="false">H53/3600</f>
        <v>1.368725</v>
      </c>
      <c r="L53" s="72" t="n">
        <v>1024.4448</v>
      </c>
      <c r="M53" s="73" t="n">
        <v>33.0629</v>
      </c>
      <c r="N53" s="73" t="n">
        <v>36.9732</v>
      </c>
      <c r="O53" s="73" t="n">
        <v>38.7184</v>
      </c>
      <c r="P53" s="73" t="n">
        <v>5529.92</v>
      </c>
      <c r="Q53" s="73" t="n">
        <v>10.75</v>
      </c>
      <c r="R53" s="58" t="n">
        <f aca="false">P53/3600</f>
        <v>1.536088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74" t="n">
        <v>462.768</v>
      </c>
      <c r="E54" s="75" t="n">
        <v>30.2441</v>
      </c>
      <c r="F54" s="75" t="n">
        <v>35.725</v>
      </c>
      <c r="G54" s="75" t="n">
        <v>37.4558</v>
      </c>
      <c r="H54" s="75" t="n">
        <v>4186.64</v>
      </c>
      <c r="I54" s="75" t="n">
        <v>9.02</v>
      </c>
      <c r="J54" s="64" t="n">
        <f aca="false">H54/3600</f>
        <v>1.16295555555556</v>
      </c>
      <c r="L54" s="74" t="n">
        <v>463.484</v>
      </c>
      <c r="M54" s="75" t="n">
        <v>30.2473</v>
      </c>
      <c r="N54" s="75" t="n">
        <v>35.7331</v>
      </c>
      <c r="O54" s="75" t="n">
        <v>37.466</v>
      </c>
      <c r="P54" s="75" t="n">
        <v>4816.48</v>
      </c>
      <c r="Q54" s="75" t="n">
        <v>10.69</v>
      </c>
      <c r="R54" s="64" t="n">
        <f aca="false">P54/3600</f>
        <v>1.33791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3</v>
      </c>
      <c r="B55" s="81" t="s">
        <v>51</v>
      </c>
      <c r="C55" s="81" t="n">
        <v>22</v>
      </c>
      <c r="D55" s="70" t="n">
        <v>1791.5824</v>
      </c>
      <c r="E55" s="71" t="n">
        <v>40.945</v>
      </c>
      <c r="F55" s="71" t="n">
        <v>43.5974</v>
      </c>
      <c r="G55" s="71" t="n">
        <v>43.0261</v>
      </c>
      <c r="H55" s="71" t="n">
        <v>2418.17</v>
      </c>
      <c r="I55" s="71" t="n">
        <v>4.82</v>
      </c>
      <c r="J55" s="53" t="n">
        <f aca="false">H55/3600</f>
        <v>0.671713888888889</v>
      </c>
      <c r="L55" s="70" t="n">
        <v>1792.436</v>
      </c>
      <c r="M55" s="71" t="n">
        <v>40.9472</v>
      </c>
      <c r="N55" s="71" t="n">
        <v>43.5976</v>
      </c>
      <c r="O55" s="71" t="n">
        <v>43.0239</v>
      </c>
      <c r="P55" s="71" t="n">
        <v>2183.7</v>
      </c>
      <c r="Q55" s="71" t="n">
        <v>4.52</v>
      </c>
      <c r="R55" s="53" t="n">
        <f aca="false">P55/3600</f>
        <v>0.60658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91</v>
      </c>
      <c r="B56" s="93"/>
      <c r="C56" s="93" t="n">
        <v>27</v>
      </c>
      <c r="D56" s="72" t="n">
        <v>882.3456</v>
      </c>
      <c r="E56" s="73" t="n">
        <v>37.0901</v>
      </c>
      <c r="F56" s="73" t="n">
        <v>40.8939</v>
      </c>
      <c r="G56" s="73" t="n">
        <v>39.8662</v>
      </c>
      <c r="H56" s="73" t="n">
        <v>2176.27</v>
      </c>
      <c r="I56" s="73" t="n">
        <v>4.4</v>
      </c>
      <c r="J56" s="58" t="n">
        <f aca="false">H56/3600</f>
        <v>0.604519444444444</v>
      </c>
      <c r="L56" s="72" t="n">
        <v>882.1864</v>
      </c>
      <c r="M56" s="73" t="n">
        <v>37.1012</v>
      </c>
      <c r="N56" s="73" t="n">
        <v>40.8908</v>
      </c>
      <c r="O56" s="73" t="n">
        <v>39.8977</v>
      </c>
      <c r="P56" s="73" t="n">
        <v>2151.45</v>
      </c>
      <c r="Q56" s="73" t="n">
        <v>4.35</v>
      </c>
      <c r="R56" s="58" t="n">
        <f aca="false">P56/3600</f>
        <v>0.59762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72" t="n">
        <v>428.4456</v>
      </c>
      <c r="E57" s="73" t="n">
        <v>33.6345</v>
      </c>
      <c r="F57" s="73" t="n">
        <v>38.9065</v>
      </c>
      <c r="G57" s="73" t="n">
        <v>37.5851</v>
      </c>
      <c r="H57" s="73" t="n">
        <v>1877.79</v>
      </c>
      <c r="I57" s="73" t="n">
        <v>3.56</v>
      </c>
      <c r="J57" s="58" t="n">
        <f aca="false">H57/3600</f>
        <v>0.521608333333333</v>
      </c>
      <c r="L57" s="72" t="n">
        <v>428.6616</v>
      </c>
      <c r="M57" s="73" t="n">
        <v>33.6449</v>
      </c>
      <c r="N57" s="73" t="n">
        <v>38.9004</v>
      </c>
      <c r="O57" s="73" t="n">
        <v>37.6014</v>
      </c>
      <c r="P57" s="73" t="n">
        <v>1683.88</v>
      </c>
      <c r="Q57" s="73" t="n">
        <v>3.35</v>
      </c>
      <c r="R57" s="58" t="n">
        <f aca="false">P57/3600</f>
        <v>0.467744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74" t="n">
        <v>216.3144</v>
      </c>
      <c r="E58" s="75" t="n">
        <v>30.7235</v>
      </c>
      <c r="F58" s="75" t="n">
        <v>37.4817</v>
      </c>
      <c r="G58" s="75" t="n">
        <v>35.9435</v>
      </c>
      <c r="H58" s="75" t="n">
        <v>1438.61</v>
      </c>
      <c r="I58" s="75" t="n">
        <v>2.54</v>
      </c>
      <c r="J58" s="64" t="n">
        <f aca="false">H58/3600</f>
        <v>0.399613888888889</v>
      </c>
      <c r="L58" s="74" t="n">
        <v>216.2912</v>
      </c>
      <c r="M58" s="75" t="n">
        <v>30.716</v>
      </c>
      <c r="N58" s="75" t="n">
        <v>37.4748</v>
      </c>
      <c r="O58" s="75" t="n">
        <v>35.9352</v>
      </c>
      <c r="P58" s="75" t="n">
        <v>1501.47</v>
      </c>
      <c r="Q58" s="75" t="n">
        <v>3.06</v>
      </c>
      <c r="R58" s="64" t="n">
        <f aca="false">P58/3600</f>
        <v>0.41707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5</v>
      </c>
      <c r="C59" s="81" t="n">
        <v>22</v>
      </c>
      <c r="D59" s="70" t="n">
        <v>2759.5768</v>
      </c>
      <c r="E59" s="71" t="n">
        <v>38.2438</v>
      </c>
      <c r="F59" s="71" t="n">
        <v>42.509</v>
      </c>
      <c r="G59" s="71" t="n">
        <v>43.4863</v>
      </c>
      <c r="H59" s="71" t="n">
        <v>2660.66</v>
      </c>
      <c r="I59" s="71" t="n">
        <v>6.35</v>
      </c>
      <c r="J59" s="53" t="n">
        <f aca="false">H59/3600</f>
        <v>0.739072222222222</v>
      </c>
      <c r="L59" s="70" t="n">
        <v>2761.9712</v>
      </c>
      <c r="M59" s="71" t="n">
        <v>38.2466</v>
      </c>
      <c r="N59" s="71" t="n">
        <v>42.5302</v>
      </c>
      <c r="O59" s="71" t="n">
        <v>43.5016</v>
      </c>
      <c r="P59" s="71" t="n">
        <v>2751.73</v>
      </c>
      <c r="Q59" s="71" t="n">
        <v>8.42</v>
      </c>
      <c r="R59" s="53" t="n">
        <f aca="false">P59/3600</f>
        <v>0.764369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72" t="n">
        <v>908.9328</v>
      </c>
      <c r="E60" s="73" t="n">
        <v>34.2729</v>
      </c>
      <c r="F60" s="73" t="n">
        <v>40.6221</v>
      </c>
      <c r="G60" s="73" t="n">
        <v>41.4841</v>
      </c>
      <c r="H60" s="73" t="n">
        <v>2224.34</v>
      </c>
      <c r="I60" s="73" t="n">
        <v>5.17</v>
      </c>
      <c r="J60" s="58" t="n">
        <f aca="false">H60/3600</f>
        <v>0.617872222222222</v>
      </c>
      <c r="L60" s="72" t="n">
        <v>909.2896</v>
      </c>
      <c r="M60" s="73" t="n">
        <v>34.2777</v>
      </c>
      <c r="N60" s="73" t="n">
        <v>40.6273</v>
      </c>
      <c r="O60" s="73" t="n">
        <v>41.5032</v>
      </c>
      <c r="P60" s="73" t="n">
        <v>2170.92</v>
      </c>
      <c r="Q60" s="73" t="n">
        <v>5</v>
      </c>
      <c r="R60" s="58" t="n">
        <f aca="false">P60/3600</f>
        <v>0.603033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72" t="n">
        <v>334.2104</v>
      </c>
      <c r="E61" s="73" t="n">
        <v>31.2404</v>
      </c>
      <c r="F61" s="73" t="n">
        <v>39.2585</v>
      </c>
      <c r="G61" s="73" t="n">
        <v>40.1253</v>
      </c>
      <c r="H61" s="73" t="n">
        <v>1811.85</v>
      </c>
      <c r="I61" s="73" t="n">
        <v>3.75</v>
      </c>
      <c r="J61" s="58" t="n">
        <f aca="false">H61/3600</f>
        <v>0.503291666666667</v>
      </c>
      <c r="L61" s="72" t="n">
        <v>333.7</v>
      </c>
      <c r="M61" s="73" t="n">
        <v>31.2392</v>
      </c>
      <c r="N61" s="73" t="n">
        <v>39.2484</v>
      </c>
      <c r="O61" s="73" t="n">
        <v>40.122</v>
      </c>
      <c r="P61" s="73" t="n">
        <v>1814.56</v>
      </c>
      <c r="Q61" s="73" t="n">
        <v>3.82</v>
      </c>
      <c r="R61" s="58" t="n">
        <f aca="false">P61/3600</f>
        <v>0.504044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74" t="n">
        <v>132.0056</v>
      </c>
      <c r="E62" s="75" t="n">
        <v>28.4287</v>
      </c>
      <c r="F62" s="75" t="n">
        <v>38.2776</v>
      </c>
      <c r="G62" s="75" t="n">
        <v>39.0786</v>
      </c>
      <c r="H62" s="75" t="n">
        <v>1393.22</v>
      </c>
      <c r="I62" s="75" t="n">
        <v>2.7</v>
      </c>
      <c r="J62" s="64" t="n">
        <f aca="false">H62/3600</f>
        <v>0.387005555555556</v>
      </c>
      <c r="L62" s="74" t="n">
        <v>132.0952</v>
      </c>
      <c r="M62" s="75" t="n">
        <v>28.4144</v>
      </c>
      <c r="N62" s="75" t="n">
        <v>38.2703</v>
      </c>
      <c r="O62" s="75" t="n">
        <v>39.0547</v>
      </c>
      <c r="P62" s="75" t="n">
        <v>1584.75</v>
      </c>
      <c r="Q62" s="75" t="n">
        <v>2.98</v>
      </c>
      <c r="R62" s="64" t="n">
        <f aca="false">P62/3600</f>
        <v>0.440208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2</v>
      </c>
      <c r="C63" s="81" t="n">
        <v>22</v>
      </c>
      <c r="D63" s="70" t="n">
        <v>2155.1832</v>
      </c>
      <c r="E63" s="71" t="n">
        <v>37.9484</v>
      </c>
      <c r="F63" s="71" t="n">
        <v>40.6234</v>
      </c>
      <c r="G63" s="71" t="n">
        <v>41.3125</v>
      </c>
      <c r="H63" s="71" t="n">
        <v>2296.25</v>
      </c>
      <c r="I63" s="71" t="n">
        <v>5.22</v>
      </c>
      <c r="J63" s="53" t="n">
        <f aca="false">H63/3600</f>
        <v>0.637847222222222</v>
      </c>
      <c r="L63" s="70" t="n">
        <v>2154.7384</v>
      </c>
      <c r="M63" s="71" t="n">
        <v>37.9464</v>
      </c>
      <c r="N63" s="71" t="n">
        <v>40.6255</v>
      </c>
      <c r="O63" s="71" t="n">
        <v>41.3054</v>
      </c>
      <c r="P63" s="71" t="n">
        <v>2303.62</v>
      </c>
      <c r="Q63" s="71" t="n">
        <v>5.14</v>
      </c>
      <c r="R63" s="53" t="n">
        <f aca="false">P63/3600</f>
        <v>0.639894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72" t="n">
        <v>864.3728</v>
      </c>
      <c r="E64" s="73" t="n">
        <v>34.2379</v>
      </c>
      <c r="F64" s="73" t="n">
        <v>37.9912</v>
      </c>
      <c r="G64" s="73" t="n">
        <v>38.5524</v>
      </c>
      <c r="H64" s="73" t="n">
        <v>1810.9</v>
      </c>
      <c r="I64" s="73" t="n">
        <v>3.85</v>
      </c>
      <c r="J64" s="58" t="n">
        <f aca="false">H64/3600</f>
        <v>0.503027777777778</v>
      </c>
      <c r="L64" s="72" t="n">
        <v>863.98</v>
      </c>
      <c r="M64" s="73" t="n">
        <v>34.2384</v>
      </c>
      <c r="N64" s="73" t="n">
        <v>37.9924</v>
      </c>
      <c r="O64" s="73" t="n">
        <v>38.5576</v>
      </c>
      <c r="P64" s="73" t="n">
        <v>1986.59</v>
      </c>
      <c r="Q64" s="73" t="n">
        <v>4</v>
      </c>
      <c r="R64" s="58" t="n">
        <f aca="false">P64/3600</f>
        <v>0.551830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72" t="n">
        <v>360.9296</v>
      </c>
      <c r="E65" s="73" t="n">
        <v>30.8895</v>
      </c>
      <c r="F65" s="73" t="n">
        <v>36.0552</v>
      </c>
      <c r="G65" s="73" t="n">
        <v>36.6008</v>
      </c>
      <c r="H65" s="73" t="n">
        <v>1528.5</v>
      </c>
      <c r="I65" s="73" t="n">
        <v>3.06</v>
      </c>
      <c r="J65" s="58" t="n">
        <f aca="false">H65/3600</f>
        <v>0.424583333333333</v>
      </c>
      <c r="L65" s="72" t="n">
        <v>361.0128</v>
      </c>
      <c r="M65" s="73" t="n">
        <v>30.8862</v>
      </c>
      <c r="N65" s="73" t="n">
        <v>36.0503</v>
      </c>
      <c r="O65" s="73" t="n">
        <v>36.5869</v>
      </c>
      <c r="P65" s="73" t="n">
        <v>1535.69</v>
      </c>
      <c r="Q65" s="73" t="n">
        <v>2.97</v>
      </c>
      <c r="R65" s="58" t="n">
        <f aca="false">P65/3600</f>
        <v>0.426580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74" t="n">
        <v>153.0384</v>
      </c>
      <c r="E66" s="75" t="n">
        <v>27.9085</v>
      </c>
      <c r="F66" s="75" t="n">
        <v>34.6523</v>
      </c>
      <c r="G66" s="75" t="n">
        <v>35.154</v>
      </c>
      <c r="H66" s="75" t="n">
        <v>1192.68</v>
      </c>
      <c r="I66" s="75" t="n">
        <v>2.36</v>
      </c>
      <c r="J66" s="64" t="n">
        <f aca="false">H66/3600</f>
        <v>0.3313</v>
      </c>
      <c r="L66" s="74" t="n">
        <v>152.8608</v>
      </c>
      <c r="M66" s="75" t="n">
        <v>27.907</v>
      </c>
      <c r="N66" s="75" t="n">
        <v>34.6741</v>
      </c>
      <c r="O66" s="75" t="n">
        <v>35.1577</v>
      </c>
      <c r="P66" s="75" t="n">
        <v>1343.76</v>
      </c>
      <c r="Q66" s="75" t="n">
        <v>2.26</v>
      </c>
      <c r="R66" s="64" t="n">
        <f aca="false">P66/3600</f>
        <v>0.373266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3</v>
      </c>
      <c r="C67" s="81" t="n">
        <v>22</v>
      </c>
      <c r="D67" s="70" t="n">
        <v>1402.0184</v>
      </c>
      <c r="E67" s="71" t="n">
        <v>39.9096</v>
      </c>
      <c r="F67" s="71" t="n">
        <v>41.2382</v>
      </c>
      <c r="G67" s="71" t="n">
        <v>42.2782</v>
      </c>
      <c r="H67" s="71" t="n">
        <v>1550.71</v>
      </c>
      <c r="I67" s="71" t="n">
        <v>3.23</v>
      </c>
      <c r="J67" s="53" t="n">
        <f aca="false">H67/3600</f>
        <v>0.430752777777778</v>
      </c>
      <c r="L67" s="70" t="n">
        <v>1402.7752</v>
      </c>
      <c r="M67" s="71" t="n">
        <v>39.9019</v>
      </c>
      <c r="N67" s="71" t="n">
        <v>41.2329</v>
      </c>
      <c r="O67" s="71" t="n">
        <v>42.2593</v>
      </c>
      <c r="P67" s="71" t="n">
        <v>1602.73</v>
      </c>
      <c r="Q67" s="71" t="n">
        <v>3.63</v>
      </c>
      <c r="R67" s="53" t="n">
        <f aca="false">P67/3600</f>
        <v>0.44520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72" t="n">
        <v>652.2088</v>
      </c>
      <c r="E68" s="73" t="n">
        <v>35.8694</v>
      </c>
      <c r="F68" s="73" t="n">
        <v>38.4272</v>
      </c>
      <c r="G68" s="73" t="n">
        <v>39.6247</v>
      </c>
      <c r="H68" s="73" t="n">
        <v>1555.02</v>
      </c>
      <c r="I68" s="73" t="n">
        <v>3.31</v>
      </c>
      <c r="J68" s="58" t="n">
        <f aca="false">H68/3600</f>
        <v>0.43195</v>
      </c>
      <c r="L68" s="72" t="n">
        <v>652.7192</v>
      </c>
      <c r="M68" s="73" t="n">
        <v>35.8621</v>
      </c>
      <c r="N68" s="73" t="n">
        <v>38.4248</v>
      </c>
      <c r="O68" s="73" t="n">
        <v>39.6093</v>
      </c>
      <c r="P68" s="73" t="n">
        <v>1394.36</v>
      </c>
      <c r="Q68" s="73" t="n">
        <v>3.01</v>
      </c>
      <c r="R68" s="58" t="n">
        <f aca="false">P68/3600</f>
        <v>0.387322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72" t="n">
        <v>303.648</v>
      </c>
      <c r="E69" s="73" t="n">
        <v>32.2906</v>
      </c>
      <c r="F69" s="73" t="n">
        <v>36.4591</v>
      </c>
      <c r="G69" s="73" t="n">
        <v>37.6418</v>
      </c>
      <c r="H69" s="73" t="n">
        <v>1284.7</v>
      </c>
      <c r="I69" s="73" t="n">
        <v>2.74</v>
      </c>
      <c r="J69" s="58" t="n">
        <f aca="false">H69/3600</f>
        <v>0.356861111111111</v>
      </c>
      <c r="L69" s="72" t="n">
        <v>304.1992</v>
      </c>
      <c r="M69" s="73" t="n">
        <v>32.2809</v>
      </c>
      <c r="N69" s="73" t="n">
        <v>36.4563</v>
      </c>
      <c r="O69" s="73" t="n">
        <v>37.6242</v>
      </c>
      <c r="P69" s="73" t="n">
        <v>1153.86</v>
      </c>
      <c r="Q69" s="73" t="n">
        <v>2.29</v>
      </c>
      <c r="R69" s="58" t="n">
        <f aca="false">P69/3600</f>
        <v>0.320516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74" t="n">
        <v>146.0024</v>
      </c>
      <c r="E70" s="75" t="n">
        <v>29.4547</v>
      </c>
      <c r="F70" s="75" t="n">
        <v>35.0355</v>
      </c>
      <c r="G70" s="75" t="n">
        <v>36.116</v>
      </c>
      <c r="H70" s="75" t="n">
        <v>1040.83</v>
      </c>
      <c r="I70" s="75" t="n">
        <v>2.17</v>
      </c>
      <c r="J70" s="64" t="n">
        <f aca="false">H70/3600</f>
        <v>0.289119444444444</v>
      </c>
      <c r="L70" s="74" t="n">
        <v>145.8752</v>
      </c>
      <c r="M70" s="75" t="n">
        <v>29.4388</v>
      </c>
      <c r="N70" s="75" t="n">
        <v>35.0797</v>
      </c>
      <c r="O70" s="75" t="n">
        <v>36.128</v>
      </c>
      <c r="P70" s="75" t="n">
        <v>1010.35</v>
      </c>
      <c r="Q70" s="75" t="n">
        <v>1.89</v>
      </c>
      <c r="R70" s="64" t="n">
        <f aca="false">P70/3600</f>
        <v>0.280652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2</v>
      </c>
      <c r="B71" s="81" t="s">
        <v>77</v>
      </c>
      <c r="C71" s="81" t="n">
        <v>22</v>
      </c>
      <c r="D71" s="70" t="n">
        <v>2304.1552</v>
      </c>
      <c r="E71" s="71" t="n">
        <v>43.445</v>
      </c>
      <c r="F71" s="71" t="n">
        <v>46.7199</v>
      </c>
      <c r="G71" s="71" t="n">
        <v>47.6855</v>
      </c>
      <c r="H71" s="71" t="n">
        <v>13389.4</v>
      </c>
      <c r="I71" s="71" t="n">
        <v>25.54</v>
      </c>
      <c r="J71" s="53" t="n">
        <f aca="false">H71/3600</f>
        <v>3.71927777777778</v>
      </c>
      <c r="L71" s="70" t="n">
        <v>2310.016</v>
      </c>
      <c r="M71" s="71" t="n">
        <v>43.4469</v>
      </c>
      <c r="N71" s="71" t="n">
        <v>46.7268</v>
      </c>
      <c r="O71" s="71" t="n">
        <v>47.7002</v>
      </c>
      <c r="P71" s="71" t="n">
        <v>13692.8</v>
      </c>
      <c r="Q71" s="71" t="n">
        <v>27.01</v>
      </c>
      <c r="R71" s="53" t="n">
        <f aca="false">P71/3600</f>
        <v>3.803555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3</v>
      </c>
      <c r="B72" s="93"/>
      <c r="C72" s="93" t="n">
        <v>27</v>
      </c>
      <c r="D72" s="72" t="n">
        <v>788.544</v>
      </c>
      <c r="E72" s="73" t="n">
        <v>41.2314</v>
      </c>
      <c r="F72" s="73" t="n">
        <v>45.4051</v>
      </c>
      <c r="G72" s="73" t="n">
        <v>46.0563</v>
      </c>
      <c r="H72" s="73" t="n">
        <v>13273.62</v>
      </c>
      <c r="I72" s="73" t="n">
        <v>22.2</v>
      </c>
      <c r="J72" s="58" t="n">
        <f aca="false">H72/3600</f>
        <v>3.68711666666667</v>
      </c>
      <c r="L72" s="72" t="n">
        <v>789.9336</v>
      </c>
      <c r="M72" s="73" t="n">
        <v>41.2165</v>
      </c>
      <c r="N72" s="73" t="n">
        <v>45.3992</v>
      </c>
      <c r="O72" s="73" t="n">
        <v>46.0837</v>
      </c>
      <c r="P72" s="73" t="n">
        <v>13575.14</v>
      </c>
      <c r="Q72" s="73" t="n">
        <v>22.18</v>
      </c>
      <c r="R72" s="58" t="n">
        <f aca="false">P72/3600</f>
        <v>3.770872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72" t="n">
        <v>363.348</v>
      </c>
      <c r="E73" s="73" t="n">
        <v>38.7821</v>
      </c>
      <c r="F73" s="73" t="n">
        <v>44.0817</v>
      </c>
      <c r="G73" s="73" t="n">
        <v>44.4607</v>
      </c>
      <c r="H73" s="73" t="n">
        <v>11235.3</v>
      </c>
      <c r="I73" s="73" t="n">
        <v>17.51</v>
      </c>
      <c r="J73" s="58" t="n">
        <f aca="false">H73/3600</f>
        <v>3.12091666666667</v>
      </c>
      <c r="L73" s="72" t="n">
        <v>363.3728</v>
      </c>
      <c r="M73" s="73" t="n">
        <v>38.779</v>
      </c>
      <c r="N73" s="73" t="n">
        <v>44.0568</v>
      </c>
      <c r="O73" s="73" t="n">
        <v>44.5152</v>
      </c>
      <c r="P73" s="73" t="n">
        <v>11148.63</v>
      </c>
      <c r="Q73" s="73" t="n">
        <v>16.88</v>
      </c>
      <c r="R73" s="58" t="n">
        <f aca="false">P73/3600</f>
        <v>3.096841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74" t="n">
        <v>189.9544</v>
      </c>
      <c r="E74" s="75" t="n">
        <v>36.0934</v>
      </c>
      <c r="F74" s="75" t="n">
        <v>43.0274</v>
      </c>
      <c r="G74" s="75" t="n">
        <v>43.3255</v>
      </c>
      <c r="H74" s="75" t="n">
        <v>10878.35</v>
      </c>
      <c r="I74" s="75" t="n">
        <v>16.03</v>
      </c>
      <c r="J74" s="64" t="n">
        <f aca="false">H74/3600</f>
        <v>3.02176388888889</v>
      </c>
      <c r="L74" s="74" t="n">
        <v>190.3624</v>
      </c>
      <c r="M74" s="75" t="n">
        <v>36.0989</v>
      </c>
      <c r="N74" s="75" t="n">
        <v>43.066</v>
      </c>
      <c r="O74" s="75" t="n">
        <v>43.3425</v>
      </c>
      <c r="P74" s="75" t="n">
        <v>11056.11</v>
      </c>
      <c r="Q74" s="75" t="n">
        <v>16.2</v>
      </c>
      <c r="R74" s="64" t="n">
        <f aca="false">P74/3600</f>
        <v>3.071141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8</v>
      </c>
      <c r="C75" s="81" t="n">
        <v>22</v>
      </c>
      <c r="D75" s="70" t="n">
        <v>3208.3808</v>
      </c>
      <c r="E75" s="71" t="n">
        <v>43.2981</v>
      </c>
      <c r="F75" s="71" t="n">
        <v>48.2898</v>
      </c>
      <c r="G75" s="71" t="n">
        <v>47.8736</v>
      </c>
      <c r="H75" s="71" t="n">
        <v>15098.49</v>
      </c>
      <c r="I75" s="71" t="n">
        <v>28.06</v>
      </c>
      <c r="J75" s="53" t="n">
        <f aca="false">H75/3600</f>
        <v>4.194025</v>
      </c>
      <c r="L75" s="70" t="n">
        <v>3206.0816</v>
      </c>
      <c r="M75" s="71" t="n">
        <v>43.3014</v>
      </c>
      <c r="N75" s="71" t="n">
        <v>48.3187</v>
      </c>
      <c r="O75" s="71" t="n">
        <v>47.8183</v>
      </c>
      <c r="P75" s="71" t="n">
        <v>16884.54</v>
      </c>
      <c r="Q75" s="71" t="n">
        <v>35.53</v>
      </c>
      <c r="R75" s="53" t="n">
        <f aca="false">P75/3600</f>
        <v>4.6901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72" t="n">
        <v>981.636</v>
      </c>
      <c r="E76" s="73" t="n">
        <v>41.0213</v>
      </c>
      <c r="F76" s="73" t="n">
        <v>46.9357</v>
      </c>
      <c r="G76" s="73" t="n">
        <v>45.9807</v>
      </c>
      <c r="H76" s="73" t="n">
        <v>14040.48</v>
      </c>
      <c r="I76" s="73" t="n">
        <v>27.18</v>
      </c>
      <c r="J76" s="58" t="n">
        <f aca="false">H76/3600</f>
        <v>3.90013333333333</v>
      </c>
      <c r="L76" s="72" t="n">
        <v>984.3712</v>
      </c>
      <c r="M76" s="73" t="n">
        <v>41.0191</v>
      </c>
      <c r="N76" s="73" t="n">
        <v>46.9678</v>
      </c>
      <c r="O76" s="73" t="n">
        <v>46.0025</v>
      </c>
      <c r="P76" s="73" t="n">
        <v>12243.32</v>
      </c>
      <c r="Q76" s="73" t="n">
        <v>23.97</v>
      </c>
      <c r="R76" s="58" t="n">
        <f aca="false">P76/3600</f>
        <v>3.400922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72" t="n">
        <v>430.9944</v>
      </c>
      <c r="E77" s="73" t="n">
        <v>38.5811</v>
      </c>
      <c r="F77" s="73" t="n">
        <v>45.7288</v>
      </c>
      <c r="G77" s="73" t="n">
        <v>44.2164</v>
      </c>
      <c r="H77" s="73" t="n">
        <v>12861.2</v>
      </c>
      <c r="I77" s="73" t="n">
        <v>21.62</v>
      </c>
      <c r="J77" s="58" t="n">
        <f aca="false">H77/3600</f>
        <v>3.57255555555556</v>
      </c>
      <c r="L77" s="72" t="n">
        <v>431.1456</v>
      </c>
      <c r="M77" s="73" t="n">
        <v>38.5787</v>
      </c>
      <c r="N77" s="73" t="n">
        <v>45.7348</v>
      </c>
      <c r="O77" s="73" t="n">
        <v>44.2828</v>
      </c>
      <c r="P77" s="73" t="n">
        <v>12735.68</v>
      </c>
      <c r="Q77" s="73" t="n">
        <v>21.31</v>
      </c>
      <c r="R77" s="58" t="n">
        <f aca="false">P77/3600</f>
        <v>3.537688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74" t="n">
        <v>223.4824</v>
      </c>
      <c r="E78" s="75" t="n">
        <v>35.6882</v>
      </c>
      <c r="F78" s="75" t="n">
        <v>44.7979</v>
      </c>
      <c r="G78" s="75" t="n">
        <v>42.8425</v>
      </c>
      <c r="H78" s="75" t="n">
        <v>12357.32</v>
      </c>
      <c r="I78" s="75" t="n">
        <v>19.84</v>
      </c>
      <c r="J78" s="64" t="n">
        <f aca="false">H78/3600</f>
        <v>3.43258888888889</v>
      </c>
      <c r="L78" s="74" t="n">
        <v>224.1344</v>
      </c>
      <c r="M78" s="75" t="n">
        <v>35.7002</v>
      </c>
      <c r="N78" s="75" t="n">
        <v>44.8512</v>
      </c>
      <c r="O78" s="75" t="n">
        <v>42.8568</v>
      </c>
      <c r="P78" s="75" t="n">
        <v>12219.1</v>
      </c>
      <c r="Q78" s="75" t="n">
        <v>19.27</v>
      </c>
      <c r="R78" s="64" t="n">
        <f aca="false">P78/3600</f>
        <v>3.39419444444444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79</v>
      </c>
      <c r="C79" s="81" t="n">
        <v>22</v>
      </c>
      <c r="D79" s="70" t="n">
        <v>2676.3744</v>
      </c>
      <c r="E79" s="71" t="n">
        <v>43.1912</v>
      </c>
      <c r="F79" s="71" t="n">
        <v>48.0928</v>
      </c>
      <c r="G79" s="71" t="n">
        <v>48.34</v>
      </c>
      <c r="H79" s="71" t="n">
        <v>16022.69</v>
      </c>
      <c r="I79" s="71" t="n">
        <v>36.82</v>
      </c>
      <c r="J79" s="53" t="n">
        <f aca="false">H79/3600</f>
        <v>4.45074722222222</v>
      </c>
      <c r="L79" s="70" t="n">
        <v>2681.0192</v>
      </c>
      <c r="M79" s="71" t="n">
        <v>43.1948</v>
      </c>
      <c r="N79" s="71" t="n">
        <v>48.103</v>
      </c>
      <c r="O79" s="71" t="n">
        <v>48.3168</v>
      </c>
      <c r="P79" s="71" t="n">
        <v>15295.05</v>
      </c>
      <c r="Q79" s="71" t="n">
        <v>33.54</v>
      </c>
      <c r="R79" s="53" t="n">
        <f aca="false">P79/3600</f>
        <v>4.24862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72" t="n">
        <v>792.164</v>
      </c>
      <c r="E80" s="73" t="n">
        <v>40.8334</v>
      </c>
      <c r="F80" s="73" t="n">
        <v>46.3795</v>
      </c>
      <c r="G80" s="73" t="n">
        <v>46.5237</v>
      </c>
      <c r="H80" s="73" t="n">
        <v>14045.86</v>
      </c>
      <c r="I80" s="73" t="n">
        <v>27.75</v>
      </c>
      <c r="J80" s="58" t="n">
        <f aca="false">H80/3600</f>
        <v>3.90162777777778</v>
      </c>
      <c r="L80" s="72" t="n">
        <v>792.0168</v>
      </c>
      <c r="M80" s="73" t="n">
        <v>40.8383</v>
      </c>
      <c r="N80" s="73" t="n">
        <v>46.4178</v>
      </c>
      <c r="O80" s="73" t="n">
        <v>46.4885</v>
      </c>
      <c r="P80" s="73" t="n">
        <v>13634.06</v>
      </c>
      <c r="Q80" s="73" t="n">
        <v>24.47</v>
      </c>
      <c r="R80" s="58" t="n">
        <f aca="false">P80/3600</f>
        <v>3.78723888888889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72" t="n">
        <v>331.3104</v>
      </c>
      <c r="E81" s="73" t="n">
        <v>38.3593</v>
      </c>
      <c r="F81" s="73" t="n">
        <v>44.7422</v>
      </c>
      <c r="G81" s="73" t="n">
        <v>44.7449</v>
      </c>
      <c r="H81" s="73" t="n">
        <v>11118.01</v>
      </c>
      <c r="I81" s="73" t="n">
        <v>16.44</v>
      </c>
      <c r="J81" s="58" t="n">
        <f aca="false">H81/3600</f>
        <v>3.08833611111111</v>
      </c>
      <c r="L81" s="72" t="n">
        <v>331.3504</v>
      </c>
      <c r="M81" s="73" t="n">
        <v>38.3663</v>
      </c>
      <c r="N81" s="73" t="n">
        <v>44.7265</v>
      </c>
      <c r="O81" s="73" t="n">
        <v>44.7584</v>
      </c>
      <c r="P81" s="73" t="n">
        <v>11183.21</v>
      </c>
      <c r="Q81" s="73" t="n">
        <v>17.59</v>
      </c>
      <c r="R81" s="58" t="n">
        <f aca="false">P81/3600</f>
        <v>3.106447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74" t="n">
        <v>169.3544</v>
      </c>
      <c r="E82" s="75" t="n">
        <v>35.7386</v>
      </c>
      <c r="F82" s="75" t="n">
        <v>43.5521</v>
      </c>
      <c r="G82" s="75" t="n">
        <v>43.4418</v>
      </c>
      <c r="H82" s="75" t="n">
        <v>12057.97</v>
      </c>
      <c r="I82" s="75" t="n">
        <v>17.4</v>
      </c>
      <c r="J82" s="64" t="n">
        <f aca="false">H82/3600</f>
        <v>3.34943611111111</v>
      </c>
      <c r="L82" s="74" t="n">
        <v>169.0544</v>
      </c>
      <c r="M82" s="75" t="n">
        <v>35.7386</v>
      </c>
      <c r="N82" s="75" t="n">
        <v>43.5539</v>
      </c>
      <c r="O82" s="75" t="n">
        <v>43.45</v>
      </c>
      <c r="P82" s="75" t="n">
        <v>12247.71</v>
      </c>
      <c r="Q82" s="75" t="n">
        <v>17.12</v>
      </c>
      <c r="R82" s="64" t="n">
        <f aca="false">P82/3600</f>
        <v>3.402141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4</v>
      </c>
      <c r="B83" s="81" t="s">
        <v>49</v>
      </c>
      <c r="C83" s="81" t="n">
        <v>22</v>
      </c>
      <c r="D83" s="70" t="n">
        <v>4293.4504</v>
      </c>
      <c r="E83" s="71" t="n">
        <v>40.3291</v>
      </c>
      <c r="F83" s="71" t="n">
        <v>42.5896</v>
      </c>
      <c r="G83" s="71" t="n">
        <v>43.1203</v>
      </c>
      <c r="H83" s="71" t="n">
        <v>9029.9</v>
      </c>
      <c r="I83" s="71" t="n">
        <v>17.24</v>
      </c>
      <c r="J83" s="53" t="n">
        <f aca="false">H83/3600</f>
        <v>2.50830555555556</v>
      </c>
      <c r="L83" s="70" t="n">
        <v>4299.2656</v>
      </c>
      <c r="M83" s="71" t="n">
        <v>40.3354</v>
      </c>
      <c r="N83" s="71" t="n">
        <v>42.5853</v>
      </c>
      <c r="O83" s="71" t="n">
        <v>43.1155</v>
      </c>
      <c r="P83" s="71" t="n">
        <v>8788.82</v>
      </c>
      <c r="Q83" s="71" t="n">
        <v>16.91</v>
      </c>
      <c r="R83" s="53" t="n">
        <f aca="false">P83/3600</f>
        <v>2.44133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72" t="n">
        <v>1975.2744</v>
      </c>
      <c r="E84" s="73" t="n">
        <v>37.0298</v>
      </c>
      <c r="F84" s="73" t="n">
        <v>39.866</v>
      </c>
      <c r="G84" s="73" t="n">
        <v>40.1998</v>
      </c>
      <c r="H84" s="73" t="n">
        <v>8027.77</v>
      </c>
      <c r="I84" s="73" t="n">
        <v>16.21</v>
      </c>
      <c r="J84" s="58" t="n">
        <f aca="false">H84/3600</f>
        <v>2.22993611111111</v>
      </c>
      <c r="L84" s="72" t="n">
        <v>1975.9184</v>
      </c>
      <c r="M84" s="73" t="n">
        <v>37.0385</v>
      </c>
      <c r="N84" s="73" t="n">
        <v>39.8985</v>
      </c>
      <c r="O84" s="73" t="n">
        <v>40.2143</v>
      </c>
      <c r="P84" s="73" t="n">
        <v>7689.01</v>
      </c>
      <c r="Q84" s="73" t="n">
        <v>15.04</v>
      </c>
      <c r="R84" s="58" t="n">
        <f aca="false">P84/3600</f>
        <v>2.135836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72" t="n">
        <v>932.3248</v>
      </c>
      <c r="E85" s="73" t="n">
        <v>34.1242</v>
      </c>
      <c r="F85" s="73" t="n">
        <v>37.7104</v>
      </c>
      <c r="G85" s="73" t="n">
        <v>37.8791</v>
      </c>
      <c r="H85" s="73" t="n">
        <v>6692.58</v>
      </c>
      <c r="I85" s="73" t="n">
        <v>13.92</v>
      </c>
      <c r="J85" s="58" t="n">
        <f aca="false">H85/3600</f>
        <v>1.85905</v>
      </c>
      <c r="L85" s="72" t="n">
        <v>933.3528</v>
      </c>
      <c r="M85" s="73" t="n">
        <v>34.1301</v>
      </c>
      <c r="N85" s="73" t="n">
        <v>37.7327</v>
      </c>
      <c r="O85" s="73" t="n">
        <v>37.8788</v>
      </c>
      <c r="P85" s="73" t="n">
        <v>7162.95</v>
      </c>
      <c r="Q85" s="73" t="n">
        <v>15.41</v>
      </c>
      <c r="R85" s="58" t="n">
        <f aca="false">P85/3600</f>
        <v>1.989708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74" t="n">
        <v>478.196</v>
      </c>
      <c r="E86" s="75" t="n">
        <v>31.5347</v>
      </c>
      <c r="F86" s="75" t="n">
        <v>36.1448</v>
      </c>
      <c r="G86" s="75" t="n">
        <v>36.2276</v>
      </c>
      <c r="H86" s="75" t="n">
        <v>6108.69</v>
      </c>
      <c r="I86" s="75" t="n">
        <v>11.53</v>
      </c>
      <c r="J86" s="64" t="n">
        <f aca="false">H86/3600</f>
        <v>1.69685833333333</v>
      </c>
      <c r="L86" s="74" t="n">
        <v>478.908</v>
      </c>
      <c r="M86" s="75" t="n">
        <v>31.5476</v>
      </c>
      <c r="N86" s="75" t="n">
        <v>36.1445</v>
      </c>
      <c r="O86" s="75" t="n">
        <v>36.1996</v>
      </c>
      <c r="P86" s="75" t="n">
        <v>5695.11</v>
      </c>
      <c r="Q86" s="75" t="n">
        <v>12.69</v>
      </c>
      <c r="R86" s="64" t="n">
        <f aca="false">P86/3600</f>
        <v>1.58197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4</v>
      </c>
      <c r="C87" s="81" t="n">
        <v>22</v>
      </c>
      <c r="D87" s="70" t="n">
        <v>5866.8461</v>
      </c>
      <c r="E87" s="71" t="n">
        <v>42.8239</v>
      </c>
      <c r="F87" s="71" t="n">
        <v>45.411</v>
      </c>
      <c r="G87" s="71" t="n">
        <v>45.7594</v>
      </c>
      <c r="H87" s="71" t="n">
        <v>17204.11</v>
      </c>
      <c r="I87" s="71" t="n">
        <v>30.27</v>
      </c>
      <c r="J87" s="53" t="n">
        <f aca="false">H87/3600</f>
        <v>4.77891944444445</v>
      </c>
      <c r="L87" s="70" t="n">
        <v>5865.7651</v>
      </c>
      <c r="M87" s="71" t="n">
        <v>42.8267</v>
      </c>
      <c r="N87" s="71" t="n">
        <v>45.415</v>
      </c>
      <c r="O87" s="71" t="n">
        <v>45.7505</v>
      </c>
      <c r="P87" s="71" t="n">
        <v>17113.86</v>
      </c>
      <c r="Q87" s="71" t="n">
        <v>29.29</v>
      </c>
      <c r="R87" s="53" t="n">
        <f aca="false">P87/3600</f>
        <v>4.7538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72" t="n">
        <v>2901.2016</v>
      </c>
      <c r="E88" s="73" t="n">
        <v>38.8579</v>
      </c>
      <c r="F88" s="73" t="n">
        <v>42.5548</v>
      </c>
      <c r="G88" s="73" t="n">
        <v>42.8125</v>
      </c>
      <c r="H88" s="73" t="n">
        <v>14732.85</v>
      </c>
      <c r="I88" s="73" t="n">
        <v>25.27</v>
      </c>
      <c r="J88" s="58" t="n">
        <f aca="false">H88/3600</f>
        <v>4.09245833333333</v>
      </c>
      <c r="L88" s="72" t="n">
        <v>2901.4118</v>
      </c>
      <c r="M88" s="73" t="n">
        <v>38.8589</v>
      </c>
      <c r="N88" s="73" t="n">
        <v>42.5236</v>
      </c>
      <c r="O88" s="73" t="n">
        <v>42.8084</v>
      </c>
      <c r="P88" s="73" t="n">
        <v>16476.9</v>
      </c>
      <c r="Q88" s="73" t="n">
        <v>26.87</v>
      </c>
      <c r="R88" s="58" t="n">
        <f aca="false">P88/3600</f>
        <v>4.576916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72" t="n">
        <v>1374.3211</v>
      </c>
      <c r="E89" s="73" t="n">
        <v>35.1334</v>
      </c>
      <c r="F89" s="73" t="n">
        <v>40.3916</v>
      </c>
      <c r="G89" s="73" t="n">
        <v>40.2854</v>
      </c>
      <c r="H89" s="73" t="n">
        <v>14099.95</v>
      </c>
      <c r="I89" s="73" t="n">
        <v>28.02</v>
      </c>
      <c r="J89" s="58" t="n">
        <f aca="false">H89/3600</f>
        <v>3.91665277777778</v>
      </c>
      <c r="L89" s="72" t="n">
        <v>1373.7062</v>
      </c>
      <c r="M89" s="73" t="n">
        <v>35.1343</v>
      </c>
      <c r="N89" s="73" t="n">
        <v>40.3627</v>
      </c>
      <c r="O89" s="73" t="n">
        <v>40.2693</v>
      </c>
      <c r="P89" s="73" t="n">
        <v>14059.47</v>
      </c>
      <c r="Q89" s="73" t="n">
        <v>22.76</v>
      </c>
      <c r="R89" s="58" t="n">
        <f aca="false">P89/3600</f>
        <v>3.905408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74" t="n">
        <v>622.5158</v>
      </c>
      <c r="E90" s="75" t="n">
        <v>31.8712</v>
      </c>
      <c r="F90" s="75" t="n">
        <v>38.8228</v>
      </c>
      <c r="G90" s="75" t="n">
        <v>38.1523</v>
      </c>
      <c r="H90" s="75" t="n">
        <v>12064.34</v>
      </c>
      <c r="I90" s="75" t="n">
        <v>19.53</v>
      </c>
      <c r="J90" s="64" t="n">
        <f aca="false">H90/3600</f>
        <v>3.35120555555556</v>
      </c>
      <c r="L90" s="74" t="n">
        <v>622.427</v>
      </c>
      <c r="M90" s="75" t="n">
        <v>31.8659</v>
      </c>
      <c r="N90" s="75" t="n">
        <v>38.8381</v>
      </c>
      <c r="O90" s="75" t="n">
        <v>38.1646</v>
      </c>
      <c r="P90" s="75" t="n">
        <v>12501.29</v>
      </c>
      <c r="Q90" s="75" t="n">
        <v>20.16</v>
      </c>
      <c r="R90" s="64" t="n">
        <f aca="false">P90/3600</f>
        <v>3.472580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4</v>
      </c>
      <c r="C91" s="81" t="n">
        <v>22</v>
      </c>
      <c r="D91" s="70" t="n">
        <v>353.432</v>
      </c>
      <c r="E91" s="71" t="n">
        <v>46.5637</v>
      </c>
      <c r="F91" s="71" t="n">
        <v>44.7176</v>
      </c>
      <c r="G91" s="71" t="n">
        <v>44.7328</v>
      </c>
      <c r="H91" s="71" t="n">
        <v>6384.52</v>
      </c>
      <c r="I91" s="71" t="n">
        <v>7.98</v>
      </c>
      <c r="J91" s="53" t="n">
        <f aca="false">H91/3600</f>
        <v>1.77347777777778</v>
      </c>
      <c r="L91" s="70" t="n">
        <v>351.3776</v>
      </c>
      <c r="M91" s="71" t="n">
        <v>46.5757</v>
      </c>
      <c r="N91" s="71" t="n">
        <v>44.7194</v>
      </c>
      <c r="O91" s="71" t="n">
        <v>44.722</v>
      </c>
      <c r="P91" s="71" t="n">
        <v>5497.05</v>
      </c>
      <c r="Q91" s="71" t="n">
        <v>5.76</v>
      </c>
      <c r="R91" s="53" t="n">
        <f aca="false">P91/3600</f>
        <v>1.526958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72" t="n">
        <v>253.0496</v>
      </c>
      <c r="E92" s="73" t="n">
        <v>42.4752</v>
      </c>
      <c r="F92" s="73" t="n">
        <v>41.026</v>
      </c>
      <c r="G92" s="73" t="n">
        <v>41.147</v>
      </c>
      <c r="H92" s="73" t="n">
        <v>6306.71</v>
      </c>
      <c r="I92" s="73" t="n">
        <v>8.01</v>
      </c>
      <c r="J92" s="58" t="n">
        <f aca="false">H92/3600</f>
        <v>1.75186388888889</v>
      </c>
      <c r="L92" s="72" t="n">
        <v>255.6352</v>
      </c>
      <c r="M92" s="73" t="n">
        <v>42.4771</v>
      </c>
      <c r="N92" s="73" t="n">
        <v>41.0122</v>
      </c>
      <c r="O92" s="73" t="n">
        <v>41.1436</v>
      </c>
      <c r="P92" s="73" t="n">
        <v>5572.26</v>
      </c>
      <c r="Q92" s="73" t="n">
        <v>6.24</v>
      </c>
      <c r="R92" s="58" t="n">
        <f aca="false">P92/3600</f>
        <v>1.5478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72" t="n">
        <v>188.4168</v>
      </c>
      <c r="E93" s="73" t="n">
        <v>38.0069</v>
      </c>
      <c r="F93" s="73" t="n">
        <v>39.0096</v>
      </c>
      <c r="G93" s="73" t="n">
        <v>39.2264</v>
      </c>
      <c r="H93" s="73" t="n">
        <v>6276.49</v>
      </c>
      <c r="I93" s="73" t="n">
        <v>8.98</v>
      </c>
      <c r="J93" s="58" t="n">
        <f aca="false">H93/3600</f>
        <v>1.74346944444444</v>
      </c>
      <c r="L93" s="72" t="n">
        <v>188.1256</v>
      </c>
      <c r="M93" s="73" t="n">
        <v>38.0314</v>
      </c>
      <c r="N93" s="73" t="n">
        <v>39.0239</v>
      </c>
      <c r="O93" s="73" t="n">
        <v>39.2253</v>
      </c>
      <c r="P93" s="73" t="n">
        <v>5324.98</v>
      </c>
      <c r="Q93" s="73" t="n">
        <v>5.93</v>
      </c>
      <c r="R93" s="58" t="n">
        <f aca="false">P93/3600</f>
        <v>1.479161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74" t="n">
        <v>133.5176</v>
      </c>
      <c r="E94" s="75" t="n">
        <v>33.3655</v>
      </c>
      <c r="F94" s="75" t="n">
        <v>37.8548</v>
      </c>
      <c r="G94" s="75" t="n">
        <v>37.9496</v>
      </c>
      <c r="H94" s="75" t="n">
        <v>6150.21</v>
      </c>
      <c r="I94" s="75" t="n">
        <v>7.55</v>
      </c>
      <c r="J94" s="64" t="n">
        <f aca="false">H94/3600</f>
        <v>1.70839166666667</v>
      </c>
      <c r="L94" s="74" t="n">
        <v>134.8552</v>
      </c>
      <c r="M94" s="75" t="n">
        <v>33.3486</v>
      </c>
      <c r="N94" s="75" t="n">
        <v>37.9021</v>
      </c>
      <c r="O94" s="75" t="n">
        <v>37.9445</v>
      </c>
      <c r="P94" s="75" t="n">
        <v>5313.59</v>
      </c>
      <c r="Q94" s="75" t="n">
        <v>6.73</v>
      </c>
      <c r="R94" s="64" t="n">
        <f aca="false">P94/3600</f>
        <v>1.475997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5</v>
      </c>
      <c r="C95" s="81" t="n">
        <v>22</v>
      </c>
      <c r="D95" s="70" t="n">
        <v>719.2051</v>
      </c>
      <c r="E95" s="71" t="n">
        <v>48.8511</v>
      </c>
      <c r="F95" s="71" t="n">
        <v>52.124</v>
      </c>
      <c r="G95" s="71" t="n">
        <v>53.2325</v>
      </c>
      <c r="H95" s="71" t="n">
        <v>12283.74</v>
      </c>
      <c r="I95" s="71" t="n">
        <v>19.67</v>
      </c>
      <c r="J95" s="53" t="n">
        <f aca="false">H95/3600</f>
        <v>3.41215</v>
      </c>
      <c r="L95" s="70" t="n">
        <v>720.0909</v>
      </c>
      <c r="M95" s="71" t="n">
        <v>48.8589</v>
      </c>
      <c r="N95" s="71" t="n">
        <v>52.1862</v>
      </c>
      <c r="O95" s="71" t="n">
        <v>53.2781</v>
      </c>
      <c r="P95" s="71" t="n">
        <v>12038.78</v>
      </c>
      <c r="Q95" s="71" t="n">
        <v>17.2</v>
      </c>
      <c r="R95" s="53" t="n">
        <f aca="false">P95/3600</f>
        <v>3.34410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72" t="n">
        <v>419.9197</v>
      </c>
      <c r="E96" s="73" t="n">
        <v>45.166</v>
      </c>
      <c r="F96" s="73" t="n">
        <v>49.0034</v>
      </c>
      <c r="G96" s="73" t="n">
        <v>50.3262</v>
      </c>
      <c r="H96" s="73" t="n">
        <v>11939.63</v>
      </c>
      <c r="I96" s="73" t="n">
        <v>20.52</v>
      </c>
      <c r="J96" s="58" t="n">
        <f aca="false">H96/3600</f>
        <v>3.31656388888889</v>
      </c>
      <c r="L96" s="72" t="n">
        <v>419.775</v>
      </c>
      <c r="M96" s="73" t="n">
        <v>45.1652</v>
      </c>
      <c r="N96" s="73" t="n">
        <v>48.9961</v>
      </c>
      <c r="O96" s="73" t="n">
        <v>50.2443</v>
      </c>
      <c r="P96" s="73" t="n">
        <v>11440.61</v>
      </c>
      <c r="Q96" s="73" t="n">
        <v>17.74</v>
      </c>
      <c r="R96" s="58" t="n">
        <f aca="false">P96/3600</f>
        <v>3.177947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72" t="n">
        <v>244.0531</v>
      </c>
      <c r="E97" s="73" t="n">
        <v>41.4847</v>
      </c>
      <c r="F97" s="73" t="n">
        <v>46.5857</v>
      </c>
      <c r="G97" s="73" t="n">
        <v>47.9014</v>
      </c>
      <c r="H97" s="73" t="n">
        <v>11577.06</v>
      </c>
      <c r="I97" s="73" t="n">
        <v>19.31</v>
      </c>
      <c r="J97" s="58" t="n">
        <f aca="false">H97/3600</f>
        <v>3.21585</v>
      </c>
      <c r="L97" s="72" t="n">
        <v>244.5757</v>
      </c>
      <c r="M97" s="73" t="n">
        <v>41.4961</v>
      </c>
      <c r="N97" s="73" t="n">
        <v>46.6765</v>
      </c>
      <c r="O97" s="73" t="n">
        <v>47.9169</v>
      </c>
      <c r="P97" s="73" t="n">
        <v>11004.62</v>
      </c>
      <c r="Q97" s="73" t="n">
        <v>17.27</v>
      </c>
      <c r="R97" s="58" t="n">
        <f aca="false">P97/3600</f>
        <v>3.056838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74" t="n">
        <v>148.7014</v>
      </c>
      <c r="E98" s="75" t="n">
        <v>37.8918</v>
      </c>
      <c r="F98" s="75" t="n">
        <v>44.8079</v>
      </c>
      <c r="G98" s="75" t="n">
        <v>46.116</v>
      </c>
      <c r="H98" s="75" t="n">
        <v>11063.26</v>
      </c>
      <c r="I98" s="75" t="n">
        <v>17.51</v>
      </c>
      <c r="J98" s="64" t="n">
        <f aca="false">H98/3600</f>
        <v>3.07312777777778</v>
      </c>
      <c r="L98" s="74" t="n">
        <v>149.3149</v>
      </c>
      <c r="M98" s="75" t="n">
        <v>37.907</v>
      </c>
      <c r="N98" s="75" t="n">
        <v>44.7931</v>
      </c>
      <c r="O98" s="75" t="n">
        <v>46.2531</v>
      </c>
      <c r="P98" s="75" t="n">
        <v>9604.63</v>
      </c>
      <c r="Q98" s="75" t="n">
        <v>15.8</v>
      </c>
      <c r="R98" s="64" t="n">
        <f aca="false">P98/3600</f>
        <v>2.667952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79" t="n">
        <f aca="false">GEOMEAN(I3:I98)</f>
        <v>16.5006864473292</v>
      </c>
      <c r="J106" s="79" t="n">
        <f aca="false">GEOMEAN(J3:J98)</f>
        <v>2.40134146420379</v>
      </c>
      <c r="Q106" s="79" t="n">
        <f aca="false">GEOMEAN(Q3:Q98)</f>
        <v>16.1419822990234</v>
      </c>
      <c r="R106" s="79" t="n">
        <f aca="false">GEOMEAN(R3:R98)</f>
        <v>2.37366820232558</v>
      </c>
    </row>
    <row r="107" customFormat="false" ht="12" hidden="false" customHeight="false" outlineLevel="0" collapsed="false">
      <c r="B107" s="1" t="s">
        <v>97</v>
      </c>
      <c r="Q107" s="80" t="n">
        <f aca="false">Q106/I106</f>
        <v>0.978261259042114</v>
      </c>
      <c r="R107" s="80" t="n">
        <f aca="false">R106/J106</f>
        <v>0.988475915528581</v>
      </c>
    </row>
    <row r="108" customFormat="false" ht="12" hidden="false" customHeight="false" outlineLevel="0" collapsed="false">
      <c r="B108" s="1" t="s">
        <v>98</v>
      </c>
      <c r="I108" s="79" t="n">
        <f aca="false">SUM(I3:I98)/3600</f>
        <v>0.575866666666667</v>
      </c>
      <c r="J108" s="79" t="n">
        <f aca="false">SUM(J3:J98)</f>
        <v>294.957805555556</v>
      </c>
      <c r="Q108" s="79" t="n">
        <f aca="false">SUM(Q3:Q98)/3600</f>
        <v>0.573069444444445</v>
      </c>
      <c r="R108" s="79" t="n">
        <f aca="false">SUM(R3:R98)</f>
        <v>294.265725</v>
      </c>
    </row>
    <row r="111" customFormat="false" ht="12.75" hidden="false" customHeight="false" outlineLevel="0" collapsed="false">
      <c r="B111" s="1" t="s">
        <v>9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79" t="n">
        <f aca="false">GEOMEAN(I3:I10,I19:I82)</f>
        <v>16.7606864186397</v>
      </c>
      <c r="J113" s="79" t="n">
        <f aca="false">GEOMEAN(J3:J10,J19:J82)</f>
        <v>2.35143860218397</v>
      </c>
      <c r="Q113" s="79" t="n">
        <f aca="false">GEOMEAN(Q3:Q10,Q19:Q82)</f>
        <v>16.7308398489978</v>
      </c>
      <c r="R113" s="79" t="n">
        <f aca="false">GEOMEAN(R3:R10,R19:R82)</f>
        <v>2.34574272948503</v>
      </c>
    </row>
    <row r="114" customFormat="false" ht="12" hidden="false" customHeight="false" outlineLevel="0" collapsed="false">
      <c r="B114" s="1" t="s">
        <v>97</v>
      </c>
      <c r="Q114" s="80" t="n">
        <f aca="false">Q113/I113</f>
        <v>0.998219251354247</v>
      </c>
      <c r="R114" s="80" t="n">
        <f aca="false">R113/J113</f>
        <v>0.9975777072411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82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71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X71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Y71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75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X75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Y75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79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X79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Y79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T83:V98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6:X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10:X1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14:X1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18:X1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22:X2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26:X2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30:X3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34:X34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W38:X3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42:X42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W46:X46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W50:X50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54:X54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W58:X58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W62:X62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66:X66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W70:X70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W74:X74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T99:V10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W99:Y103 W105:Y10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W83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X83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Y83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87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X87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Y87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91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X91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Y91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95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95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95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W86:X86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90:X90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94:X94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W98:X98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W104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conditionalFormatting sqref="X104">
    <cfRule type="cellIs" priority="202" operator="greaterThan" aboveAverage="0" equalAverage="0" bottom="0" percent="0" rank="0" text="" dxfId="452">
      <formula>0.03</formula>
    </cfRule>
    <cfRule type="cellIs" priority="203" operator="lessThan" aboveAverage="0" equalAverage="0" bottom="0" percent="0" rank="0" text="" dxfId="453">
      <formula>-0.03</formula>
    </cfRule>
  </conditionalFormatting>
  <conditionalFormatting sqref="Y104">
    <cfRule type="cellIs" priority="204" operator="greaterThan" aboveAverage="0" equalAverage="0" bottom="0" percent="0" rank="0" text="" dxfId="454">
      <formula>0.03</formula>
    </cfRule>
    <cfRule type="cellIs" priority="205" operator="lessThan" aboveAverage="0" equalAverage="0" bottom="0" percent="0" rank="0" text="" dxfId="455">
      <formula>-0.03</formula>
    </cfRule>
  </conditionalFormatting>
  <conditionalFormatting sqref="T111:V112">
    <cfRule type="cellIs" priority="206" operator="greaterThan" aboveAverage="0" equalAverage="0" bottom="0" percent="0" rank="0" text="" dxfId="456">
      <formula>0.03</formula>
    </cfRule>
    <cfRule type="cellIs" priority="207" operator="lessThan" aboveAverage="0" equalAverage="0" bottom="0" percent="0" rank="0" text="" dxfId="457">
      <formula>-0.03</formula>
    </cfRule>
  </conditionalFormatting>
  <conditionalFormatting sqref="W112:Y112">
    <cfRule type="cellIs" priority="208" operator="greaterThan" aboveAverage="0" equalAverage="0" bottom="0" percent="0" rank="0" text="" dxfId="458">
      <formula>0.03</formula>
    </cfRule>
    <cfRule type="cellIs" priority="209" operator="lessThan" aboveAverage="0" equalAverage="0" bottom="0" percent="0" rank="0" text="" dxfId="459">
      <formula>-0.03</formula>
    </cfRule>
  </conditionalFormatting>
  <conditionalFormatting sqref="W111">
    <cfRule type="cellIs" priority="210" operator="greaterThan" aboveAverage="0" equalAverage="0" bottom="0" percent="0" rank="0" text="" dxfId="460">
      <formula>0.03</formula>
    </cfRule>
    <cfRule type="cellIs" priority="211" operator="lessThan" aboveAverage="0" equalAverage="0" bottom="0" percent="0" rank="0" text="" dxfId="461">
      <formula>-0.03</formula>
    </cfRule>
  </conditionalFormatting>
  <conditionalFormatting sqref="X111">
    <cfRule type="cellIs" priority="212" operator="greaterThan" aboveAverage="0" equalAverage="0" bottom="0" percent="0" rank="0" text="" dxfId="462">
      <formula>0.03</formula>
    </cfRule>
    <cfRule type="cellIs" priority="213" operator="lessThan" aboveAverage="0" equalAverage="0" bottom="0" percent="0" rank="0" text="" dxfId="463">
      <formula>-0.03</formula>
    </cfRule>
  </conditionalFormatting>
  <conditionalFormatting sqref="Y111">
    <cfRule type="cellIs" priority="214" operator="greaterThan" aboveAverage="0" equalAverage="0" bottom="0" percent="0" rank="0" text="" dxfId="464">
      <formula>0.03</formula>
    </cfRule>
    <cfRule type="cellIs" priority="21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3" activeCellId="0" sqref="L3:Q9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3</v>
      </c>
      <c r="E2" s="40" t="s">
        <v>44</v>
      </c>
      <c r="F2" s="40" t="s">
        <v>45</v>
      </c>
      <c r="G2" s="40" t="s">
        <v>46</v>
      </c>
      <c r="H2" s="40" t="s">
        <v>85</v>
      </c>
      <c r="I2" s="40" t="s">
        <v>86</v>
      </c>
      <c r="J2" s="50" t="s">
        <v>87</v>
      </c>
      <c r="K2" s="46"/>
      <c r="L2" s="39" t="s">
        <v>43</v>
      </c>
      <c r="M2" s="40" t="s">
        <v>44</v>
      </c>
      <c r="N2" s="40" t="s">
        <v>45</v>
      </c>
      <c r="O2" s="40" t="s">
        <v>46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3</v>
      </c>
      <c r="B3" s="7" t="s">
        <v>42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3626.11</v>
      </c>
      <c r="I3" s="52" t="n">
        <v>79.75</v>
      </c>
      <c r="J3" s="53" t="n">
        <f aca="false">H3/3600</f>
        <v>1.00725277777778</v>
      </c>
      <c r="L3" s="117"/>
      <c r="M3" s="118"/>
      <c r="N3" s="118"/>
      <c r="O3" s="118"/>
      <c r="P3" s="118"/>
      <c r="Q3" s="118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3532.63</v>
      </c>
      <c r="I4" s="57" t="n">
        <v>71</v>
      </c>
      <c r="J4" s="58" t="n">
        <f aca="false">H4/3600</f>
        <v>0.981286111111111</v>
      </c>
      <c r="L4" s="119"/>
      <c r="M4" s="120"/>
      <c r="N4" s="120"/>
      <c r="O4" s="120"/>
      <c r="P4" s="120"/>
      <c r="Q4" s="120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3198.47</v>
      </c>
      <c r="I5" s="57" t="n">
        <v>64.79</v>
      </c>
      <c r="J5" s="58" t="n">
        <f aca="false">H5/3600</f>
        <v>0.888463888888889</v>
      </c>
      <c r="L5" s="119"/>
      <c r="M5" s="120"/>
      <c r="N5" s="120"/>
      <c r="O5" s="120"/>
      <c r="P5" s="120"/>
      <c r="Q5" s="120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2955.79</v>
      </c>
      <c r="I6" s="63" t="n">
        <v>55.38</v>
      </c>
      <c r="J6" s="64" t="n">
        <f aca="false">H6/3600</f>
        <v>0.821052777777778</v>
      </c>
      <c r="L6" s="121"/>
      <c r="M6" s="122"/>
      <c r="N6" s="122"/>
      <c r="O6" s="122"/>
      <c r="P6" s="122"/>
      <c r="Q6" s="122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3272.67</v>
      </c>
      <c r="I7" s="52" t="n">
        <v>72.51</v>
      </c>
      <c r="J7" s="53" t="n">
        <f aca="false">H7/3600</f>
        <v>0.909075</v>
      </c>
      <c r="L7" s="117"/>
      <c r="M7" s="118"/>
      <c r="N7" s="118"/>
      <c r="O7" s="118"/>
      <c r="P7" s="118"/>
      <c r="Q7" s="118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3005.55</v>
      </c>
      <c r="I8" s="57" t="n">
        <v>64.94</v>
      </c>
      <c r="J8" s="58" t="n">
        <f aca="false">H8/3600</f>
        <v>0.834875</v>
      </c>
      <c r="L8" s="119"/>
      <c r="M8" s="120"/>
      <c r="N8" s="120"/>
      <c r="O8" s="120"/>
      <c r="P8" s="120"/>
      <c r="Q8" s="120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3224.96</v>
      </c>
      <c r="I9" s="57" t="n">
        <v>88.72</v>
      </c>
      <c r="J9" s="58" t="n">
        <f aca="false">H9/3600</f>
        <v>0.895822222222222</v>
      </c>
      <c r="L9" s="119"/>
      <c r="M9" s="120"/>
      <c r="N9" s="120"/>
      <c r="O9" s="120"/>
      <c r="P9" s="120"/>
      <c r="Q9" s="120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2967.44</v>
      </c>
      <c r="I10" s="63" t="n">
        <v>59.17</v>
      </c>
      <c r="J10" s="64" t="n">
        <f aca="false">H10/3600</f>
        <v>0.824288888888889</v>
      </c>
      <c r="L10" s="121"/>
      <c r="M10" s="122"/>
      <c r="N10" s="122"/>
      <c r="O10" s="122"/>
      <c r="P10" s="122"/>
      <c r="Q10" s="122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" t="s">
        <v>11</v>
      </c>
      <c r="B11" s="7" t="s">
        <v>66</v>
      </c>
      <c r="C11" s="7" t="n">
        <v>22</v>
      </c>
      <c r="D11" s="70" t="n">
        <v>26141.5656</v>
      </c>
      <c r="E11" s="71" t="n">
        <v>42.842</v>
      </c>
      <c r="F11" s="71" t="n">
        <v>44.6254</v>
      </c>
      <c r="G11" s="71" t="n">
        <v>46.0672</v>
      </c>
      <c r="H11" s="71" t="n">
        <v>2470.72</v>
      </c>
      <c r="I11" s="71" t="n">
        <v>48.29</v>
      </c>
      <c r="J11" s="53" t="n">
        <f aca="false">H11/3600</f>
        <v>0.686311111111111</v>
      </c>
      <c r="L11" s="123"/>
      <c r="M11" s="124"/>
      <c r="N11" s="124"/>
      <c r="O11" s="124"/>
      <c r="P11" s="124"/>
      <c r="Q11" s="124"/>
      <c r="R11" s="53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89</v>
      </c>
      <c r="B12" s="11"/>
      <c r="C12" s="11" t="n">
        <v>27</v>
      </c>
      <c r="D12" s="72" t="n">
        <v>13338.576</v>
      </c>
      <c r="E12" s="73" t="n">
        <v>41.0299</v>
      </c>
      <c r="F12" s="73" t="n">
        <v>42.7794</v>
      </c>
      <c r="G12" s="73" t="n">
        <v>43.88</v>
      </c>
      <c r="H12" s="73" t="n">
        <v>2212.21</v>
      </c>
      <c r="I12" s="73" t="n">
        <v>38.86</v>
      </c>
      <c r="J12" s="58" t="n">
        <f aca="false">H12/3600</f>
        <v>0.614502777777778</v>
      </c>
      <c r="L12" s="125"/>
      <c r="M12" s="126"/>
      <c r="N12" s="126"/>
      <c r="O12" s="126"/>
      <c r="P12" s="126"/>
      <c r="Q12" s="126"/>
      <c r="R12" s="58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7455.8528</v>
      </c>
      <c r="E13" s="73" t="n">
        <v>38.9787</v>
      </c>
      <c r="F13" s="73" t="n">
        <v>41.3508</v>
      </c>
      <c r="G13" s="73" t="n">
        <v>42.327</v>
      </c>
      <c r="H13" s="73" t="n">
        <v>2059.96</v>
      </c>
      <c r="I13" s="73" t="n">
        <v>35.03</v>
      </c>
      <c r="J13" s="58" t="n">
        <f aca="false">H13/3600</f>
        <v>0.572211111111111</v>
      </c>
      <c r="L13" s="125"/>
      <c r="M13" s="126"/>
      <c r="N13" s="126"/>
      <c r="O13" s="126"/>
      <c r="P13" s="126"/>
      <c r="Q13" s="126"/>
      <c r="R13" s="58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4184.0824</v>
      </c>
      <c r="E14" s="75" t="n">
        <v>36.6088</v>
      </c>
      <c r="F14" s="75" t="n">
        <v>40.2995</v>
      </c>
      <c r="G14" s="75" t="n">
        <v>41.3462</v>
      </c>
      <c r="H14" s="75" t="n">
        <v>2001.45</v>
      </c>
      <c r="I14" s="75" t="n">
        <v>33.95</v>
      </c>
      <c r="J14" s="64" t="n">
        <f aca="false">H14/3600</f>
        <v>0.555958333333333</v>
      </c>
      <c r="L14" s="127"/>
      <c r="M14" s="128"/>
      <c r="N14" s="128"/>
      <c r="O14" s="128"/>
      <c r="P14" s="128"/>
      <c r="Q14" s="128"/>
      <c r="R14" s="64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9</v>
      </c>
      <c r="C15" s="7" t="n">
        <v>22</v>
      </c>
      <c r="D15" s="70" t="n">
        <v>57620.1936</v>
      </c>
      <c r="E15" s="71" t="n">
        <v>41.8099</v>
      </c>
      <c r="F15" s="71" t="n">
        <v>43.3454</v>
      </c>
      <c r="G15" s="71" t="n">
        <v>44.2047</v>
      </c>
      <c r="H15" s="71" t="n">
        <v>2760.64</v>
      </c>
      <c r="I15" s="71" t="n">
        <v>64.31</v>
      </c>
      <c r="J15" s="53" t="n">
        <f aca="false">H15/3600</f>
        <v>0.766844444444444</v>
      </c>
      <c r="L15" s="123"/>
      <c r="M15" s="124"/>
      <c r="N15" s="124"/>
      <c r="O15" s="124"/>
      <c r="P15" s="124"/>
      <c r="Q15" s="124"/>
      <c r="R15" s="53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31368.7016</v>
      </c>
      <c r="E16" s="73" t="n">
        <v>38.7178</v>
      </c>
      <c r="F16" s="73" t="n">
        <v>40.7856</v>
      </c>
      <c r="G16" s="73" t="n">
        <v>41.5899</v>
      </c>
      <c r="H16" s="73" t="n">
        <v>2402.14</v>
      </c>
      <c r="I16" s="73" t="n">
        <v>52.87</v>
      </c>
      <c r="J16" s="58" t="n">
        <f aca="false">H16/3600</f>
        <v>0.667261111111111</v>
      </c>
      <c r="L16" s="125"/>
      <c r="M16" s="126"/>
      <c r="N16" s="126"/>
      <c r="O16" s="126"/>
      <c r="P16" s="126"/>
      <c r="Q16" s="126"/>
      <c r="R16" s="58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16489.6272</v>
      </c>
      <c r="E17" s="73" t="n">
        <v>35.7668</v>
      </c>
      <c r="F17" s="73" t="n">
        <v>38.9015</v>
      </c>
      <c r="G17" s="73" t="n">
        <v>39.9128</v>
      </c>
      <c r="H17" s="73" t="n">
        <v>2283.3</v>
      </c>
      <c r="I17" s="73" t="n">
        <v>48.42</v>
      </c>
      <c r="J17" s="58" t="n">
        <f aca="false">H17/3600</f>
        <v>0.63425</v>
      </c>
      <c r="L17" s="125"/>
      <c r="M17" s="126"/>
      <c r="N17" s="126"/>
      <c r="O17" s="126"/>
      <c r="P17" s="126"/>
      <c r="Q17" s="126"/>
      <c r="R17" s="58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1"/>
      <c r="B18" s="16"/>
      <c r="C18" s="16" t="n">
        <v>37</v>
      </c>
      <c r="D18" s="74" t="n">
        <v>8264.6936</v>
      </c>
      <c r="E18" s="75" t="n">
        <v>33.0001</v>
      </c>
      <c r="F18" s="75" t="n">
        <v>37.6336</v>
      </c>
      <c r="G18" s="75" t="n">
        <v>38.9646</v>
      </c>
      <c r="H18" s="75" t="n">
        <v>2146.78</v>
      </c>
      <c r="I18" s="75" t="n">
        <v>40.87</v>
      </c>
      <c r="J18" s="64" t="n">
        <f aca="false">H18/3600</f>
        <v>0.596327777777778</v>
      </c>
      <c r="L18" s="127"/>
      <c r="M18" s="128"/>
      <c r="N18" s="128"/>
      <c r="O18" s="128"/>
      <c r="P18" s="128"/>
      <c r="Q18" s="128"/>
      <c r="R18" s="64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11"/>
      <c r="B19" s="7" t="s">
        <v>59</v>
      </c>
      <c r="C19" s="7" t="n">
        <v>22</v>
      </c>
      <c r="D19" s="70" t="n">
        <v>124322.9656</v>
      </c>
      <c r="E19" s="71" t="n">
        <v>41.0187</v>
      </c>
      <c r="F19" s="71" t="n">
        <v>41.9902</v>
      </c>
      <c r="G19" s="71" t="n">
        <v>44.2041</v>
      </c>
      <c r="H19" s="71" t="n">
        <v>5888.07</v>
      </c>
      <c r="I19" s="71" t="n">
        <v>134.96</v>
      </c>
      <c r="J19" s="53" t="n">
        <f aca="false">H19/3600</f>
        <v>1.635575</v>
      </c>
      <c r="L19" s="123"/>
      <c r="M19" s="124"/>
      <c r="N19" s="124"/>
      <c r="O19" s="124"/>
      <c r="P19" s="124"/>
      <c r="Q19" s="12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2" t="n">
        <v>55488.1768</v>
      </c>
      <c r="E20" s="73" t="n">
        <v>38.067</v>
      </c>
      <c r="F20" s="73" t="n">
        <v>39.6557</v>
      </c>
      <c r="G20" s="73" t="n">
        <v>42.0938</v>
      </c>
      <c r="H20" s="73" t="n">
        <v>5027.12</v>
      </c>
      <c r="I20" s="73" t="n">
        <v>105.43</v>
      </c>
      <c r="J20" s="58" t="n">
        <f aca="false">H20/3600</f>
        <v>1.39642222222222</v>
      </c>
      <c r="L20" s="125"/>
      <c r="M20" s="126"/>
      <c r="N20" s="126"/>
      <c r="O20" s="126"/>
      <c r="P20" s="126"/>
      <c r="Q20" s="12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28877.0264</v>
      </c>
      <c r="E21" s="73" t="n">
        <v>35.796</v>
      </c>
      <c r="F21" s="73" t="n">
        <v>38.4425</v>
      </c>
      <c r="G21" s="73" t="n">
        <v>40.3935</v>
      </c>
      <c r="H21" s="73" t="n">
        <v>4623.91</v>
      </c>
      <c r="I21" s="73" t="n">
        <v>89.84</v>
      </c>
      <c r="J21" s="58" t="n">
        <f aca="false">H21/3600</f>
        <v>1.28441944444444</v>
      </c>
      <c r="L21" s="125"/>
      <c r="M21" s="126"/>
      <c r="N21" s="126"/>
      <c r="O21" s="126"/>
      <c r="P21" s="126"/>
      <c r="Q21" s="12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15781.1776</v>
      </c>
      <c r="E22" s="75" t="n">
        <v>33.4403</v>
      </c>
      <c r="F22" s="75" t="n">
        <v>37.6013</v>
      </c>
      <c r="G22" s="75" t="n">
        <v>39.099</v>
      </c>
      <c r="H22" s="75" t="n">
        <v>4332.29</v>
      </c>
      <c r="I22" s="75" t="n">
        <v>82.64</v>
      </c>
      <c r="J22" s="64" t="n">
        <f aca="false">H22/3600</f>
        <v>1.20341388888889</v>
      </c>
      <c r="L22" s="127"/>
      <c r="M22" s="128"/>
      <c r="N22" s="128"/>
      <c r="O22" s="128"/>
      <c r="P22" s="128"/>
      <c r="Q22" s="12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70" t="n">
        <v>86757.2992</v>
      </c>
      <c r="E23" s="71" t="n">
        <v>41.701</v>
      </c>
      <c r="F23" s="71" t="n">
        <v>44.4908</v>
      </c>
      <c r="G23" s="71" t="n">
        <v>46.015</v>
      </c>
      <c r="H23" s="71" t="n">
        <v>5595.7</v>
      </c>
      <c r="I23" s="71" t="n">
        <v>120.44</v>
      </c>
      <c r="J23" s="53" t="n">
        <f aca="false">H23/3600</f>
        <v>1.55436111111111</v>
      </c>
      <c r="L23" s="123"/>
      <c r="M23" s="124"/>
      <c r="N23" s="124"/>
      <c r="O23" s="124"/>
      <c r="P23" s="124"/>
      <c r="Q23" s="12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3976.9784</v>
      </c>
      <c r="E24" s="73" t="n">
        <v>38.8921</v>
      </c>
      <c r="F24" s="73" t="n">
        <v>42.9849</v>
      </c>
      <c r="G24" s="73" t="n">
        <v>43.9471</v>
      </c>
      <c r="H24" s="73" t="n">
        <v>4778.16</v>
      </c>
      <c r="I24" s="73" t="n">
        <v>93.54</v>
      </c>
      <c r="J24" s="58" t="n">
        <f aca="false">H24/3600</f>
        <v>1.32726666666667</v>
      </c>
      <c r="L24" s="125"/>
      <c r="M24" s="126"/>
      <c r="N24" s="126"/>
      <c r="O24" s="126"/>
      <c r="P24" s="126"/>
      <c r="Q24" s="12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6887.5592</v>
      </c>
      <c r="E25" s="73" t="n">
        <v>37.0678</v>
      </c>
      <c r="F25" s="73" t="n">
        <v>41.6376</v>
      </c>
      <c r="G25" s="73" t="n">
        <v>42.1068</v>
      </c>
      <c r="H25" s="73" t="n">
        <v>4345.37</v>
      </c>
      <c r="I25" s="73" t="n">
        <v>79.44</v>
      </c>
      <c r="J25" s="58" t="n">
        <f aca="false">H25/3600</f>
        <v>1.20704722222222</v>
      </c>
      <c r="L25" s="125"/>
      <c r="M25" s="126"/>
      <c r="N25" s="126"/>
      <c r="O25" s="126"/>
      <c r="P25" s="126"/>
      <c r="Q25" s="12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9400.2208</v>
      </c>
      <c r="E26" s="75" t="n">
        <v>35.1557</v>
      </c>
      <c r="F26" s="75" t="n">
        <v>40.5604</v>
      </c>
      <c r="G26" s="75" t="n">
        <v>40.6956</v>
      </c>
      <c r="H26" s="75" t="n">
        <v>4194.96</v>
      </c>
      <c r="I26" s="75" t="n">
        <v>73.77</v>
      </c>
      <c r="J26" s="64" t="n">
        <f aca="false">H26/3600</f>
        <v>1.16526666666667</v>
      </c>
      <c r="L26" s="127"/>
      <c r="M26" s="128"/>
      <c r="N26" s="128"/>
      <c r="O26" s="128"/>
      <c r="P26" s="128"/>
      <c r="Q26" s="12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88087.2504</v>
      </c>
      <c r="E27" s="71" t="n">
        <v>42.2829</v>
      </c>
      <c r="F27" s="71" t="n">
        <v>42.9621</v>
      </c>
      <c r="G27" s="71" t="n">
        <v>44.5309</v>
      </c>
      <c r="H27" s="71" t="n">
        <v>7186.7</v>
      </c>
      <c r="I27" s="71" t="n">
        <v>164.95</v>
      </c>
      <c r="J27" s="53" t="n">
        <f aca="false">H27/3600</f>
        <v>1.99630555555556</v>
      </c>
      <c r="L27" s="123"/>
      <c r="M27" s="124"/>
      <c r="N27" s="124"/>
      <c r="O27" s="124"/>
      <c r="P27" s="124"/>
      <c r="Q27" s="12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93028.7816</v>
      </c>
      <c r="E28" s="73" t="n">
        <v>37.3746</v>
      </c>
      <c r="F28" s="73" t="n">
        <v>40.9923</v>
      </c>
      <c r="G28" s="73" t="n">
        <v>43.0062</v>
      </c>
      <c r="H28" s="73" t="n">
        <v>6382.03</v>
      </c>
      <c r="I28" s="73" t="n">
        <v>138</v>
      </c>
      <c r="J28" s="58" t="n">
        <f aca="false">H28/3600</f>
        <v>1.77278611111111</v>
      </c>
      <c r="L28" s="125"/>
      <c r="M28" s="126"/>
      <c r="N28" s="126"/>
      <c r="O28" s="126"/>
      <c r="P28" s="126"/>
      <c r="Q28" s="12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44742.6208</v>
      </c>
      <c r="E29" s="73" t="n">
        <v>34.593</v>
      </c>
      <c r="F29" s="73" t="n">
        <v>39.5261</v>
      </c>
      <c r="G29" s="73" t="n">
        <v>41.7108</v>
      </c>
      <c r="H29" s="73" t="n">
        <v>5631.63</v>
      </c>
      <c r="I29" s="73" t="n">
        <v>115.99</v>
      </c>
      <c r="J29" s="58" t="n">
        <f aca="false">H29/3600</f>
        <v>1.56434166666667</v>
      </c>
      <c r="L29" s="125"/>
      <c r="M29" s="126"/>
      <c r="N29" s="126"/>
      <c r="O29" s="126"/>
      <c r="P29" s="126"/>
      <c r="Q29" s="12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6"/>
      <c r="B30" s="16"/>
      <c r="C30" s="16" t="n">
        <v>37</v>
      </c>
      <c r="D30" s="74" t="n">
        <v>24125.3896</v>
      </c>
      <c r="E30" s="75" t="n">
        <v>32.1908</v>
      </c>
      <c r="F30" s="75" t="n">
        <v>38.4757</v>
      </c>
      <c r="G30" s="75" t="n">
        <v>40.7479</v>
      </c>
      <c r="H30" s="75" t="n">
        <v>5191.37</v>
      </c>
      <c r="I30" s="75" t="n">
        <v>101.69</v>
      </c>
      <c r="J30" s="64" t="n">
        <f aca="false">H30/3600</f>
        <v>1.44204722222222</v>
      </c>
      <c r="L30" s="127"/>
      <c r="M30" s="128"/>
      <c r="N30" s="128"/>
      <c r="O30" s="128"/>
      <c r="P30" s="128"/>
      <c r="Q30" s="12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" t="s">
        <v>12</v>
      </c>
      <c r="B31" s="7" t="s">
        <v>47</v>
      </c>
      <c r="C31" s="7" t="n">
        <v>22</v>
      </c>
      <c r="D31" s="70" t="n">
        <v>22673.3672</v>
      </c>
      <c r="E31" s="71" t="n">
        <v>41.8227</v>
      </c>
      <c r="F31" s="71" t="n">
        <v>43.8534</v>
      </c>
      <c r="G31" s="71" t="n">
        <v>44.3975</v>
      </c>
      <c r="H31" s="71" t="n">
        <v>1127.62</v>
      </c>
      <c r="I31" s="71" t="n">
        <v>27.56</v>
      </c>
      <c r="J31" s="53" t="n">
        <f aca="false">H31/3600</f>
        <v>0.313227777777778</v>
      </c>
      <c r="L31" s="123"/>
      <c r="M31" s="124"/>
      <c r="N31" s="124"/>
      <c r="O31" s="124"/>
      <c r="P31" s="124"/>
      <c r="Q31" s="12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90</v>
      </c>
      <c r="B32" s="11"/>
      <c r="C32" s="11" t="n">
        <v>27</v>
      </c>
      <c r="D32" s="72" t="n">
        <v>12554.9832</v>
      </c>
      <c r="E32" s="73" t="n">
        <v>38.5108</v>
      </c>
      <c r="F32" s="73" t="n">
        <v>41.1092</v>
      </c>
      <c r="G32" s="73" t="n">
        <v>41.2831</v>
      </c>
      <c r="H32" s="73" t="n">
        <v>1006.7</v>
      </c>
      <c r="I32" s="73" t="n">
        <v>23.12</v>
      </c>
      <c r="J32" s="58" t="n">
        <f aca="false">H32/3600</f>
        <v>0.279638888888889</v>
      </c>
      <c r="L32" s="125"/>
      <c r="M32" s="126"/>
      <c r="N32" s="126"/>
      <c r="O32" s="126"/>
      <c r="P32" s="126"/>
      <c r="Q32" s="12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6729.6168</v>
      </c>
      <c r="E33" s="73" t="n">
        <v>35.5566</v>
      </c>
      <c r="F33" s="73" t="n">
        <v>38.9517</v>
      </c>
      <c r="G33" s="73" t="n">
        <v>38.9064</v>
      </c>
      <c r="H33" s="73" t="n">
        <v>928.65</v>
      </c>
      <c r="I33" s="73" t="n">
        <v>19.83</v>
      </c>
      <c r="J33" s="58" t="n">
        <f aca="false">H33/3600</f>
        <v>0.257958333333333</v>
      </c>
      <c r="L33" s="125"/>
      <c r="M33" s="126"/>
      <c r="N33" s="126"/>
      <c r="O33" s="126"/>
      <c r="P33" s="126"/>
      <c r="Q33" s="12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3679.6784</v>
      </c>
      <c r="E34" s="75" t="n">
        <v>32.9244</v>
      </c>
      <c r="F34" s="75" t="n">
        <v>37.3586</v>
      </c>
      <c r="G34" s="75" t="n">
        <v>37.1884</v>
      </c>
      <c r="H34" s="75" t="n">
        <v>864.04</v>
      </c>
      <c r="I34" s="75" t="n">
        <v>17.5</v>
      </c>
      <c r="J34" s="64" t="n">
        <f aca="false">H34/3600</f>
        <v>0.240011111111111</v>
      </c>
      <c r="L34" s="127"/>
      <c r="M34" s="128"/>
      <c r="N34" s="128"/>
      <c r="O34" s="128"/>
      <c r="P34" s="128"/>
      <c r="Q34" s="12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0" t="n">
        <v>25363.2368</v>
      </c>
      <c r="E35" s="71" t="n">
        <v>42.0231</v>
      </c>
      <c r="F35" s="71" t="n">
        <v>44.1532</v>
      </c>
      <c r="G35" s="71" t="n">
        <v>45.4597</v>
      </c>
      <c r="H35" s="71" t="n">
        <v>1492.88</v>
      </c>
      <c r="I35" s="71" t="n">
        <v>34.55</v>
      </c>
      <c r="J35" s="53" t="n">
        <f aca="false">H35/3600</f>
        <v>0.414688888888889</v>
      </c>
      <c r="L35" s="123"/>
      <c r="M35" s="124"/>
      <c r="N35" s="124"/>
      <c r="O35" s="124"/>
      <c r="P35" s="124"/>
      <c r="Q35" s="12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14936.9016</v>
      </c>
      <c r="E36" s="73" t="n">
        <v>39.1085</v>
      </c>
      <c r="F36" s="73" t="n">
        <v>41.7909</v>
      </c>
      <c r="G36" s="73" t="n">
        <v>42.8799</v>
      </c>
      <c r="H36" s="73" t="n">
        <v>1382.56</v>
      </c>
      <c r="I36" s="73" t="n">
        <v>30.33</v>
      </c>
      <c r="J36" s="58" t="n">
        <f aca="false">H36/3600</f>
        <v>0.384044444444444</v>
      </c>
      <c r="L36" s="125"/>
      <c r="M36" s="126"/>
      <c r="N36" s="126"/>
      <c r="O36" s="126"/>
      <c r="P36" s="126"/>
      <c r="Q36" s="12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8820.2376</v>
      </c>
      <c r="E37" s="73" t="n">
        <v>36.1062</v>
      </c>
      <c r="F37" s="73" t="n">
        <v>39.8865</v>
      </c>
      <c r="G37" s="73" t="n">
        <v>40.8096</v>
      </c>
      <c r="H37" s="73" t="n">
        <v>1249.51</v>
      </c>
      <c r="I37" s="73" t="n">
        <v>26.65</v>
      </c>
      <c r="J37" s="58" t="n">
        <f aca="false">H37/3600</f>
        <v>0.347086111111111</v>
      </c>
      <c r="L37" s="125"/>
      <c r="M37" s="126"/>
      <c r="N37" s="126"/>
      <c r="O37" s="126"/>
      <c r="P37" s="126"/>
      <c r="Q37" s="12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1"/>
      <c r="B38" s="16"/>
      <c r="C38" s="16" t="n">
        <v>37</v>
      </c>
      <c r="D38" s="74" t="n">
        <v>5098.0712</v>
      </c>
      <c r="E38" s="75" t="n">
        <v>33.1132</v>
      </c>
      <c r="F38" s="75" t="n">
        <v>38.4763</v>
      </c>
      <c r="G38" s="75" t="n">
        <v>39.307</v>
      </c>
      <c r="H38" s="75" t="n">
        <v>1320.32</v>
      </c>
      <c r="I38" s="75" t="n">
        <v>28.86</v>
      </c>
      <c r="J38" s="64" t="n">
        <f aca="false">H38/3600</f>
        <v>0.366755555555556</v>
      </c>
      <c r="L38" s="127"/>
      <c r="M38" s="128"/>
      <c r="N38" s="128"/>
      <c r="O38" s="128"/>
      <c r="P38" s="128"/>
      <c r="Q38" s="12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11"/>
      <c r="B39" s="7" t="s">
        <v>70</v>
      </c>
      <c r="C39" s="7" t="n">
        <v>22</v>
      </c>
      <c r="D39" s="70" t="n">
        <v>45893.8104</v>
      </c>
      <c r="E39" s="71" t="n">
        <v>41.0343</v>
      </c>
      <c r="F39" s="71" t="n">
        <v>42.5753</v>
      </c>
      <c r="G39" s="71" t="n">
        <v>43.3397</v>
      </c>
      <c r="H39" s="71" t="n">
        <v>1482.52</v>
      </c>
      <c r="I39" s="71" t="n">
        <v>39.76</v>
      </c>
      <c r="J39" s="53" t="n">
        <f aca="false">H39/3600</f>
        <v>0.411811111111111</v>
      </c>
      <c r="L39" s="123"/>
      <c r="M39" s="124"/>
      <c r="N39" s="124"/>
      <c r="O39" s="124"/>
      <c r="P39" s="124"/>
      <c r="Q39" s="12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2" t="n">
        <v>28807.2464</v>
      </c>
      <c r="E40" s="73" t="n">
        <v>36.9057</v>
      </c>
      <c r="F40" s="73" t="n">
        <v>39.4163</v>
      </c>
      <c r="G40" s="73" t="n">
        <v>40.1369</v>
      </c>
      <c r="H40" s="73" t="n">
        <v>1368</v>
      </c>
      <c r="I40" s="73" t="n">
        <v>33.44</v>
      </c>
      <c r="J40" s="58" t="n">
        <f aca="false">H40/3600</f>
        <v>0.38</v>
      </c>
      <c r="L40" s="125"/>
      <c r="M40" s="126"/>
      <c r="N40" s="126"/>
      <c r="O40" s="126"/>
      <c r="P40" s="126"/>
      <c r="Q40" s="12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17228.908</v>
      </c>
      <c r="E41" s="73" t="n">
        <v>33.1401</v>
      </c>
      <c r="F41" s="73" t="n">
        <v>37.2323</v>
      </c>
      <c r="G41" s="73" t="n">
        <v>37.8791</v>
      </c>
      <c r="H41" s="73" t="n">
        <v>1226.96</v>
      </c>
      <c r="I41" s="73" t="n">
        <v>29.29</v>
      </c>
      <c r="J41" s="58" t="n">
        <f aca="false">H41/3600</f>
        <v>0.340822222222222</v>
      </c>
      <c r="L41" s="125"/>
      <c r="M41" s="126"/>
      <c r="N41" s="126"/>
      <c r="O41" s="126"/>
      <c r="P41" s="126"/>
      <c r="Q41" s="12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9623.5328</v>
      </c>
      <c r="E42" s="75" t="n">
        <v>29.6101</v>
      </c>
      <c r="F42" s="75" t="n">
        <v>35.7002</v>
      </c>
      <c r="G42" s="75" t="n">
        <v>36.2752</v>
      </c>
      <c r="H42" s="75" t="n">
        <v>1103.24</v>
      </c>
      <c r="I42" s="75" t="n">
        <v>25.99</v>
      </c>
      <c r="J42" s="64" t="n">
        <f aca="false">H42/3600</f>
        <v>0.306455555555556</v>
      </c>
      <c r="L42" s="127"/>
      <c r="M42" s="128"/>
      <c r="N42" s="128"/>
      <c r="O42" s="128"/>
      <c r="P42" s="128"/>
      <c r="Q42" s="12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73</v>
      </c>
      <c r="C43" s="7" t="n">
        <v>22</v>
      </c>
      <c r="D43" s="70" t="n">
        <v>16001.6904</v>
      </c>
      <c r="E43" s="71" t="n">
        <v>42.3113</v>
      </c>
      <c r="F43" s="71" t="n">
        <v>43.5394</v>
      </c>
      <c r="G43" s="71" t="n">
        <v>44.424</v>
      </c>
      <c r="H43" s="71" t="n">
        <v>805.35</v>
      </c>
      <c r="I43" s="71" t="n">
        <v>17.84</v>
      </c>
      <c r="J43" s="53" t="n">
        <f aca="false">H43/3600</f>
        <v>0.223708333333333</v>
      </c>
      <c r="L43" s="123"/>
      <c r="M43" s="124"/>
      <c r="N43" s="124"/>
      <c r="O43" s="124"/>
      <c r="P43" s="124"/>
      <c r="Q43" s="12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9555.7784</v>
      </c>
      <c r="E44" s="73" t="n">
        <v>38.8922</v>
      </c>
      <c r="F44" s="73" t="n">
        <v>40.4104</v>
      </c>
      <c r="G44" s="73" t="n">
        <v>41.7077</v>
      </c>
      <c r="H44" s="73" t="n">
        <v>687.61</v>
      </c>
      <c r="I44" s="73" t="n">
        <v>14.74</v>
      </c>
      <c r="J44" s="58" t="n">
        <f aca="false">H44/3600</f>
        <v>0.191002777777778</v>
      </c>
      <c r="L44" s="125"/>
      <c r="M44" s="126"/>
      <c r="N44" s="126"/>
      <c r="O44" s="126"/>
      <c r="P44" s="126"/>
      <c r="Q44" s="12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5511.4928</v>
      </c>
      <c r="E45" s="73" t="n">
        <v>35.5677</v>
      </c>
      <c r="F45" s="73" t="n">
        <v>38.1446</v>
      </c>
      <c r="G45" s="73" t="n">
        <v>39.7348</v>
      </c>
      <c r="H45" s="73" t="n">
        <v>642.19</v>
      </c>
      <c r="I45" s="73" t="n">
        <v>13.26</v>
      </c>
      <c r="J45" s="58" t="n">
        <f aca="false">H45/3600</f>
        <v>0.178386111111111</v>
      </c>
      <c r="L45" s="125"/>
      <c r="M45" s="126"/>
      <c r="N45" s="126"/>
      <c r="O45" s="126"/>
      <c r="P45" s="126"/>
      <c r="Q45" s="12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6"/>
      <c r="B46" s="16"/>
      <c r="C46" s="16" t="n">
        <v>37</v>
      </c>
      <c r="D46" s="74" t="n">
        <v>2896.264</v>
      </c>
      <c r="E46" s="75" t="n">
        <v>32.3662</v>
      </c>
      <c r="F46" s="75" t="n">
        <v>36.6105</v>
      </c>
      <c r="G46" s="75" t="n">
        <v>38.2724</v>
      </c>
      <c r="H46" s="75" t="n">
        <v>611.72</v>
      </c>
      <c r="I46" s="75" t="n">
        <v>11.94</v>
      </c>
      <c r="J46" s="64" t="n">
        <f aca="false">H46/3600</f>
        <v>0.169922222222222</v>
      </c>
      <c r="L46" s="127"/>
      <c r="M46" s="128"/>
      <c r="N46" s="128"/>
      <c r="O46" s="128"/>
      <c r="P46" s="128"/>
      <c r="Q46" s="12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" t="s">
        <v>13</v>
      </c>
      <c r="B47" s="7" t="s">
        <v>51</v>
      </c>
      <c r="C47" s="7" t="n">
        <v>22</v>
      </c>
      <c r="D47" s="70" t="n">
        <v>5637.8952</v>
      </c>
      <c r="E47" s="71" t="n">
        <v>42.9764</v>
      </c>
      <c r="F47" s="71" t="n">
        <v>45.1132</v>
      </c>
      <c r="G47" s="71" t="n">
        <v>44.8642</v>
      </c>
      <c r="H47" s="71" t="n">
        <v>263.76</v>
      </c>
      <c r="I47" s="71" t="n">
        <v>6.27</v>
      </c>
      <c r="J47" s="53" t="n">
        <f aca="false">H47/3600</f>
        <v>0.0732666666666667</v>
      </c>
      <c r="L47" s="123"/>
      <c r="M47" s="124"/>
      <c r="N47" s="124"/>
      <c r="O47" s="124"/>
      <c r="P47" s="124"/>
      <c r="Q47" s="12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91</v>
      </c>
      <c r="B48" s="11"/>
      <c r="C48" s="11" t="n">
        <v>27</v>
      </c>
      <c r="D48" s="72" t="n">
        <v>3404.5128</v>
      </c>
      <c r="E48" s="73" t="n">
        <v>39.4977</v>
      </c>
      <c r="F48" s="73" t="n">
        <v>42.1719</v>
      </c>
      <c r="G48" s="73" t="n">
        <v>41.6662</v>
      </c>
      <c r="H48" s="73" t="n">
        <v>278.31</v>
      </c>
      <c r="I48" s="73" t="n">
        <v>5.92</v>
      </c>
      <c r="J48" s="58" t="n">
        <f aca="false">H48/3600</f>
        <v>0.0773083333333333</v>
      </c>
      <c r="L48" s="125"/>
      <c r="M48" s="126"/>
      <c r="N48" s="126"/>
      <c r="O48" s="126"/>
      <c r="P48" s="126"/>
      <c r="Q48" s="12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972.6448</v>
      </c>
      <c r="E49" s="73" t="n">
        <v>36.1688</v>
      </c>
      <c r="F49" s="73" t="n">
        <v>39.8611</v>
      </c>
      <c r="G49" s="73" t="n">
        <v>39.1797</v>
      </c>
      <c r="H49" s="73" t="n">
        <v>221.28</v>
      </c>
      <c r="I49" s="73" t="n">
        <v>4.6</v>
      </c>
      <c r="J49" s="58" t="n">
        <f aca="false">H49/3600</f>
        <v>0.0614666666666667</v>
      </c>
      <c r="L49" s="125"/>
      <c r="M49" s="126"/>
      <c r="N49" s="126"/>
      <c r="O49" s="126"/>
      <c r="P49" s="126"/>
      <c r="Q49" s="12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1115.7248</v>
      </c>
      <c r="E50" s="75" t="n">
        <v>33.0909</v>
      </c>
      <c r="F50" s="75" t="n">
        <v>38.181</v>
      </c>
      <c r="G50" s="75" t="n">
        <v>37.369</v>
      </c>
      <c r="H50" s="75" t="n">
        <v>232.95</v>
      </c>
      <c r="I50" s="75" t="n">
        <v>4.6</v>
      </c>
      <c r="J50" s="64" t="n">
        <f aca="false">H50/3600</f>
        <v>0.0647083333333333</v>
      </c>
      <c r="L50" s="127"/>
      <c r="M50" s="128"/>
      <c r="N50" s="128"/>
      <c r="O50" s="128"/>
      <c r="P50" s="128"/>
      <c r="Q50" s="12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70" t="n">
        <v>13657.164</v>
      </c>
      <c r="E51" s="71" t="n">
        <v>41.1113</v>
      </c>
      <c r="F51" s="71" t="n">
        <v>43.4482</v>
      </c>
      <c r="G51" s="71" t="n">
        <v>44.3451</v>
      </c>
      <c r="H51" s="71" t="n">
        <v>367.67</v>
      </c>
      <c r="I51" s="71" t="n">
        <v>9.94</v>
      </c>
      <c r="J51" s="53" t="n">
        <f aca="false">H51/3600</f>
        <v>0.102130555555556</v>
      </c>
      <c r="L51" s="123"/>
      <c r="M51" s="124"/>
      <c r="N51" s="124"/>
      <c r="O51" s="124"/>
      <c r="P51" s="124"/>
      <c r="Q51" s="12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8801.7328</v>
      </c>
      <c r="E52" s="73" t="n">
        <v>36.8323</v>
      </c>
      <c r="F52" s="73" t="n">
        <v>40.8437</v>
      </c>
      <c r="G52" s="73" t="n">
        <v>41.726</v>
      </c>
      <c r="H52" s="73" t="n">
        <v>381.16</v>
      </c>
      <c r="I52" s="73" t="n">
        <v>9.58</v>
      </c>
      <c r="J52" s="58" t="n">
        <f aca="false">H52/3600</f>
        <v>0.105877777777778</v>
      </c>
      <c r="L52" s="125"/>
      <c r="M52" s="126"/>
      <c r="N52" s="126"/>
      <c r="O52" s="126"/>
      <c r="P52" s="126"/>
      <c r="Q52" s="12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5396.3432</v>
      </c>
      <c r="E53" s="73" t="n">
        <v>33.0163</v>
      </c>
      <c r="F53" s="73" t="n">
        <v>39.0913</v>
      </c>
      <c r="G53" s="73" t="n">
        <v>39.8996</v>
      </c>
      <c r="H53" s="73" t="n">
        <v>302.75</v>
      </c>
      <c r="I53" s="73" t="n">
        <v>7.16</v>
      </c>
      <c r="J53" s="58" t="n">
        <f aca="false">H53/3600</f>
        <v>0.0840972222222222</v>
      </c>
      <c r="L53" s="125"/>
      <c r="M53" s="126"/>
      <c r="N53" s="126"/>
      <c r="O53" s="126"/>
      <c r="P53" s="126"/>
      <c r="Q53" s="12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1"/>
      <c r="B54" s="16"/>
      <c r="C54" s="16" t="n">
        <v>37</v>
      </c>
      <c r="D54" s="74" t="n">
        <v>3222.0952</v>
      </c>
      <c r="E54" s="75" t="n">
        <v>29.5558</v>
      </c>
      <c r="F54" s="75" t="n">
        <v>37.9196</v>
      </c>
      <c r="G54" s="75" t="n">
        <v>38.5863</v>
      </c>
      <c r="H54" s="75" t="n">
        <v>273.2</v>
      </c>
      <c r="I54" s="75" t="n">
        <v>6.23</v>
      </c>
      <c r="J54" s="64" t="n">
        <f aca="false">H54/3600</f>
        <v>0.0758888888888889</v>
      </c>
      <c r="L54" s="127"/>
      <c r="M54" s="128"/>
      <c r="N54" s="128"/>
      <c r="O54" s="128"/>
      <c r="P54" s="128"/>
      <c r="Q54" s="12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11"/>
      <c r="B55" s="7" t="s">
        <v>52</v>
      </c>
      <c r="C55" s="7" t="n">
        <v>22</v>
      </c>
      <c r="D55" s="70" t="n">
        <v>11966.6392</v>
      </c>
      <c r="E55" s="71" t="n">
        <v>40.9646</v>
      </c>
      <c r="F55" s="71" t="n">
        <v>42.1991</v>
      </c>
      <c r="G55" s="71" t="n">
        <v>42.8333</v>
      </c>
      <c r="H55" s="71" t="n">
        <v>359.11</v>
      </c>
      <c r="I55" s="71" t="n">
        <v>9.99</v>
      </c>
      <c r="J55" s="53" t="n">
        <f aca="false">H55/3600</f>
        <v>0.0997527777777778</v>
      </c>
      <c r="L55" s="123"/>
      <c r="M55" s="124"/>
      <c r="N55" s="124"/>
      <c r="O55" s="124"/>
      <c r="P55" s="124"/>
      <c r="Q55" s="12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2" t="n">
        <v>7463.9416</v>
      </c>
      <c r="E56" s="73" t="n">
        <v>36.7515</v>
      </c>
      <c r="F56" s="73" t="n">
        <v>39.1244</v>
      </c>
      <c r="G56" s="73" t="n">
        <v>39.6082</v>
      </c>
      <c r="H56" s="73" t="n">
        <v>329.79</v>
      </c>
      <c r="I56" s="73" t="n">
        <v>8.75</v>
      </c>
      <c r="J56" s="58" t="n">
        <f aca="false">H56/3600</f>
        <v>0.0916083333333333</v>
      </c>
      <c r="L56" s="125"/>
      <c r="M56" s="126"/>
      <c r="N56" s="126"/>
      <c r="O56" s="126"/>
      <c r="P56" s="126"/>
      <c r="Q56" s="12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328.1128</v>
      </c>
      <c r="E57" s="73" t="n">
        <v>32.8986</v>
      </c>
      <c r="F57" s="73" t="n">
        <v>36.8769</v>
      </c>
      <c r="G57" s="73" t="n">
        <v>37.2955</v>
      </c>
      <c r="H57" s="73" t="n">
        <v>260.82</v>
      </c>
      <c r="I57" s="73" t="n">
        <v>6.49</v>
      </c>
      <c r="J57" s="58" t="n">
        <f aca="false">H57/3600</f>
        <v>0.07245</v>
      </c>
      <c r="L57" s="125"/>
      <c r="M57" s="126"/>
      <c r="N57" s="126"/>
      <c r="O57" s="126"/>
      <c r="P57" s="126"/>
      <c r="Q57" s="12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306.5904</v>
      </c>
      <c r="E58" s="75" t="n">
        <v>29.494</v>
      </c>
      <c r="F58" s="75" t="n">
        <v>35.2977</v>
      </c>
      <c r="G58" s="75" t="n">
        <v>35.6924</v>
      </c>
      <c r="H58" s="75" t="n">
        <v>260.94</v>
      </c>
      <c r="I58" s="75" t="n">
        <v>6.18</v>
      </c>
      <c r="J58" s="64" t="n">
        <f aca="false">H58/3600</f>
        <v>0.0724833333333333</v>
      </c>
      <c r="L58" s="127"/>
      <c r="M58" s="128"/>
      <c r="N58" s="128"/>
      <c r="O58" s="128"/>
      <c r="P58" s="128"/>
      <c r="Q58" s="12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73</v>
      </c>
      <c r="C59" s="7" t="n">
        <v>22</v>
      </c>
      <c r="D59" s="70" t="n">
        <v>4674.56</v>
      </c>
      <c r="E59" s="71" t="n">
        <v>42.3157</v>
      </c>
      <c r="F59" s="71" t="n">
        <v>43.1366</v>
      </c>
      <c r="G59" s="71" t="n">
        <v>43.9666</v>
      </c>
      <c r="H59" s="71" t="n">
        <v>188.19</v>
      </c>
      <c r="I59" s="71" t="n">
        <v>4.52</v>
      </c>
      <c r="J59" s="53" t="n">
        <f aca="false">H59/3600</f>
        <v>0.052275</v>
      </c>
      <c r="L59" s="123"/>
      <c r="M59" s="124"/>
      <c r="N59" s="124"/>
      <c r="O59" s="124"/>
      <c r="P59" s="124"/>
      <c r="Q59" s="12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2853.8</v>
      </c>
      <c r="E60" s="73" t="n">
        <v>38.4117</v>
      </c>
      <c r="F60" s="73" t="n">
        <v>39.8735</v>
      </c>
      <c r="G60" s="73" t="n">
        <v>40.9924</v>
      </c>
      <c r="H60" s="73" t="n">
        <v>177.54</v>
      </c>
      <c r="I60" s="73" t="n">
        <v>4.13</v>
      </c>
      <c r="J60" s="58" t="n">
        <f aca="false">H60/3600</f>
        <v>0.0493166666666667</v>
      </c>
      <c r="L60" s="125"/>
      <c r="M60" s="126"/>
      <c r="N60" s="126"/>
      <c r="O60" s="126"/>
      <c r="P60" s="126"/>
      <c r="Q60" s="12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1609.4192</v>
      </c>
      <c r="E61" s="73" t="n">
        <v>34.738</v>
      </c>
      <c r="F61" s="73" t="n">
        <v>37.5732</v>
      </c>
      <c r="G61" s="73" t="n">
        <v>38.7215</v>
      </c>
      <c r="H61" s="73" t="n">
        <v>161.69</v>
      </c>
      <c r="I61" s="73" t="n">
        <v>3.64</v>
      </c>
      <c r="J61" s="58" t="n">
        <f aca="false">H61/3600</f>
        <v>0.0449138888888889</v>
      </c>
      <c r="L61" s="125"/>
      <c r="M61" s="126"/>
      <c r="N61" s="126"/>
      <c r="O61" s="126"/>
      <c r="P61" s="126"/>
      <c r="Q61" s="12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6"/>
      <c r="B62" s="16"/>
      <c r="C62" s="16" t="n">
        <v>37</v>
      </c>
      <c r="D62" s="74" t="n">
        <v>843.5376</v>
      </c>
      <c r="E62" s="75" t="n">
        <v>31.5758</v>
      </c>
      <c r="F62" s="75" t="n">
        <v>35.9683</v>
      </c>
      <c r="G62" s="75" t="n">
        <v>37.0425</v>
      </c>
      <c r="H62" s="75" t="n">
        <v>150.09</v>
      </c>
      <c r="I62" s="75" t="n">
        <v>3.23</v>
      </c>
      <c r="J62" s="64" t="n">
        <f aca="false">H62/3600</f>
        <v>0.0416916666666667</v>
      </c>
      <c r="L62" s="127"/>
      <c r="M62" s="128"/>
      <c r="N62" s="128"/>
      <c r="O62" s="128"/>
      <c r="P62" s="128"/>
      <c r="Q62" s="12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" t="s">
        <v>92</v>
      </c>
      <c r="B63" s="7" t="s">
        <v>77</v>
      </c>
      <c r="C63" s="7" t="n">
        <v>22</v>
      </c>
      <c r="D63" s="70" t="n">
        <v>23378.2328</v>
      </c>
      <c r="E63" s="71" t="n">
        <v>44.7081</v>
      </c>
      <c r="F63" s="71" t="n">
        <v>47.3319</v>
      </c>
      <c r="G63" s="71" t="n">
        <v>48.1423</v>
      </c>
      <c r="H63" s="71" t="n">
        <v>4117</v>
      </c>
      <c r="I63" s="71" t="n">
        <v>90.72</v>
      </c>
      <c r="J63" s="53" t="n">
        <f aca="false">H63/3600</f>
        <v>1.14361111111111</v>
      </c>
      <c r="L63" s="123"/>
      <c r="M63" s="124"/>
      <c r="N63" s="124"/>
      <c r="O63" s="124"/>
      <c r="P63" s="124"/>
      <c r="Q63" s="12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93</v>
      </c>
      <c r="B64" s="11"/>
      <c r="C64" s="11" t="n">
        <v>27</v>
      </c>
      <c r="D64" s="72" t="n">
        <v>13429.4496</v>
      </c>
      <c r="E64" s="73" t="n">
        <v>42.2957</v>
      </c>
      <c r="F64" s="73" t="n">
        <v>45.6352</v>
      </c>
      <c r="G64" s="73" t="n">
        <v>46.257</v>
      </c>
      <c r="H64" s="73" t="n">
        <v>2426.18</v>
      </c>
      <c r="I64" s="73" t="n">
        <v>46.31</v>
      </c>
      <c r="J64" s="58" t="n">
        <f aca="false">H64/3600</f>
        <v>0.673938888888889</v>
      </c>
      <c r="L64" s="125"/>
      <c r="M64" s="126"/>
      <c r="N64" s="126"/>
      <c r="O64" s="126"/>
      <c r="P64" s="126"/>
      <c r="Q64" s="12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7998.3752</v>
      </c>
      <c r="E65" s="73" t="n">
        <v>39.6904</v>
      </c>
      <c r="F65" s="73" t="n">
        <v>44.0217</v>
      </c>
      <c r="G65" s="73" t="n">
        <v>44.4516</v>
      </c>
      <c r="H65" s="73" t="n">
        <v>2381.09</v>
      </c>
      <c r="I65" s="73" t="n">
        <v>44.41</v>
      </c>
      <c r="J65" s="58" t="n">
        <f aca="false">H65/3600</f>
        <v>0.661413888888889</v>
      </c>
      <c r="L65" s="125"/>
      <c r="M65" s="126"/>
      <c r="N65" s="126"/>
      <c r="O65" s="126"/>
      <c r="P65" s="126"/>
      <c r="Q65" s="12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4799.8968</v>
      </c>
      <c r="E66" s="75" t="n">
        <v>36.8952</v>
      </c>
      <c r="F66" s="75" t="n">
        <v>42.8345</v>
      </c>
      <c r="G66" s="75" t="n">
        <v>43.1723</v>
      </c>
      <c r="H66" s="75" t="n">
        <v>2528.61</v>
      </c>
      <c r="I66" s="75" t="n">
        <v>45.09</v>
      </c>
      <c r="J66" s="64" t="n">
        <f aca="false">H66/3600</f>
        <v>0.702391666666667</v>
      </c>
      <c r="L66" s="127"/>
      <c r="M66" s="128"/>
      <c r="N66" s="128"/>
      <c r="O66" s="128"/>
      <c r="P66" s="128"/>
      <c r="Q66" s="12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70" t="n">
        <v>23771.8784</v>
      </c>
      <c r="E67" s="71" t="n">
        <v>44.6142</v>
      </c>
      <c r="F67" s="71" t="n">
        <v>48.5854</v>
      </c>
      <c r="G67" s="71" t="n">
        <v>48.2917</v>
      </c>
      <c r="H67" s="71" t="n">
        <v>3160.3</v>
      </c>
      <c r="I67" s="71" t="n">
        <v>64.44</v>
      </c>
      <c r="J67" s="53" t="n">
        <f aca="false">H67/3600</f>
        <v>0.877861111111111</v>
      </c>
      <c r="L67" s="123"/>
      <c r="M67" s="124"/>
      <c r="N67" s="124"/>
      <c r="O67" s="124"/>
      <c r="P67" s="124"/>
      <c r="Q67" s="12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14221.7296</v>
      </c>
      <c r="E68" s="73" t="n">
        <v>42.1905</v>
      </c>
      <c r="F68" s="73" t="n">
        <v>46.9038</v>
      </c>
      <c r="G68" s="73" t="n">
        <v>46.0383</v>
      </c>
      <c r="H68" s="73" t="n">
        <v>3010.17</v>
      </c>
      <c r="I68" s="73" t="n">
        <v>57.99</v>
      </c>
      <c r="J68" s="58" t="n">
        <f aca="false">H68/3600</f>
        <v>0.836158333333333</v>
      </c>
      <c r="L68" s="125"/>
      <c r="M68" s="126"/>
      <c r="N68" s="126"/>
      <c r="O68" s="126"/>
      <c r="P68" s="126"/>
      <c r="Q68" s="12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8716.712</v>
      </c>
      <c r="E69" s="73" t="n">
        <v>39.4259</v>
      </c>
      <c r="F69" s="73" t="n">
        <v>45.5444</v>
      </c>
      <c r="G69" s="73" t="n">
        <v>44.1042</v>
      </c>
      <c r="H69" s="73" t="n">
        <v>2763.24</v>
      </c>
      <c r="I69" s="73" t="n">
        <v>52.42</v>
      </c>
      <c r="J69" s="58" t="n">
        <f aca="false">H69/3600</f>
        <v>0.767566666666667</v>
      </c>
      <c r="L69" s="125"/>
      <c r="M69" s="126"/>
      <c r="N69" s="126"/>
      <c r="O69" s="126"/>
      <c r="P69" s="126"/>
      <c r="Q69" s="12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1"/>
      <c r="B70" s="16"/>
      <c r="C70" s="16" t="n">
        <v>37</v>
      </c>
      <c r="D70" s="74" t="n">
        <v>5285.9544</v>
      </c>
      <c r="E70" s="75" t="n">
        <v>36.4146</v>
      </c>
      <c r="F70" s="75" t="n">
        <v>44.5513</v>
      </c>
      <c r="G70" s="75" t="n">
        <v>42.7514</v>
      </c>
      <c r="H70" s="75" t="n">
        <v>2506.77</v>
      </c>
      <c r="I70" s="75" t="n">
        <v>44.93</v>
      </c>
      <c r="J70" s="64" t="n">
        <f aca="false">H70/3600</f>
        <v>0.696325</v>
      </c>
      <c r="L70" s="127"/>
      <c r="M70" s="128"/>
      <c r="N70" s="128"/>
      <c r="O70" s="128"/>
      <c r="P70" s="128"/>
      <c r="Q70" s="12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11"/>
      <c r="B71" s="7" t="s">
        <v>79</v>
      </c>
      <c r="C71" s="7" t="n">
        <v>22</v>
      </c>
      <c r="D71" s="70" t="n">
        <v>25320.2416</v>
      </c>
      <c r="E71" s="71" t="n">
        <v>44.6693</v>
      </c>
      <c r="F71" s="71" t="n">
        <v>48.5121</v>
      </c>
      <c r="G71" s="71" t="n">
        <v>48.7084</v>
      </c>
      <c r="H71" s="71" t="n">
        <v>3100.79</v>
      </c>
      <c r="I71" s="71" t="n">
        <v>60.41</v>
      </c>
      <c r="J71" s="53" t="n">
        <f aca="false">H71/3600</f>
        <v>0.861330555555556</v>
      </c>
      <c r="L71" s="123"/>
      <c r="M71" s="124"/>
      <c r="N71" s="124"/>
      <c r="O71" s="124"/>
      <c r="P71" s="124"/>
      <c r="Q71" s="12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2" t="n">
        <v>14492.0976</v>
      </c>
      <c r="E72" s="73" t="n">
        <v>41.96</v>
      </c>
      <c r="F72" s="73" t="n">
        <v>46.5204</v>
      </c>
      <c r="G72" s="73" t="n">
        <v>46.7113</v>
      </c>
      <c r="H72" s="73" t="n">
        <v>3007.8</v>
      </c>
      <c r="I72" s="73" t="n">
        <v>59.23</v>
      </c>
      <c r="J72" s="58" t="n">
        <f aca="false">H72/3600</f>
        <v>0.8355</v>
      </c>
      <c r="L72" s="125"/>
      <c r="M72" s="126"/>
      <c r="N72" s="126"/>
      <c r="O72" s="126"/>
      <c r="P72" s="126"/>
      <c r="Q72" s="12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8306.7464</v>
      </c>
      <c r="E73" s="73" t="n">
        <v>39.2162</v>
      </c>
      <c r="F73" s="73" t="n">
        <v>44.7809</v>
      </c>
      <c r="G73" s="73" t="n">
        <v>44.8332</v>
      </c>
      <c r="H73" s="73" t="n">
        <v>2731.22</v>
      </c>
      <c r="I73" s="73" t="n">
        <v>49.31</v>
      </c>
      <c r="J73" s="58" t="n">
        <f aca="false">H73/3600</f>
        <v>0.758672222222222</v>
      </c>
      <c r="L73" s="125"/>
      <c r="M73" s="126"/>
      <c r="N73" s="126"/>
      <c r="O73" s="126"/>
      <c r="P73" s="126"/>
      <c r="Q73" s="12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6"/>
      <c r="B74" s="16"/>
      <c r="C74" s="16" t="n">
        <v>37</v>
      </c>
      <c r="D74" s="74" t="n">
        <v>4756.5792</v>
      </c>
      <c r="E74" s="75" t="n">
        <v>36.4952</v>
      </c>
      <c r="F74" s="75" t="n">
        <v>43.4511</v>
      </c>
      <c r="G74" s="75" t="n">
        <v>43.4135</v>
      </c>
      <c r="H74" s="75" t="n">
        <v>2790.14</v>
      </c>
      <c r="I74" s="75" t="n">
        <v>55.85</v>
      </c>
      <c r="J74" s="64" t="n">
        <f aca="false">H74/3600</f>
        <v>0.775038888888889</v>
      </c>
      <c r="L74" s="127"/>
      <c r="M74" s="128"/>
      <c r="N74" s="128"/>
      <c r="O74" s="128"/>
      <c r="P74" s="128"/>
      <c r="Q74" s="12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6" t="s">
        <v>94</v>
      </c>
      <c r="B75" s="76" t="s">
        <v>49</v>
      </c>
      <c r="C75" s="76" t="n">
        <v>22</v>
      </c>
      <c r="D75" s="70" t="n">
        <v>24755.6528</v>
      </c>
      <c r="E75" s="71" t="n">
        <v>41.9887</v>
      </c>
      <c r="F75" s="71" t="n">
        <v>43.7021</v>
      </c>
      <c r="G75" s="71" t="n">
        <v>44.2131</v>
      </c>
      <c r="H75" s="71" t="n">
        <v>1343.39</v>
      </c>
      <c r="I75" s="71" t="n">
        <v>33.16</v>
      </c>
      <c r="J75" s="53" t="n">
        <f aca="false">H75/3600</f>
        <v>0.373163888888889</v>
      </c>
      <c r="L75" s="123"/>
      <c r="M75" s="124"/>
      <c r="N75" s="124"/>
      <c r="O75" s="124"/>
      <c r="P75" s="124"/>
      <c r="Q75" s="12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72" t="n">
        <v>14454.1088</v>
      </c>
      <c r="E76" s="73" t="n">
        <v>38.5851</v>
      </c>
      <c r="F76" s="73" t="n">
        <v>40.6964</v>
      </c>
      <c r="G76" s="73" t="n">
        <v>40.9003</v>
      </c>
      <c r="H76" s="73" t="n">
        <v>1257.76</v>
      </c>
      <c r="I76" s="73" t="n">
        <v>29.79</v>
      </c>
      <c r="J76" s="58" t="n">
        <f aca="false">H76/3600</f>
        <v>0.349377777777778</v>
      </c>
      <c r="L76" s="125"/>
      <c r="M76" s="126"/>
      <c r="N76" s="126"/>
      <c r="O76" s="126"/>
      <c r="P76" s="126"/>
      <c r="Q76" s="12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7"/>
      <c r="B77" s="77"/>
      <c r="C77" s="77" t="n">
        <v>32</v>
      </c>
      <c r="D77" s="72" t="n">
        <v>8272.0152</v>
      </c>
      <c r="E77" s="73" t="n">
        <v>35.4793</v>
      </c>
      <c r="F77" s="73" t="n">
        <v>38.3047</v>
      </c>
      <c r="G77" s="73" t="n">
        <v>38.346</v>
      </c>
      <c r="H77" s="73" t="n">
        <v>1119.97</v>
      </c>
      <c r="I77" s="73" t="n">
        <v>23.99</v>
      </c>
      <c r="J77" s="58" t="n">
        <f aca="false">H77/3600</f>
        <v>0.311102777777778</v>
      </c>
      <c r="L77" s="125"/>
      <c r="M77" s="126"/>
      <c r="N77" s="126"/>
      <c r="O77" s="126"/>
      <c r="P77" s="126"/>
      <c r="Q77" s="12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7"/>
      <c r="B78" s="78"/>
      <c r="C78" s="78" t="n">
        <v>37</v>
      </c>
      <c r="D78" s="74" t="n">
        <v>4819.9984</v>
      </c>
      <c r="E78" s="75" t="n">
        <v>32.6136</v>
      </c>
      <c r="F78" s="75" t="n">
        <v>36.4857</v>
      </c>
      <c r="G78" s="75" t="n">
        <v>36.4583</v>
      </c>
      <c r="H78" s="75" t="n">
        <v>1058.36</v>
      </c>
      <c r="I78" s="75" t="n">
        <v>22.21</v>
      </c>
      <c r="J78" s="64" t="n">
        <f aca="false">H78/3600</f>
        <v>0.293988888888889</v>
      </c>
      <c r="L78" s="127"/>
      <c r="M78" s="128"/>
      <c r="N78" s="128"/>
      <c r="O78" s="128"/>
      <c r="P78" s="128"/>
      <c r="Q78" s="12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7"/>
      <c r="B79" s="76" t="s">
        <v>64</v>
      </c>
      <c r="C79" s="76" t="n">
        <v>22</v>
      </c>
      <c r="D79" s="70" t="n">
        <v>25784.7792</v>
      </c>
      <c r="E79" s="71" t="n">
        <v>44.4355</v>
      </c>
      <c r="F79" s="71" t="n">
        <v>46.3818</v>
      </c>
      <c r="G79" s="71" t="n">
        <v>46.4582</v>
      </c>
      <c r="H79" s="71" t="n">
        <v>2385.28</v>
      </c>
      <c r="I79" s="71" t="n">
        <v>51.82</v>
      </c>
      <c r="J79" s="53" t="n">
        <f aca="false">H79/3600</f>
        <v>0.662577777777778</v>
      </c>
      <c r="L79" s="123"/>
      <c r="M79" s="124"/>
      <c r="N79" s="124"/>
      <c r="O79" s="124"/>
      <c r="P79" s="124"/>
      <c r="Q79" s="12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7"/>
      <c r="B80" s="77"/>
      <c r="C80" s="77" t="n">
        <v>27</v>
      </c>
      <c r="D80" s="72" t="n">
        <v>17445.7541</v>
      </c>
      <c r="E80" s="73" t="n">
        <v>40.5648</v>
      </c>
      <c r="F80" s="73" t="n">
        <v>43.1441</v>
      </c>
      <c r="G80" s="73" t="n">
        <v>42.9054</v>
      </c>
      <c r="H80" s="73" t="n">
        <v>2253.96</v>
      </c>
      <c r="I80" s="73" t="n">
        <v>45.87</v>
      </c>
      <c r="J80" s="58" t="n">
        <f aca="false">H80/3600</f>
        <v>0.6261</v>
      </c>
      <c r="L80" s="125"/>
      <c r="M80" s="126"/>
      <c r="N80" s="126"/>
      <c r="O80" s="126"/>
      <c r="P80" s="126"/>
      <c r="Q80" s="12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7"/>
      <c r="B81" s="77"/>
      <c r="C81" s="77" t="n">
        <v>32</v>
      </c>
      <c r="D81" s="72" t="n">
        <v>11423.3323</v>
      </c>
      <c r="E81" s="73" t="n">
        <v>36.7526</v>
      </c>
      <c r="F81" s="73" t="n">
        <v>40.7584</v>
      </c>
      <c r="G81" s="73" t="n">
        <v>40.2317</v>
      </c>
      <c r="H81" s="73" t="n">
        <v>2245.66</v>
      </c>
      <c r="I81" s="73" t="n">
        <v>47.07</v>
      </c>
      <c r="J81" s="58" t="n">
        <f aca="false">H81/3600</f>
        <v>0.623794444444444</v>
      </c>
      <c r="L81" s="125"/>
      <c r="M81" s="126"/>
      <c r="N81" s="126"/>
      <c r="O81" s="126"/>
      <c r="P81" s="126"/>
      <c r="Q81" s="12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7"/>
      <c r="B82" s="78"/>
      <c r="C82" s="78" t="n">
        <v>37</v>
      </c>
      <c r="D82" s="74" t="n">
        <v>7364.171</v>
      </c>
      <c r="E82" s="75" t="n">
        <v>33.173</v>
      </c>
      <c r="F82" s="75" t="n">
        <v>39.0881</v>
      </c>
      <c r="G82" s="75" t="n">
        <v>38.2181</v>
      </c>
      <c r="H82" s="75" t="n">
        <v>2054.38</v>
      </c>
      <c r="I82" s="75" t="n">
        <v>40.33</v>
      </c>
      <c r="J82" s="64" t="n">
        <f aca="false">H82/3600</f>
        <v>0.570661111111111</v>
      </c>
      <c r="L82" s="127"/>
      <c r="M82" s="128"/>
      <c r="N82" s="128"/>
      <c r="O82" s="128"/>
      <c r="P82" s="128"/>
      <c r="Q82" s="12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7"/>
      <c r="B83" s="76" t="s">
        <v>74</v>
      </c>
      <c r="C83" s="76" t="n">
        <v>22</v>
      </c>
      <c r="D83" s="70" t="n">
        <v>39277.1392</v>
      </c>
      <c r="E83" s="71" t="n">
        <v>45.4478</v>
      </c>
      <c r="F83" s="71" t="n">
        <v>44.7859</v>
      </c>
      <c r="G83" s="71" t="n">
        <v>44.8305</v>
      </c>
      <c r="H83" s="71" t="n">
        <v>1743.56</v>
      </c>
      <c r="I83" s="71" t="n">
        <v>39.3</v>
      </c>
      <c r="J83" s="53" t="n">
        <f aca="false">H83/3600</f>
        <v>0.484322222222222</v>
      </c>
      <c r="L83" s="123"/>
      <c r="M83" s="124"/>
      <c r="N83" s="124"/>
      <c r="O83" s="124"/>
      <c r="P83" s="124"/>
      <c r="Q83" s="12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29756.2784</v>
      </c>
      <c r="E84" s="73" t="n">
        <v>40.9402</v>
      </c>
      <c r="F84" s="73" t="n">
        <v>41.2005</v>
      </c>
      <c r="G84" s="73" t="n">
        <v>41.2261</v>
      </c>
      <c r="H84" s="73" t="n">
        <v>1654.7</v>
      </c>
      <c r="I84" s="73" t="n">
        <v>36.48</v>
      </c>
      <c r="J84" s="58" t="n">
        <f aca="false">H84/3600</f>
        <v>0.459638888888889</v>
      </c>
      <c r="L84" s="125"/>
      <c r="M84" s="126"/>
      <c r="N84" s="126"/>
      <c r="O84" s="126"/>
      <c r="P84" s="126"/>
      <c r="Q84" s="12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22166.3264</v>
      </c>
      <c r="E85" s="73" t="n">
        <v>36.2009</v>
      </c>
      <c r="F85" s="73" t="n">
        <v>39.0201</v>
      </c>
      <c r="G85" s="73" t="n">
        <v>38.9707</v>
      </c>
      <c r="H85" s="73" t="n">
        <v>1445.64</v>
      </c>
      <c r="I85" s="73" t="n">
        <v>31.38</v>
      </c>
      <c r="J85" s="58" t="n">
        <f aca="false">H85/3600</f>
        <v>0.401566666666667</v>
      </c>
      <c r="L85" s="125"/>
      <c r="M85" s="126"/>
      <c r="N85" s="126"/>
      <c r="O85" s="126"/>
      <c r="P85" s="126"/>
      <c r="Q85" s="12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15835.5992</v>
      </c>
      <c r="E86" s="75" t="n">
        <v>31.5757</v>
      </c>
      <c r="F86" s="75" t="n">
        <v>37.646</v>
      </c>
      <c r="G86" s="75" t="n">
        <v>37.3825</v>
      </c>
      <c r="H86" s="75" t="n">
        <v>1533.32</v>
      </c>
      <c r="I86" s="75" t="n">
        <v>32.99</v>
      </c>
      <c r="J86" s="64" t="n">
        <f aca="false">H86/3600</f>
        <v>0.425922222222222</v>
      </c>
      <c r="L86" s="127"/>
      <c r="M86" s="128"/>
      <c r="N86" s="128"/>
      <c r="O86" s="128"/>
      <c r="P86" s="128"/>
      <c r="Q86" s="12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7"/>
      <c r="B87" s="76" t="s">
        <v>75</v>
      </c>
      <c r="C87" s="76" t="n">
        <v>22</v>
      </c>
      <c r="D87" s="70" t="n">
        <v>5655.9866</v>
      </c>
      <c r="E87" s="71" t="n">
        <v>50.0984</v>
      </c>
      <c r="F87" s="71" t="n">
        <v>53.0081</v>
      </c>
      <c r="G87" s="71" t="n">
        <v>53.9247</v>
      </c>
      <c r="H87" s="71" t="n">
        <v>2191</v>
      </c>
      <c r="I87" s="71" t="n">
        <v>41.22</v>
      </c>
      <c r="J87" s="53" t="n">
        <f aca="false">H87/3600</f>
        <v>0.608611111111111</v>
      </c>
      <c r="L87" s="123"/>
      <c r="M87" s="124"/>
      <c r="N87" s="124"/>
      <c r="O87" s="124"/>
      <c r="P87" s="124"/>
      <c r="Q87" s="12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3836.9066</v>
      </c>
      <c r="E88" s="73" t="n">
        <v>46.5423</v>
      </c>
      <c r="F88" s="73" t="n">
        <v>49.6586</v>
      </c>
      <c r="G88" s="73" t="n">
        <v>50.6344</v>
      </c>
      <c r="H88" s="73" t="n">
        <v>2083.97</v>
      </c>
      <c r="I88" s="73" t="n">
        <v>38.71</v>
      </c>
      <c r="J88" s="58" t="n">
        <f aca="false">H88/3600</f>
        <v>0.578880555555556</v>
      </c>
      <c r="L88" s="125"/>
      <c r="M88" s="126"/>
      <c r="N88" s="126"/>
      <c r="O88" s="126"/>
      <c r="P88" s="126"/>
      <c r="Q88" s="12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2584.5408</v>
      </c>
      <c r="E89" s="73" t="n">
        <v>42.8861</v>
      </c>
      <c r="F89" s="73" t="n">
        <v>46.954</v>
      </c>
      <c r="G89" s="73" t="n">
        <v>48.1716</v>
      </c>
      <c r="H89" s="73" t="n">
        <v>2054.88</v>
      </c>
      <c r="I89" s="73" t="n">
        <v>37.62</v>
      </c>
      <c r="J89" s="58" t="n">
        <f aca="false">H89/3600</f>
        <v>0.5708</v>
      </c>
      <c r="L89" s="125"/>
      <c r="M89" s="126"/>
      <c r="N89" s="126"/>
      <c r="O89" s="126"/>
      <c r="P89" s="126"/>
      <c r="Q89" s="12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8"/>
      <c r="B90" s="78"/>
      <c r="C90" s="78" t="n">
        <v>37</v>
      </c>
      <c r="D90" s="74" t="n">
        <v>1719.5267</v>
      </c>
      <c r="E90" s="75" t="n">
        <v>39.1636</v>
      </c>
      <c r="F90" s="75" t="n">
        <v>44.8981</v>
      </c>
      <c r="G90" s="75" t="n">
        <v>45.8425</v>
      </c>
      <c r="H90" s="75" t="n">
        <v>2063.38</v>
      </c>
      <c r="I90" s="75" t="n">
        <v>37.3</v>
      </c>
      <c r="J90" s="64" t="n">
        <f aca="false">H90/3600</f>
        <v>0.573161111111111</v>
      </c>
      <c r="L90" s="127"/>
      <c r="M90" s="128"/>
      <c r="N90" s="128"/>
      <c r="O90" s="128"/>
      <c r="P90" s="128"/>
      <c r="Q90" s="128"/>
      <c r="R90" s="64" t="n">
        <f aca="false">P90/3600</f>
        <v>0</v>
      </c>
      <c r="S90" s="55"/>
      <c r="T90" s="60"/>
      <c r="U90" s="41"/>
      <c r="V90" s="41"/>
      <c r="W90" s="60"/>
      <c r="X90" s="41"/>
      <c r="Y90" s="61"/>
    </row>
    <row r="91" customFormat="false" ht="12" hidden="false" customHeight="false" outlineLevel="0" collapsed="false">
      <c r="B91" s="1" t="s">
        <v>33</v>
      </c>
      <c r="T91" s="8" t="e">
        <f aca="false">AVERAGE(T3,T7,#REF!,#REF!)</f>
        <v>#REF!</v>
      </c>
      <c r="U91" s="9" t="e">
        <f aca="false">AVERAGE(U3,U7,#REF!,#REF!)</f>
        <v>#REF!</v>
      </c>
      <c r="V91" s="9" t="e">
        <f aca="false">AVERAGE(V3,V7,#REF!,#REF!)</f>
        <v>#REF!</v>
      </c>
      <c r="W91" s="8" t="e">
        <f aca="false">AVERAGE(W3,W7,#REF!,#REF!)</f>
        <v>#REF!</v>
      </c>
      <c r="X91" s="9" t="e">
        <f aca="false">AVERAGE(X3,X7,#REF!,#REF!)</f>
        <v>#REF!</v>
      </c>
      <c r="Y91" s="10" t="e">
        <f aca="false">AVERAGE(Y3,Y7,#REF!,#REF!)</f>
        <v>#REF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5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20" t="e">
        <f aca="false">AVERAGE(T3:T74)</f>
        <v>#VALUE!</v>
      </c>
      <c r="U97" s="21" t="e">
        <f aca="false">AVERAGE(U3:U74)</f>
        <v>#VALUE!</v>
      </c>
      <c r="V97" s="22" t="e">
        <f aca="false">AVERAGE(V3:V74)</f>
        <v>#VALUE!</v>
      </c>
      <c r="W97" s="21" t="e">
        <f aca="false">AVERAGE(W3:W74)</f>
        <v>#VALUE!</v>
      </c>
      <c r="X97" s="21" t="e">
        <f aca="false">AVERAGE(X3:X74)</f>
        <v>#VALUE!</v>
      </c>
      <c r="Y97" s="22" t="e">
        <f aca="false">AVERAGE(Y3:Y74)</f>
        <v>#VALUE!</v>
      </c>
    </row>
    <row r="98" customFormat="false" ht="12" hidden="false" customHeight="false" outlineLevel="0" collapsed="false">
      <c r="B98" s="1" t="s">
        <v>96</v>
      </c>
      <c r="I98" s="79" t="n">
        <f aca="false">GEOMEAN(I3:I90)</f>
        <v>31.7847528572879</v>
      </c>
      <c r="J98" s="79" t="n">
        <f aca="false">GEOMEAN(J3:J90)</f>
        <v>0.416422878512385</v>
      </c>
      <c r="Q98" s="79" t="e">
        <f aca="false">GEOMEAN(Q3:Q90)</f>
        <v>#NUM!</v>
      </c>
      <c r="R98" s="79" t="n">
        <f aca="false">GEOMEAN(R3:R90)</f>
        <v>0</v>
      </c>
    </row>
    <row r="99" customFormat="false" ht="12" hidden="false" customHeight="false" outlineLevel="0" collapsed="false">
      <c r="B99" s="1" t="s">
        <v>97</v>
      </c>
      <c r="Q99" s="80" t="e">
        <f aca="false">Q98/I98</f>
        <v>#NUM!</v>
      </c>
      <c r="R99" s="80" t="n">
        <f aca="false">R98/J98</f>
        <v>0</v>
      </c>
    </row>
    <row r="100" customFormat="false" ht="12" hidden="false" customHeight="false" outlineLevel="0" collapsed="false">
      <c r="B100" s="1" t="s">
        <v>98</v>
      </c>
      <c r="I100" s="79" t="n">
        <f aca="false">SUM(I3:I90)/3600</f>
        <v>1.10438611111111</v>
      </c>
      <c r="J100" s="79" t="n">
        <f aca="false">SUM(J3:J90)</f>
        <v>53.2832694444444</v>
      </c>
      <c r="Q100" s="79" t="n">
        <f aca="false">SUM(Q3:Q90)/3600</f>
        <v>0</v>
      </c>
      <c r="R100" s="79" t="n">
        <f aca="false">SUM(R3:R90)</f>
        <v>0</v>
      </c>
    </row>
    <row r="103" customFormat="false" ht="12.75" hidden="false" customHeight="false" outlineLevel="0" collapsed="false">
      <c r="B103" s="1" t="s">
        <v>99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100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6</v>
      </c>
      <c r="I105" s="79" t="n">
        <f aca="false">GEOMEAN(I3:I10,I11:I74)</f>
        <v>30.9208020223996</v>
      </c>
      <c r="J105" s="79" t="n">
        <f aca="false">GEOMEAN(J3:J10,J11:J74)</f>
        <v>0.403632284691521</v>
      </c>
      <c r="Q105" s="79" t="e">
        <f aca="false">GEOMEAN(Q3:Q10,Q11:Q74)</f>
        <v>#NUM!</v>
      </c>
      <c r="R105" s="79" t="n">
        <f aca="false">GEOMEAN(R3:R10,R11:R74)</f>
        <v>0</v>
      </c>
    </row>
    <row r="106" customFormat="false" ht="12" hidden="false" customHeight="false" outlineLevel="0" collapsed="false">
      <c r="B106" s="1" t="s">
        <v>97</v>
      </c>
      <c r="Q106" s="80" t="e">
        <f aca="false">Q105/I105</f>
        <v>#NUM!</v>
      </c>
      <c r="R106" s="80" t="n">
        <f aca="false">R105/J105</f>
        <v>0</v>
      </c>
    </row>
  </sheetData>
  <mergeCells count="4">
    <mergeCell ref="D1:J1"/>
    <mergeCell ref="L1:R1"/>
    <mergeCell ref="T1:V1"/>
    <mergeCell ref="W1:Y1"/>
  </mergeCells>
  <conditionalFormatting sqref="W70:X70 W11:Y11 W15:Y15 W19:Y19 W23:Y23 W27:Y27 W31:Y31 W35:Y35 W39:Y39 W43:Y43 W47:Y47 W51:Y51 W55:Y55 W59:Y59 W63:Y63 W67:Y67 W71:Y71 W14:X14 W18:X18 W22:X22 W26:X26 W30:X30 W34:X34 W38:X38 W42:X42 W46:X46 W50:X50 W54:X54 W58:X58 W62:X62 W66:X66 W75:Y75 W79:Y79 W83:Y83 W87:Y87 W78:X78 W82:X82 W86:X86 W90:X90 W91:Y97 T103:Y104 T3:V97 W3:Y3 W7:Y7 W6:X6 W10:X10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3</v>
      </c>
      <c r="E2" s="40" t="s">
        <v>44</v>
      </c>
      <c r="F2" s="40" t="s">
        <v>45</v>
      </c>
      <c r="G2" s="40" t="s">
        <v>46</v>
      </c>
      <c r="H2" s="40" t="s">
        <v>85</v>
      </c>
      <c r="I2" s="40" t="s">
        <v>86</v>
      </c>
      <c r="J2" s="50" t="s">
        <v>87</v>
      </c>
      <c r="K2" s="46"/>
      <c r="L2" s="39" t="s">
        <v>43</v>
      </c>
      <c r="M2" s="40" t="s">
        <v>44</v>
      </c>
      <c r="N2" s="40" t="s">
        <v>45</v>
      </c>
      <c r="O2" s="40" t="s">
        <v>46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3</v>
      </c>
      <c r="B3" s="7" t="s">
        <v>42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4828.73</v>
      </c>
      <c r="I3" s="52" t="n">
        <v>37.3</v>
      </c>
      <c r="J3" s="53" t="n">
        <f aca="false">H3/3600</f>
        <v>4.11909166666667</v>
      </c>
      <c r="L3" s="117"/>
      <c r="M3" s="118"/>
      <c r="N3" s="118"/>
      <c r="O3" s="118"/>
      <c r="P3" s="118"/>
      <c r="Q3" s="118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3632.55</v>
      </c>
      <c r="I4" s="57" t="n">
        <v>29.96</v>
      </c>
      <c r="J4" s="58" t="n">
        <f aca="false">H4/3600</f>
        <v>3.78681944444444</v>
      </c>
      <c r="L4" s="119"/>
      <c r="M4" s="120"/>
      <c r="N4" s="120"/>
      <c r="O4" s="120"/>
      <c r="P4" s="120"/>
      <c r="Q4" s="120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5426.8</v>
      </c>
      <c r="I5" s="57" t="n">
        <v>30.11</v>
      </c>
      <c r="J5" s="58" t="n">
        <f aca="false">H5/3600</f>
        <v>4.28522222222222</v>
      </c>
      <c r="L5" s="119"/>
      <c r="M5" s="120"/>
      <c r="N5" s="120"/>
      <c r="O5" s="120"/>
      <c r="P5" s="120"/>
      <c r="Q5" s="120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2768.2</v>
      </c>
      <c r="I6" s="63" t="n">
        <v>24.34</v>
      </c>
      <c r="J6" s="64" t="n">
        <f aca="false">H6/3600</f>
        <v>3.54672222222222</v>
      </c>
      <c r="L6" s="121"/>
      <c r="M6" s="122"/>
      <c r="N6" s="122"/>
      <c r="O6" s="122"/>
      <c r="P6" s="122"/>
      <c r="Q6" s="122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19120.26</v>
      </c>
      <c r="I7" s="52" t="n">
        <v>51.95</v>
      </c>
      <c r="J7" s="53" t="n">
        <f aca="false">H7/3600</f>
        <v>5.31118333333333</v>
      </c>
      <c r="L7" s="117"/>
      <c r="M7" s="118"/>
      <c r="N7" s="118"/>
      <c r="O7" s="118"/>
      <c r="P7" s="118"/>
      <c r="Q7" s="118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17056.04</v>
      </c>
      <c r="I8" s="57" t="n">
        <v>43.52</v>
      </c>
      <c r="J8" s="58" t="n">
        <f aca="false">H8/3600</f>
        <v>4.73778888888889</v>
      </c>
      <c r="L8" s="119"/>
      <c r="M8" s="120"/>
      <c r="N8" s="120"/>
      <c r="O8" s="120"/>
      <c r="P8" s="120"/>
      <c r="Q8" s="120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6153.04</v>
      </c>
      <c r="I9" s="57" t="n">
        <v>35.37</v>
      </c>
      <c r="J9" s="58" t="n">
        <f aca="false">H9/3600</f>
        <v>4.48695555555556</v>
      </c>
      <c r="L9" s="119"/>
      <c r="M9" s="120"/>
      <c r="N9" s="120"/>
      <c r="O9" s="120"/>
      <c r="P9" s="120"/>
      <c r="Q9" s="120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5503.03</v>
      </c>
      <c r="I10" s="63" t="n">
        <v>33.93</v>
      </c>
      <c r="J10" s="64" t="n">
        <f aca="false">H10/3600</f>
        <v>4.30639722222222</v>
      </c>
      <c r="L10" s="121"/>
      <c r="M10" s="122"/>
      <c r="N10" s="122"/>
      <c r="O10" s="122"/>
      <c r="P10" s="122"/>
      <c r="Q10" s="122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" t="s">
        <v>11</v>
      </c>
      <c r="B11" s="7" t="s">
        <v>66</v>
      </c>
      <c r="C11" s="7" t="n">
        <v>22</v>
      </c>
      <c r="D11" s="70" t="n">
        <v>4907.576</v>
      </c>
      <c r="E11" s="71" t="n">
        <v>41.4061</v>
      </c>
      <c r="F11" s="71" t="n">
        <v>43.2715</v>
      </c>
      <c r="G11" s="71" t="n">
        <v>44.9863</v>
      </c>
      <c r="H11" s="71" t="n">
        <v>15161.22</v>
      </c>
      <c r="I11" s="71" t="n">
        <v>35.97</v>
      </c>
      <c r="J11" s="53" t="n">
        <f aca="false">H11/3600</f>
        <v>4.21145</v>
      </c>
      <c r="L11" s="123"/>
      <c r="M11" s="124"/>
      <c r="N11" s="124"/>
      <c r="O11" s="124"/>
      <c r="P11" s="124"/>
      <c r="Q11" s="124"/>
      <c r="R11" s="53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89</v>
      </c>
      <c r="B12" s="11"/>
      <c r="C12" s="11" t="n">
        <v>27</v>
      </c>
      <c r="D12" s="72" t="n">
        <v>2235.7296</v>
      </c>
      <c r="E12" s="73" t="n">
        <v>39.5636</v>
      </c>
      <c r="F12" s="73" t="n">
        <v>41.975</v>
      </c>
      <c r="G12" s="73" t="n">
        <v>43.2695</v>
      </c>
      <c r="H12" s="73" t="n">
        <v>12771.87</v>
      </c>
      <c r="I12" s="73" t="n">
        <v>28.41</v>
      </c>
      <c r="J12" s="58" t="n">
        <f aca="false">H12/3600</f>
        <v>3.54774166666667</v>
      </c>
      <c r="L12" s="125"/>
      <c r="M12" s="126"/>
      <c r="N12" s="126"/>
      <c r="O12" s="126"/>
      <c r="P12" s="126"/>
      <c r="Q12" s="126"/>
      <c r="R12" s="58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1089.376</v>
      </c>
      <c r="E13" s="73" t="n">
        <v>37.2607</v>
      </c>
      <c r="F13" s="73" t="n">
        <v>40.8254</v>
      </c>
      <c r="G13" s="73" t="n">
        <v>41.9952</v>
      </c>
      <c r="H13" s="73" t="n">
        <v>13197.77</v>
      </c>
      <c r="I13" s="73" t="n">
        <v>27.45</v>
      </c>
      <c r="J13" s="58" t="n">
        <f aca="false">H13/3600</f>
        <v>3.66604722222222</v>
      </c>
      <c r="L13" s="125"/>
      <c r="M13" s="126"/>
      <c r="N13" s="126"/>
      <c r="O13" s="126"/>
      <c r="P13" s="126"/>
      <c r="Q13" s="126"/>
      <c r="R13" s="58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544.8664</v>
      </c>
      <c r="E14" s="75" t="n">
        <v>34.8766</v>
      </c>
      <c r="F14" s="75" t="n">
        <v>39.9668</v>
      </c>
      <c r="G14" s="75" t="n">
        <v>41.1488</v>
      </c>
      <c r="H14" s="75" t="n">
        <v>12975.74</v>
      </c>
      <c r="I14" s="75" t="n">
        <v>27.88</v>
      </c>
      <c r="J14" s="64" t="n">
        <f aca="false">H14/3600</f>
        <v>3.60437222222222</v>
      </c>
      <c r="L14" s="127"/>
      <c r="M14" s="128"/>
      <c r="N14" s="128"/>
      <c r="O14" s="128"/>
      <c r="P14" s="128"/>
      <c r="Q14" s="128"/>
      <c r="R14" s="64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9</v>
      </c>
      <c r="C15" s="7" t="n">
        <v>22</v>
      </c>
      <c r="D15" s="70" t="n">
        <v>7601.5368</v>
      </c>
      <c r="E15" s="71" t="n">
        <v>39.8009</v>
      </c>
      <c r="F15" s="71" t="n">
        <v>42.102</v>
      </c>
      <c r="G15" s="71" t="n">
        <v>43.4595</v>
      </c>
      <c r="H15" s="71" t="n">
        <v>13965.05</v>
      </c>
      <c r="I15" s="71" t="n">
        <v>37.52</v>
      </c>
      <c r="J15" s="53" t="n">
        <f aca="false">H15/3600</f>
        <v>3.87918055555556</v>
      </c>
      <c r="L15" s="123"/>
      <c r="M15" s="124"/>
      <c r="N15" s="124"/>
      <c r="O15" s="124"/>
      <c r="P15" s="124"/>
      <c r="Q15" s="124"/>
      <c r="R15" s="53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3361.6536</v>
      </c>
      <c r="E16" s="73" t="n">
        <v>37.3517</v>
      </c>
      <c r="F16" s="73" t="n">
        <v>40.3195</v>
      </c>
      <c r="G16" s="73" t="n">
        <v>41.3943</v>
      </c>
      <c r="H16" s="73" t="n">
        <v>13177.56</v>
      </c>
      <c r="I16" s="73" t="n">
        <v>31.67</v>
      </c>
      <c r="J16" s="58" t="n">
        <f aca="false">H16/3600</f>
        <v>3.66043333333333</v>
      </c>
      <c r="L16" s="125"/>
      <c r="M16" s="126"/>
      <c r="N16" s="126"/>
      <c r="O16" s="126"/>
      <c r="P16" s="126"/>
      <c r="Q16" s="126"/>
      <c r="R16" s="58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1565.0472</v>
      </c>
      <c r="E17" s="73" t="n">
        <v>34.8119</v>
      </c>
      <c r="F17" s="73" t="n">
        <v>38.7857</v>
      </c>
      <c r="G17" s="73" t="n">
        <v>39.8926</v>
      </c>
      <c r="H17" s="73" t="n">
        <v>12566.94</v>
      </c>
      <c r="I17" s="73" t="n">
        <v>29.08</v>
      </c>
      <c r="J17" s="58" t="n">
        <f aca="false">H17/3600</f>
        <v>3.49081666666667</v>
      </c>
      <c r="L17" s="125"/>
      <c r="M17" s="126"/>
      <c r="N17" s="126"/>
      <c r="O17" s="126"/>
      <c r="P17" s="126"/>
      <c r="Q17" s="126"/>
      <c r="R17" s="58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1"/>
      <c r="B18" s="16"/>
      <c r="C18" s="16" t="n">
        <v>37</v>
      </c>
      <c r="D18" s="74" t="n">
        <v>729.9304</v>
      </c>
      <c r="E18" s="75" t="n">
        <v>32.3436</v>
      </c>
      <c r="F18" s="75" t="n">
        <v>37.6304</v>
      </c>
      <c r="G18" s="75" t="n">
        <v>38.9736</v>
      </c>
      <c r="H18" s="75" t="n">
        <v>12080.93</v>
      </c>
      <c r="I18" s="75" t="n">
        <v>25.69</v>
      </c>
      <c r="J18" s="64" t="n">
        <f aca="false">H18/3600</f>
        <v>3.35581388888889</v>
      </c>
      <c r="L18" s="127"/>
      <c r="M18" s="128"/>
      <c r="N18" s="128"/>
      <c r="O18" s="128"/>
      <c r="P18" s="128"/>
      <c r="Q18" s="128"/>
      <c r="R18" s="64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11"/>
      <c r="B19" s="7" t="s">
        <v>59</v>
      </c>
      <c r="C19" s="7" t="n">
        <v>22</v>
      </c>
      <c r="D19" s="70" t="n">
        <v>17604.9688</v>
      </c>
      <c r="E19" s="71" t="n">
        <v>38.2741</v>
      </c>
      <c r="F19" s="71" t="n">
        <v>39.846</v>
      </c>
      <c r="G19" s="71" t="n">
        <v>43.26</v>
      </c>
      <c r="H19" s="71" t="n">
        <v>27854.6</v>
      </c>
      <c r="I19" s="71" t="n">
        <v>66.47</v>
      </c>
      <c r="J19" s="53" t="n">
        <f aca="false">H19/3600</f>
        <v>7.73738888888889</v>
      </c>
      <c r="L19" s="123"/>
      <c r="M19" s="124"/>
      <c r="N19" s="124"/>
      <c r="O19" s="124"/>
      <c r="P19" s="124"/>
      <c r="Q19" s="12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2" t="n">
        <v>5891.0536</v>
      </c>
      <c r="E20" s="73" t="n">
        <v>36.6737</v>
      </c>
      <c r="F20" s="73" t="n">
        <v>38.9134</v>
      </c>
      <c r="G20" s="73" t="n">
        <v>41.5926</v>
      </c>
      <c r="H20" s="73" t="n">
        <v>27783.13</v>
      </c>
      <c r="I20" s="73" t="n">
        <v>56.18</v>
      </c>
      <c r="J20" s="58" t="n">
        <f aca="false">H20/3600</f>
        <v>7.71753611111111</v>
      </c>
      <c r="L20" s="125"/>
      <c r="M20" s="126"/>
      <c r="N20" s="126"/>
      <c r="O20" s="126"/>
      <c r="P20" s="126"/>
      <c r="Q20" s="12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2736.2904</v>
      </c>
      <c r="E21" s="73" t="n">
        <v>34.7707</v>
      </c>
      <c r="F21" s="73" t="n">
        <v>38.1194</v>
      </c>
      <c r="G21" s="73" t="n">
        <v>40.0877</v>
      </c>
      <c r="H21" s="73" t="n">
        <v>26524.99</v>
      </c>
      <c r="I21" s="73" t="n">
        <v>49.81</v>
      </c>
      <c r="J21" s="58" t="n">
        <f aca="false">H21/3600</f>
        <v>7.36805277777778</v>
      </c>
      <c r="L21" s="125"/>
      <c r="M21" s="126"/>
      <c r="N21" s="126"/>
      <c r="O21" s="126"/>
      <c r="P21" s="126"/>
      <c r="Q21" s="12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1384.6576</v>
      </c>
      <c r="E22" s="75" t="n">
        <v>32.602</v>
      </c>
      <c r="F22" s="75" t="n">
        <v>37.4251</v>
      </c>
      <c r="G22" s="75" t="n">
        <v>38.9247</v>
      </c>
      <c r="H22" s="75" t="n">
        <v>25265.3</v>
      </c>
      <c r="I22" s="75" t="n">
        <v>44.16</v>
      </c>
      <c r="J22" s="64" t="n">
        <f aca="false">H22/3600</f>
        <v>7.01813888888889</v>
      </c>
      <c r="L22" s="127"/>
      <c r="M22" s="128"/>
      <c r="N22" s="128"/>
      <c r="O22" s="128"/>
      <c r="P22" s="128"/>
      <c r="Q22" s="12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70" t="n">
        <v>17197.7144</v>
      </c>
      <c r="E23" s="71" t="n">
        <v>38.9332</v>
      </c>
      <c r="F23" s="71" t="n">
        <v>43.5631</v>
      </c>
      <c r="G23" s="71" t="n">
        <v>44.6688</v>
      </c>
      <c r="H23" s="71" t="n">
        <v>42220.23</v>
      </c>
      <c r="I23" s="71" t="n">
        <v>108.32</v>
      </c>
      <c r="J23" s="53" t="n">
        <f aca="false">H23/3600</f>
        <v>11.7278416666667</v>
      </c>
      <c r="L23" s="123"/>
      <c r="M23" s="124"/>
      <c r="N23" s="124"/>
      <c r="O23" s="124"/>
      <c r="P23" s="124"/>
      <c r="Q23" s="12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6283.632</v>
      </c>
      <c r="E24" s="73" t="n">
        <v>37.3416</v>
      </c>
      <c r="F24" s="73" t="n">
        <v>42.3213</v>
      </c>
      <c r="G24" s="73" t="n">
        <v>42.7849</v>
      </c>
      <c r="H24" s="73" t="n">
        <v>32924.88</v>
      </c>
      <c r="I24" s="73" t="n">
        <v>68.01</v>
      </c>
      <c r="J24" s="58" t="n">
        <f aca="false">H24/3600</f>
        <v>9.1458</v>
      </c>
      <c r="L24" s="125"/>
      <c r="M24" s="126"/>
      <c r="N24" s="126"/>
      <c r="O24" s="126"/>
      <c r="P24" s="126"/>
      <c r="Q24" s="12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2933.356</v>
      </c>
      <c r="E25" s="73" t="n">
        <v>35.4941</v>
      </c>
      <c r="F25" s="73" t="n">
        <v>41.122</v>
      </c>
      <c r="G25" s="73" t="n">
        <v>41.0405</v>
      </c>
      <c r="H25" s="73" t="n">
        <v>31159.14</v>
      </c>
      <c r="I25" s="73" t="n">
        <v>60.38</v>
      </c>
      <c r="J25" s="58" t="n">
        <f aca="false">H25/3600</f>
        <v>8.65531666666667</v>
      </c>
      <c r="L25" s="125"/>
      <c r="M25" s="126"/>
      <c r="N25" s="126"/>
      <c r="O25" s="126"/>
      <c r="P25" s="126"/>
      <c r="Q25" s="12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1518.1456</v>
      </c>
      <c r="E26" s="75" t="n">
        <v>33.5016</v>
      </c>
      <c r="F26" s="75" t="n">
        <v>40.1375</v>
      </c>
      <c r="G26" s="75" t="n">
        <v>39.716</v>
      </c>
      <c r="H26" s="75" t="n">
        <v>30000.93</v>
      </c>
      <c r="I26" s="75" t="n">
        <v>54.83</v>
      </c>
      <c r="J26" s="64" t="n">
        <f aca="false">H26/3600</f>
        <v>8.33359166666667</v>
      </c>
      <c r="L26" s="127"/>
      <c r="M26" s="128"/>
      <c r="N26" s="128"/>
      <c r="O26" s="128"/>
      <c r="P26" s="128"/>
      <c r="Q26" s="12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34401.756</v>
      </c>
      <c r="E27" s="71" t="n">
        <v>36.98</v>
      </c>
      <c r="F27" s="71" t="n">
        <v>41.9037</v>
      </c>
      <c r="G27" s="71" t="n">
        <v>44.0644</v>
      </c>
      <c r="H27" s="71" t="n">
        <v>40405.97</v>
      </c>
      <c r="I27" s="71" t="n">
        <v>111.07</v>
      </c>
      <c r="J27" s="53" t="n">
        <f aca="false">H27/3600</f>
        <v>11.2238805555556</v>
      </c>
      <c r="L27" s="123"/>
      <c r="M27" s="124"/>
      <c r="N27" s="124"/>
      <c r="O27" s="124"/>
      <c r="P27" s="124"/>
      <c r="Q27" s="12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6728.8696</v>
      </c>
      <c r="E28" s="73" t="n">
        <v>35.1107</v>
      </c>
      <c r="F28" s="73" t="n">
        <v>40.648</v>
      </c>
      <c r="G28" s="73" t="n">
        <v>42.9559</v>
      </c>
      <c r="H28" s="73" t="n">
        <v>32153.32</v>
      </c>
      <c r="I28" s="73" t="n">
        <v>71.29</v>
      </c>
      <c r="J28" s="58" t="n">
        <f aca="false">H28/3600</f>
        <v>8.93147777777778</v>
      </c>
      <c r="L28" s="125"/>
      <c r="M28" s="126"/>
      <c r="N28" s="126"/>
      <c r="O28" s="126"/>
      <c r="P28" s="126"/>
      <c r="Q28" s="12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241.268</v>
      </c>
      <c r="E29" s="73" t="n">
        <v>33.6772</v>
      </c>
      <c r="F29" s="73" t="n">
        <v>39.4976</v>
      </c>
      <c r="G29" s="73" t="n">
        <v>41.8876</v>
      </c>
      <c r="H29" s="73" t="n">
        <v>31532.14</v>
      </c>
      <c r="I29" s="73" t="n">
        <v>63.02</v>
      </c>
      <c r="J29" s="58" t="n">
        <f aca="false">H29/3600</f>
        <v>8.75892777777778</v>
      </c>
      <c r="L29" s="125"/>
      <c r="M29" s="126"/>
      <c r="N29" s="126"/>
      <c r="O29" s="126"/>
      <c r="P29" s="126"/>
      <c r="Q29" s="12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6"/>
      <c r="B30" s="16"/>
      <c r="C30" s="16" t="n">
        <v>37</v>
      </c>
      <c r="D30" s="74" t="n">
        <v>972.8432</v>
      </c>
      <c r="E30" s="75" t="n">
        <v>31.8311</v>
      </c>
      <c r="F30" s="75" t="n">
        <v>38.5954</v>
      </c>
      <c r="G30" s="75" t="n">
        <v>41.037</v>
      </c>
      <c r="H30" s="75" t="n">
        <v>31400.59</v>
      </c>
      <c r="I30" s="75" t="n">
        <v>62.35</v>
      </c>
      <c r="J30" s="64" t="n">
        <f aca="false">H30/3600</f>
        <v>8.72238611111111</v>
      </c>
      <c r="L30" s="127"/>
      <c r="M30" s="128"/>
      <c r="N30" s="128"/>
      <c r="O30" s="128"/>
      <c r="P30" s="128"/>
      <c r="Q30" s="12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" t="s">
        <v>12</v>
      </c>
      <c r="B31" s="7" t="s">
        <v>47</v>
      </c>
      <c r="C31" s="7" t="n">
        <v>22</v>
      </c>
      <c r="D31" s="70" t="n">
        <v>3514.1088</v>
      </c>
      <c r="E31" s="71" t="n">
        <v>40.126</v>
      </c>
      <c r="F31" s="71" t="n">
        <v>42.5505</v>
      </c>
      <c r="G31" s="71" t="n">
        <v>42.9923</v>
      </c>
      <c r="H31" s="71" t="n">
        <v>5557.58</v>
      </c>
      <c r="I31" s="71" t="n">
        <v>13.27</v>
      </c>
      <c r="J31" s="53" t="n">
        <f aca="false">H31/3600</f>
        <v>1.54377222222222</v>
      </c>
      <c r="L31" s="123"/>
      <c r="M31" s="124"/>
      <c r="N31" s="124"/>
      <c r="O31" s="124"/>
      <c r="P31" s="124"/>
      <c r="Q31" s="12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90</v>
      </c>
      <c r="B32" s="11"/>
      <c r="C32" s="11" t="n">
        <v>27</v>
      </c>
      <c r="D32" s="72" t="n">
        <v>1714.8448</v>
      </c>
      <c r="E32" s="73" t="n">
        <v>37.1245</v>
      </c>
      <c r="F32" s="73" t="n">
        <v>40.2655</v>
      </c>
      <c r="G32" s="73" t="n">
        <v>40.3698</v>
      </c>
      <c r="H32" s="73" t="n">
        <v>5883.94</v>
      </c>
      <c r="I32" s="73" t="n">
        <v>12.75</v>
      </c>
      <c r="J32" s="58" t="n">
        <f aca="false">H32/3600</f>
        <v>1.63442777777778</v>
      </c>
      <c r="L32" s="125"/>
      <c r="M32" s="126"/>
      <c r="N32" s="126"/>
      <c r="O32" s="126"/>
      <c r="P32" s="126"/>
      <c r="Q32" s="12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842.132</v>
      </c>
      <c r="E33" s="73" t="n">
        <v>34.2594</v>
      </c>
      <c r="F33" s="73" t="n">
        <v>38.3646</v>
      </c>
      <c r="G33" s="73" t="n">
        <v>38.2033</v>
      </c>
      <c r="H33" s="73" t="n">
        <v>4963.57</v>
      </c>
      <c r="I33" s="73" t="n">
        <v>11.65</v>
      </c>
      <c r="J33" s="58" t="n">
        <f aca="false">H33/3600</f>
        <v>1.37876944444444</v>
      </c>
      <c r="L33" s="125"/>
      <c r="M33" s="126"/>
      <c r="N33" s="126"/>
      <c r="O33" s="126"/>
      <c r="P33" s="126"/>
      <c r="Q33" s="12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438.5064</v>
      </c>
      <c r="E34" s="75" t="n">
        <v>31.7523</v>
      </c>
      <c r="F34" s="75" t="n">
        <v>36.9198</v>
      </c>
      <c r="G34" s="75" t="n">
        <v>36.595</v>
      </c>
      <c r="H34" s="75" t="n">
        <v>5216.73</v>
      </c>
      <c r="I34" s="75" t="n">
        <v>9.75</v>
      </c>
      <c r="J34" s="64" t="n">
        <f aca="false">H34/3600</f>
        <v>1.44909166666667</v>
      </c>
      <c r="L34" s="127"/>
      <c r="M34" s="128"/>
      <c r="N34" s="128"/>
      <c r="O34" s="128"/>
      <c r="P34" s="128"/>
      <c r="Q34" s="12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0" t="n">
        <v>3612.0576</v>
      </c>
      <c r="E35" s="71" t="n">
        <v>39.8596</v>
      </c>
      <c r="F35" s="71" t="n">
        <v>43.1595</v>
      </c>
      <c r="G35" s="71" t="n">
        <v>44.5501</v>
      </c>
      <c r="H35" s="71" t="n">
        <v>6418.41</v>
      </c>
      <c r="I35" s="71" t="n">
        <v>15.3</v>
      </c>
      <c r="J35" s="53" t="n">
        <f aca="false">H35/3600</f>
        <v>1.78289166666667</v>
      </c>
      <c r="L35" s="123"/>
      <c r="M35" s="124"/>
      <c r="N35" s="124"/>
      <c r="O35" s="124"/>
      <c r="P35" s="124"/>
      <c r="Q35" s="12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1709.744</v>
      </c>
      <c r="E36" s="73" t="n">
        <v>37.3562</v>
      </c>
      <c r="F36" s="73" t="n">
        <v>41.2858</v>
      </c>
      <c r="G36" s="73" t="n">
        <v>42.3431</v>
      </c>
      <c r="H36" s="73" t="n">
        <v>6722.06</v>
      </c>
      <c r="I36" s="73" t="n">
        <v>14.12</v>
      </c>
      <c r="J36" s="58" t="n">
        <f aca="false">H36/3600</f>
        <v>1.86723888888889</v>
      </c>
      <c r="L36" s="125"/>
      <c r="M36" s="126"/>
      <c r="N36" s="126"/>
      <c r="O36" s="126"/>
      <c r="P36" s="126"/>
      <c r="Q36" s="12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857.0728</v>
      </c>
      <c r="E37" s="73" t="n">
        <v>34.6409</v>
      </c>
      <c r="F37" s="73" t="n">
        <v>39.6168</v>
      </c>
      <c r="G37" s="73" t="n">
        <v>40.4852</v>
      </c>
      <c r="H37" s="73" t="n">
        <v>6440.55</v>
      </c>
      <c r="I37" s="73" t="n">
        <v>12.8</v>
      </c>
      <c r="J37" s="58" t="n">
        <f aca="false">H37/3600</f>
        <v>1.78904166666667</v>
      </c>
      <c r="L37" s="125"/>
      <c r="M37" s="126"/>
      <c r="N37" s="126"/>
      <c r="O37" s="126"/>
      <c r="P37" s="126"/>
      <c r="Q37" s="12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1"/>
      <c r="B38" s="16"/>
      <c r="C38" s="16" t="n">
        <v>37</v>
      </c>
      <c r="D38" s="74" t="n">
        <v>450.5864</v>
      </c>
      <c r="E38" s="75" t="n">
        <v>31.9378</v>
      </c>
      <c r="F38" s="75" t="n">
        <v>38.3731</v>
      </c>
      <c r="G38" s="75" t="n">
        <v>39.1056</v>
      </c>
      <c r="H38" s="75" t="n">
        <v>6208.4</v>
      </c>
      <c r="I38" s="75" t="n">
        <v>11.33</v>
      </c>
      <c r="J38" s="64" t="n">
        <f aca="false">H38/3600</f>
        <v>1.72455555555556</v>
      </c>
      <c r="L38" s="127"/>
      <c r="M38" s="128"/>
      <c r="N38" s="128"/>
      <c r="O38" s="128"/>
      <c r="P38" s="128"/>
      <c r="Q38" s="12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11"/>
      <c r="B39" s="7" t="s">
        <v>70</v>
      </c>
      <c r="C39" s="7" t="n">
        <v>22</v>
      </c>
      <c r="D39" s="70" t="n">
        <v>6740.2608</v>
      </c>
      <c r="E39" s="71" t="n">
        <v>37.7863</v>
      </c>
      <c r="F39" s="71" t="n">
        <v>40.8738</v>
      </c>
      <c r="G39" s="71" t="n">
        <v>41.8714</v>
      </c>
      <c r="H39" s="71" t="n">
        <v>6780.6</v>
      </c>
      <c r="I39" s="71" t="n">
        <v>20.35</v>
      </c>
      <c r="J39" s="53" t="n">
        <f aca="false">H39/3600</f>
        <v>1.8835</v>
      </c>
      <c r="L39" s="123"/>
      <c r="M39" s="124"/>
      <c r="N39" s="124"/>
      <c r="O39" s="124"/>
      <c r="P39" s="124"/>
      <c r="Q39" s="12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2" t="n">
        <v>3107.744</v>
      </c>
      <c r="E40" s="73" t="n">
        <v>34.3896</v>
      </c>
      <c r="F40" s="73" t="n">
        <v>38.5073</v>
      </c>
      <c r="G40" s="73" t="n">
        <v>39.4038</v>
      </c>
      <c r="H40" s="73" t="n">
        <v>6002.8</v>
      </c>
      <c r="I40" s="73" t="n">
        <v>15.54</v>
      </c>
      <c r="J40" s="58" t="n">
        <f aca="false">H40/3600</f>
        <v>1.66744444444444</v>
      </c>
      <c r="L40" s="125"/>
      <c r="M40" s="126"/>
      <c r="N40" s="126"/>
      <c r="O40" s="126"/>
      <c r="P40" s="126"/>
      <c r="Q40" s="12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1461.4488</v>
      </c>
      <c r="E41" s="73" t="n">
        <v>31.3171</v>
      </c>
      <c r="F41" s="73" t="n">
        <v>36.7413</v>
      </c>
      <c r="G41" s="73" t="n">
        <v>37.5319</v>
      </c>
      <c r="H41" s="73" t="n">
        <v>4851.36</v>
      </c>
      <c r="I41" s="73" t="n">
        <v>10.94</v>
      </c>
      <c r="J41" s="58" t="n">
        <f aca="false">H41/3600</f>
        <v>1.3476</v>
      </c>
      <c r="L41" s="125"/>
      <c r="M41" s="126"/>
      <c r="N41" s="126"/>
      <c r="O41" s="126"/>
      <c r="P41" s="126"/>
      <c r="Q41" s="12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689.7424</v>
      </c>
      <c r="E42" s="75" t="n">
        <v>28.4947</v>
      </c>
      <c r="F42" s="75" t="n">
        <v>35.4855</v>
      </c>
      <c r="G42" s="75" t="n">
        <v>36.1807</v>
      </c>
      <c r="H42" s="75" t="n">
        <v>4651.52</v>
      </c>
      <c r="I42" s="75" t="n">
        <v>10.09</v>
      </c>
      <c r="J42" s="64" t="n">
        <f aca="false">H42/3600</f>
        <v>1.29208888888889</v>
      </c>
      <c r="L42" s="127"/>
      <c r="M42" s="128"/>
      <c r="N42" s="128"/>
      <c r="O42" s="128"/>
      <c r="P42" s="128"/>
      <c r="Q42" s="12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73</v>
      </c>
      <c r="C43" s="7" t="n">
        <v>22</v>
      </c>
      <c r="D43" s="70" t="n">
        <v>4685.724</v>
      </c>
      <c r="E43" s="71" t="n">
        <v>38.6166</v>
      </c>
      <c r="F43" s="71" t="n">
        <v>41.017</v>
      </c>
      <c r="G43" s="71" t="n">
        <v>42.4651</v>
      </c>
      <c r="H43" s="71" t="n">
        <v>4118.95</v>
      </c>
      <c r="I43" s="71" t="n">
        <v>10.56</v>
      </c>
      <c r="J43" s="53" t="n">
        <f aca="false">H43/3600</f>
        <v>1.14415277777778</v>
      </c>
      <c r="L43" s="123"/>
      <c r="M43" s="124"/>
      <c r="N43" s="124"/>
      <c r="O43" s="124"/>
      <c r="P43" s="124"/>
      <c r="Q43" s="12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2052.8</v>
      </c>
      <c r="E44" s="73" t="n">
        <v>35.573</v>
      </c>
      <c r="F44" s="73" t="n">
        <v>38.8146</v>
      </c>
      <c r="G44" s="73" t="n">
        <v>40.4032</v>
      </c>
      <c r="H44" s="73" t="n">
        <v>4424.4</v>
      </c>
      <c r="I44" s="73" t="n">
        <v>10.38</v>
      </c>
      <c r="J44" s="58" t="n">
        <f aca="false">H44/3600</f>
        <v>1.229</v>
      </c>
      <c r="L44" s="125"/>
      <c r="M44" s="126"/>
      <c r="N44" s="126"/>
      <c r="O44" s="126"/>
      <c r="P44" s="126"/>
      <c r="Q44" s="12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60.7256</v>
      </c>
      <c r="E45" s="73" t="n">
        <v>32.7285</v>
      </c>
      <c r="F45" s="73" t="n">
        <v>37.0335</v>
      </c>
      <c r="G45" s="73" t="n">
        <v>38.6992</v>
      </c>
      <c r="H45" s="73" t="n">
        <v>3900.17</v>
      </c>
      <c r="I45" s="73" t="n">
        <v>8.19</v>
      </c>
      <c r="J45" s="58" t="n">
        <f aca="false">H45/3600</f>
        <v>1.08338055555556</v>
      </c>
      <c r="L45" s="125"/>
      <c r="M45" s="126"/>
      <c r="N45" s="126"/>
      <c r="O45" s="126"/>
      <c r="P45" s="126"/>
      <c r="Q45" s="12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6"/>
      <c r="B46" s="16"/>
      <c r="C46" s="16" t="n">
        <v>37</v>
      </c>
      <c r="D46" s="74" t="n">
        <v>467.9272</v>
      </c>
      <c r="E46" s="75" t="n">
        <v>30.1539</v>
      </c>
      <c r="F46" s="75" t="n">
        <v>35.7326</v>
      </c>
      <c r="G46" s="75" t="n">
        <v>37.3648</v>
      </c>
      <c r="H46" s="75" t="n">
        <v>3602.85</v>
      </c>
      <c r="I46" s="75" t="n">
        <v>7.28</v>
      </c>
      <c r="J46" s="64" t="n">
        <f aca="false">H46/3600</f>
        <v>1.00079166666667</v>
      </c>
      <c r="L46" s="127"/>
      <c r="M46" s="128"/>
      <c r="N46" s="128"/>
      <c r="O46" s="128"/>
      <c r="P46" s="128"/>
      <c r="Q46" s="12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" t="s">
        <v>13</v>
      </c>
      <c r="B47" s="7" t="s">
        <v>51</v>
      </c>
      <c r="C47" s="7" t="n">
        <v>22</v>
      </c>
      <c r="D47" s="70" t="n">
        <v>1511.74</v>
      </c>
      <c r="E47" s="71" t="n">
        <v>40.1903</v>
      </c>
      <c r="F47" s="71" t="n">
        <v>43.347</v>
      </c>
      <c r="G47" s="71" t="n">
        <v>42.4734</v>
      </c>
      <c r="H47" s="71" t="n">
        <v>1610.03</v>
      </c>
      <c r="I47" s="71" t="n">
        <v>4.29</v>
      </c>
      <c r="J47" s="53" t="n">
        <f aca="false">H47/3600</f>
        <v>0.447230555555556</v>
      </c>
      <c r="L47" s="123"/>
      <c r="M47" s="124"/>
      <c r="N47" s="124"/>
      <c r="O47" s="124"/>
      <c r="P47" s="124"/>
      <c r="Q47" s="12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91</v>
      </c>
      <c r="B48" s="11"/>
      <c r="C48" s="11" t="n">
        <v>27</v>
      </c>
      <c r="D48" s="72" t="n">
        <v>767.4944</v>
      </c>
      <c r="E48" s="73" t="n">
        <v>36.6139</v>
      </c>
      <c r="F48" s="73" t="n">
        <v>40.9021</v>
      </c>
      <c r="G48" s="73" t="n">
        <v>39.6747</v>
      </c>
      <c r="H48" s="73" t="n">
        <v>1492.11</v>
      </c>
      <c r="I48" s="73" t="n">
        <v>3.64</v>
      </c>
      <c r="J48" s="58" t="n">
        <f aca="false">H48/3600</f>
        <v>0.414475</v>
      </c>
      <c r="L48" s="125"/>
      <c r="M48" s="126"/>
      <c r="N48" s="126"/>
      <c r="O48" s="126"/>
      <c r="P48" s="126"/>
      <c r="Q48" s="12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381.0176</v>
      </c>
      <c r="E49" s="73" t="n">
        <v>33.351</v>
      </c>
      <c r="F49" s="73" t="n">
        <v>38.9513</v>
      </c>
      <c r="G49" s="73" t="n">
        <v>37.4675</v>
      </c>
      <c r="H49" s="73" t="n">
        <v>1399.26</v>
      </c>
      <c r="I49" s="73" t="n">
        <v>3.19</v>
      </c>
      <c r="J49" s="58" t="n">
        <f aca="false">H49/3600</f>
        <v>0.388683333333333</v>
      </c>
      <c r="L49" s="125"/>
      <c r="M49" s="126"/>
      <c r="N49" s="126"/>
      <c r="O49" s="126"/>
      <c r="P49" s="126"/>
      <c r="Q49" s="12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196.4424</v>
      </c>
      <c r="E50" s="75" t="n">
        <v>30.6046</v>
      </c>
      <c r="F50" s="75" t="n">
        <v>37.5135</v>
      </c>
      <c r="G50" s="75" t="n">
        <v>35.8734</v>
      </c>
      <c r="H50" s="75" t="n">
        <v>1327</v>
      </c>
      <c r="I50" s="75" t="n">
        <v>2.84</v>
      </c>
      <c r="J50" s="64" t="n">
        <f aca="false">H50/3600</f>
        <v>0.368611111111111</v>
      </c>
      <c r="L50" s="127"/>
      <c r="M50" s="128"/>
      <c r="N50" s="128"/>
      <c r="O50" s="128"/>
      <c r="P50" s="128"/>
      <c r="Q50" s="12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70" t="n">
        <v>1563.2432</v>
      </c>
      <c r="E51" s="71" t="n">
        <v>37.4582</v>
      </c>
      <c r="F51" s="71" t="n">
        <v>42.7626</v>
      </c>
      <c r="G51" s="71" t="n">
        <v>43.7588</v>
      </c>
      <c r="H51" s="71" t="n">
        <v>1583.18</v>
      </c>
      <c r="I51" s="71" t="n">
        <v>4.86</v>
      </c>
      <c r="J51" s="53" t="n">
        <f aca="false">H51/3600</f>
        <v>0.439772222222222</v>
      </c>
      <c r="L51" s="123"/>
      <c r="M51" s="124"/>
      <c r="N51" s="124"/>
      <c r="O51" s="124"/>
      <c r="P51" s="124"/>
      <c r="Q51" s="12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607.6576</v>
      </c>
      <c r="E52" s="73" t="n">
        <v>34.204</v>
      </c>
      <c r="F52" s="73" t="n">
        <v>40.8565</v>
      </c>
      <c r="G52" s="73" t="n">
        <v>41.7151</v>
      </c>
      <c r="H52" s="73" t="n">
        <v>1422.04</v>
      </c>
      <c r="I52" s="73" t="n">
        <v>3.79</v>
      </c>
      <c r="J52" s="58" t="n">
        <f aca="false">H52/3600</f>
        <v>0.395011111111111</v>
      </c>
      <c r="L52" s="125"/>
      <c r="M52" s="126"/>
      <c r="N52" s="126"/>
      <c r="O52" s="126"/>
      <c r="P52" s="126"/>
      <c r="Q52" s="12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273.088</v>
      </c>
      <c r="E53" s="73" t="n">
        <v>31.4755</v>
      </c>
      <c r="F53" s="73" t="n">
        <v>39.3271</v>
      </c>
      <c r="G53" s="73" t="n">
        <v>40.2001</v>
      </c>
      <c r="H53" s="73" t="n">
        <v>1500.1</v>
      </c>
      <c r="I53" s="73" t="n">
        <v>3.58</v>
      </c>
      <c r="J53" s="58" t="n">
        <f aca="false">H53/3600</f>
        <v>0.416694444444444</v>
      </c>
      <c r="L53" s="125"/>
      <c r="M53" s="126"/>
      <c r="N53" s="126"/>
      <c r="O53" s="126"/>
      <c r="P53" s="126"/>
      <c r="Q53" s="12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1"/>
      <c r="B54" s="16"/>
      <c r="C54" s="16" t="n">
        <v>37</v>
      </c>
      <c r="D54" s="74" t="n">
        <v>137.172</v>
      </c>
      <c r="E54" s="75" t="n">
        <v>28.8492</v>
      </c>
      <c r="F54" s="75" t="n">
        <v>38.2143</v>
      </c>
      <c r="G54" s="75" t="n">
        <v>38.9952</v>
      </c>
      <c r="H54" s="75" t="n">
        <v>1297.51</v>
      </c>
      <c r="I54" s="75" t="n">
        <v>3.04</v>
      </c>
      <c r="J54" s="64" t="n">
        <f aca="false">H54/3600</f>
        <v>0.360419444444444</v>
      </c>
      <c r="L54" s="127"/>
      <c r="M54" s="128"/>
      <c r="N54" s="128"/>
      <c r="O54" s="128"/>
      <c r="P54" s="128"/>
      <c r="Q54" s="12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11"/>
      <c r="B55" s="7" t="s">
        <v>52</v>
      </c>
      <c r="C55" s="7" t="n">
        <v>22</v>
      </c>
      <c r="D55" s="70" t="n">
        <v>1598.028</v>
      </c>
      <c r="E55" s="71" t="n">
        <v>37.7164</v>
      </c>
      <c r="F55" s="71" t="n">
        <v>40.7102</v>
      </c>
      <c r="G55" s="71" t="n">
        <v>41.5781</v>
      </c>
      <c r="H55" s="71" t="n">
        <v>1307.37</v>
      </c>
      <c r="I55" s="71" t="n">
        <v>3.88</v>
      </c>
      <c r="J55" s="53" t="n">
        <f aca="false">H55/3600</f>
        <v>0.363158333333333</v>
      </c>
      <c r="L55" s="123"/>
      <c r="M55" s="124"/>
      <c r="N55" s="124"/>
      <c r="O55" s="124"/>
      <c r="P55" s="124"/>
      <c r="Q55" s="12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2" t="n">
        <v>737.9744</v>
      </c>
      <c r="E56" s="73" t="n">
        <v>34.4469</v>
      </c>
      <c r="F56" s="73" t="n">
        <v>38.2947</v>
      </c>
      <c r="G56" s="73" t="n">
        <v>39.0151</v>
      </c>
      <c r="H56" s="73" t="n">
        <v>1185.34</v>
      </c>
      <c r="I56" s="73" t="n">
        <v>3.25</v>
      </c>
      <c r="J56" s="58" t="n">
        <f aca="false">H56/3600</f>
        <v>0.329261111111111</v>
      </c>
      <c r="L56" s="125"/>
      <c r="M56" s="126"/>
      <c r="N56" s="126"/>
      <c r="O56" s="126"/>
      <c r="P56" s="126"/>
      <c r="Q56" s="12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347.372</v>
      </c>
      <c r="E57" s="73" t="n">
        <v>31.3914</v>
      </c>
      <c r="F57" s="73" t="n">
        <v>36.431</v>
      </c>
      <c r="G57" s="73" t="n">
        <v>37.0825</v>
      </c>
      <c r="H57" s="73" t="n">
        <v>1709.4</v>
      </c>
      <c r="I57" s="73" t="n">
        <v>4.22</v>
      </c>
      <c r="J57" s="58" t="n">
        <f aca="false">H57/3600</f>
        <v>0.474833333333333</v>
      </c>
      <c r="L57" s="125"/>
      <c r="M57" s="126"/>
      <c r="N57" s="126"/>
      <c r="O57" s="126"/>
      <c r="P57" s="126"/>
      <c r="Q57" s="12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62.588</v>
      </c>
      <c r="E58" s="75" t="n">
        <v>28.5987</v>
      </c>
      <c r="F58" s="75" t="n">
        <v>35.0747</v>
      </c>
      <c r="G58" s="75" t="n">
        <v>35.6226</v>
      </c>
      <c r="H58" s="75" t="n">
        <v>1178.03</v>
      </c>
      <c r="I58" s="75" t="n">
        <v>2.57</v>
      </c>
      <c r="J58" s="64" t="n">
        <f aca="false">H58/3600</f>
        <v>0.327230555555556</v>
      </c>
      <c r="L58" s="127"/>
      <c r="M58" s="128"/>
      <c r="N58" s="128"/>
      <c r="O58" s="128"/>
      <c r="P58" s="128"/>
      <c r="Q58" s="12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73</v>
      </c>
      <c r="C59" s="7" t="n">
        <v>22</v>
      </c>
      <c r="D59" s="70" t="n">
        <v>1190.0808</v>
      </c>
      <c r="E59" s="71" t="n">
        <v>38.9898</v>
      </c>
      <c r="F59" s="71" t="n">
        <v>41.0401</v>
      </c>
      <c r="G59" s="71" t="n">
        <v>42.1234</v>
      </c>
      <c r="H59" s="71" t="n">
        <v>1073.28</v>
      </c>
      <c r="I59" s="71" t="n">
        <v>3.26</v>
      </c>
      <c r="J59" s="53" t="n">
        <f aca="false">H59/3600</f>
        <v>0.298133333333333</v>
      </c>
      <c r="L59" s="123"/>
      <c r="M59" s="124"/>
      <c r="N59" s="124"/>
      <c r="O59" s="124"/>
      <c r="P59" s="124"/>
      <c r="Q59" s="12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593.3448</v>
      </c>
      <c r="E60" s="73" t="n">
        <v>35.4165</v>
      </c>
      <c r="F60" s="73" t="n">
        <v>38.5013</v>
      </c>
      <c r="G60" s="73" t="n">
        <v>39.6647</v>
      </c>
      <c r="H60" s="73" t="n">
        <v>954.44</v>
      </c>
      <c r="I60" s="73" t="n">
        <v>2.53</v>
      </c>
      <c r="J60" s="58" t="n">
        <f aca="false">H60/3600</f>
        <v>0.265122222222222</v>
      </c>
      <c r="L60" s="125"/>
      <c r="M60" s="126"/>
      <c r="N60" s="126"/>
      <c r="O60" s="126"/>
      <c r="P60" s="126"/>
      <c r="Q60" s="12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88.6312</v>
      </c>
      <c r="E61" s="73" t="n">
        <v>32.0992</v>
      </c>
      <c r="F61" s="73" t="n">
        <v>36.5764</v>
      </c>
      <c r="G61" s="73" t="n">
        <v>37.7195</v>
      </c>
      <c r="H61" s="73" t="n">
        <v>946.47</v>
      </c>
      <c r="I61" s="73" t="n">
        <v>2.28</v>
      </c>
      <c r="J61" s="58" t="n">
        <f aca="false">H61/3600</f>
        <v>0.262908333333333</v>
      </c>
      <c r="L61" s="125"/>
      <c r="M61" s="126"/>
      <c r="N61" s="126"/>
      <c r="O61" s="126"/>
      <c r="P61" s="126"/>
      <c r="Q61" s="12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6"/>
      <c r="B62" s="16"/>
      <c r="C62" s="16" t="n">
        <v>37</v>
      </c>
      <c r="D62" s="74" t="n">
        <v>142.5</v>
      </c>
      <c r="E62" s="75" t="n">
        <v>29.3991</v>
      </c>
      <c r="F62" s="75" t="n">
        <v>35.1818</v>
      </c>
      <c r="G62" s="75" t="n">
        <v>36.2867</v>
      </c>
      <c r="H62" s="75" t="n">
        <v>821.85</v>
      </c>
      <c r="I62" s="75" t="n">
        <v>1.87</v>
      </c>
      <c r="J62" s="64" t="n">
        <f aca="false">H62/3600</f>
        <v>0.228291666666667</v>
      </c>
      <c r="L62" s="127"/>
      <c r="M62" s="128"/>
      <c r="N62" s="128"/>
      <c r="O62" s="128"/>
      <c r="P62" s="128"/>
      <c r="Q62" s="12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6" t="s">
        <v>94</v>
      </c>
      <c r="B63" s="76" t="s">
        <v>49</v>
      </c>
      <c r="C63" s="76" t="n">
        <v>22</v>
      </c>
      <c r="D63" s="70" t="n">
        <v>3645.5024</v>
      </c>
      <c r="E63" s="71" t="n">
        <v>40.2006</v>
      </c>
      <c r="F63" s="71" t="n">
        <v>42.2865</v>
      </c>
      <c r="G63" s="71" t="n">
        <v>42.753</v>
      </c>
      <c r="H63" s="71" t="n">
        <v>6224.06</v>
      </c>
      <c r="I63" s="71" t="n">
        <v>14.32</v>
      </c>
      <c r="J63" s="53" t="n">
        <f aca="false">H63/3600</f>
        <v>1.72890555555556</v>
      </c>
      <c r="L63" s="123"/>
      <c r="M63" s="124"/>
      <c r="N63" s="124"/>
      <c r="O63" s="124"/>
      <c r="P63" s="124"/>
      <c r="Q63" s="12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7"/>
      <c r="B64" s="77"/>
      <c r="C64" s="77" t="n">
        <v>27</v>
      </c>
      <c r="D64" s="72" t="n">
        <v>1822.5528</v>
      </c>
      <c r="E64" s="73" t="n">
        <v>37.1011</v>
      </c>
      <c r="F64" s="73" t="n">
        <v>39.7566</v>
      </c>
      <c r="G64" s="73" t="n">
        <v>39.9139</v>
      </c>
      <c r="H64" s="73" t="n">
        <v>5163.51</v>
      </c>
      <c r="I64" s="73" t="n">
        <v>11.15</v>
      </c>
      <c r="J64" s="58" t="n">
        <f aca="false">H64/3600</f>
        <v>1.43430833333333</v>
      </c>
      <c r="L64" s="125"/>
      <c r="M64" s="126"/>
      <c r="N64" s="126"/>
      <c r="O64" s="126"/>
      <c r="P64" s="126"/>
      <c r="Q64" s="12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7"/>
      <c r="B65" s="77"/>
      <c r="C65" s="77" t="n">
        <v>32</v>
      </c>
      <c r="D65" s="72" t="n">
        <v>918.4896</v>
      </c>
      <c r="E65" s="73" t="n">
        <v>34.1062</v>
      </c>
      <c r="F65" s="73" t="n">
        <v>37.6409</v>
      </c>
      <c r="G65" s="73" t="n">
        <v>37.6109</v>
      </c>
      <c r="H65" s="73" t="n">
        <v>4758.99</v>
      </c>
      <c r="I65" s="73" t="n">
        <v>9.23</v>
      </c>
      <c r="J65" s="58" t="n">
        <f aca="false">H65/3600</f>
        <v>1.32194166666667</v>
      </c>
      <c r="L65" s="125"/>
      <c r="M65" s="126"/>
      <c r="N65" s="126"/>
      <c r="O65" s="126"/>
      <c r="P65" s="126"/>
      <c r="Q65" s="12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7"/>
      <c r="B66" s="78"/>
      <c r="C66" s="78" t="n">
        <v>37</v>
      </c>
      <c r="D66" s="74" t="n">
        <v>487.5928</v>
      </c>
      <c r="E66" s="75" t="n">
        <v>31.4329</v>
      </c>
      <c r="F66" s="75" t="n">
        <v>36.048</v>
      </c>
      <c r="G66" s="75" t="n">
        <v>35.8913</v>
      </c>
      <c r="H66" s="75" t="n">
        <v>4569.39</v>
      </c>
      <c r="I66" s="75" t="n">
        <v>9.28</v>
      </c>
      <c r="J66" s="64" t="n">
        <f aca="false">H66/3600</f>
        <v>1.269275</v>
      </c>
      <c r="L66" s="127"/>
      <c r="M66" s="128"/>
      <c r="N66" s="128"/>
      <c r="O66" s="128"/>
      <c r="P66" s="128"/>
      <c r="Q66" s="12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7"/>
      <c r="B67" s="76" t="s">
        <v>64</v>
      </c>
      <c r="C67" s="76" t="n">
        <v>22</v>
      </c>
      <c r="D67" s="70" t="n">
        <v>5521.4347</v>
      </c>
      <c r="E67" s="71" t="n">
        <v>41.5681</v>
      </c>
      <c r="F67" s="71" t="n">
        <v>45.173</v>
      </c>
      <c r="G67" s="71" t="n">
        <v>45.0369</v>
      </c>
      <c r="H67" s="71" t="n">
        <v>11921.63</v>
      </c>
      <c r="I67" s="71" t="n">
        <v>27.23</v>
      </c>
      <c r="J67" s="53" t="n">
        <f aca="false">H67/3600</f>
        <v>3.31156388888889</v>
      </c>
      <c r="L67" s="123"/>
      <c r="M67" s="124"/>
      <c r="N67" s="124"/>
      <c r="O67" s="124"/>
      <c r="P67" s="124"/>
      <c r="Q67" s="12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7"/>
      <c r="B68" s="77"/>
      <c r="C68" s="77" t="n">
        <v>27</v>
      </c>
      <c r="D68" s="72" t="n">
        <v>2876.9861</v>
      </c>
      <c r="E68" s="73" t="n">
        <v>37.8006</v>
      </c>
      <c r="F68" s="73" t="n">
        <v>42.4488</v>
      </c>
      <c r="G68" s="73" t="n">
        <v>42.0092</v>
      </c>
      <c r="H68" s="73" t="n">
        <v>12320.26</v>
      </c>
      <c r="I68" s="73" t="n">
        <v>28.28</v>
      </c>
      <c r="J68" s="58" t="n">
        <f aca="false">H68/3600</f>
        <v>3.42229444444444</v>
      </c>
      <c r="L68" s="125"/>
      <c r="M68" s="126"/>
      <c r="N68" s="126"/>
      <c r="O68" s="126"/>
      <c r="P68" s="126"/>
      <c r="Q68" s="12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7"/>
      <c r="B69" s="77"/>
      <c r="C69" s="77" t="n">
        <v>32</v>
      </c>
      <c r="D69" s="72" t="n">
        <v>1419.6408</v>
      </c>
      <c r="E69" s="73" t="n">
        <v>34.1958</v>
      </c>
      <c r="F69" s="73" t="n">
        <v>40.363</v>
      </c>
      <c r="G69" s="73" t="n">
        <v>39.6819</v>
      </c>
      <c r="H69" s="73" t="n">
        <v>9724.17</v>
      </c>
      <c r="I69" s="73" t="n">
        <v>19.7</v>
      </c>
      <c r="J69" s="58" t="n">
        <f aca="false">H69/3600</f>
        <v>2.70115833333333</v>
      </c>
      <c r="L69" s="125"/>
      <c r="M69" s="126"/>
      <c r="N69" s="126"/>
      <c r="O69" s="126"/>
      <c r="P69" s="126"/>
      <c r="Q69" s="12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7"/>
      <c r="B70" s="78"/>
      <c r="C70" s="78" t="n">
        <v>37</v>
      </c>
      <c r="D70" s="74" t="n">
        <v>702.3557</v>
      </c>
      <c r="E70" s="75" t="n">
        <v>31.1389</v>
      </c>
      <c r="F70" s="75" t="n">
        <v>38.8902</v>
      </c>
      <c r="G70" s="75" t="n">
        <v>37.9339</v>
      </c>
      <c r="H70" s="75" t="n">
        <v>8985.98</v>
      </c>
      <c r="I70" s="75" t="n">
        <v>16.64</v>
      </c>
      <c r="J70" s="64" t="n">
        <f aca="false">H70/3600</f>
        <v>2.49610555555556</v>
      </c>
      <c r="L70" s="127"/>
      <c r="M70" s="128"/>
      <c r="N70" s="128"/>
      <c r="O70" s="128"/>
      <c r="P70" s="128"/>
      <c r="Q70" s="12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7"/>
      <c r="B71" s="76" t="s">
        <v>74</v>
      </c>
      <c r="C71" s="76" t="n">
        <v>22</v>
      </c>
      <c r="D71" s="70" t="n">
        <v>1526.644</v>
      </c>
      <c r="E71" s="71" t="n">
        <v>45.7317</v>
      </c>
      <c r="F71" s="71" t="n">
        <v>44.8299</v>
      </c>
      <c r="G71" s="71" t="n">
        <v>44.8252</v>
      </c>
      <c r="H71" s="71" t="n">
        <v>5011.68</v>
      </c>
      <c r="I71" s="71" t="n">
        <v>8.59</v>
      </c>
      <c r="J71" s="53" t="n">
        <f aca="false">H71/3600</f>
        <v>1.39213333333333</v>
      </c>
      <c r="L71" s="123"/>
      <c r="M71" s="124"/>
      <c r="N71" s="124"/>
      <c r="O71" s="124"/>
      <c r="P71" s="124"/>
      <c r="Q71" s="12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7"/>
      <c r="B72" s="77"/>
      <c r="C72" s="77" t="n">
        <v>27</v>
      </c>
      <c r="D72" s="72" t="n">
        <v>1150.5064</v>
      </c>
      <c r="E72" s="73" t="n">
        <v>41.3495</v>
      </c>
      <c r="F72" s="73" t="n">
        <v>41.308</v>
      </c>
      <c r="G72" s="73" t="n">
        <v>41.2752</v>
      </c>
      <c r="H72" s="73" t="n">
        <v>5627.37</v>
      </c>
      <c r="I72" s="73" t="n">
        <v>9.3</v>
      </c>
      <c r="J72" s="58" t="n">
        <f aca="false">H72/3600</f>
        <v>1.56315833333333</v>
      </c>
      <c r="L72" s="125"/>
      <c r="M72" s="126"/>
      <c r="N72" s="126"/>
      <c r="O72" s="126"/>
      <c r="P72" s="126"/>
      <c r="Q72" s="12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7"/>
      <c r="B73" s="77"/>
      <c r="C73" s="77" t="n">
        <v>32</v>
      </c>
      <c r="D73" s="72" t="n">
        <v>855.0896</v>
      </c>
      <c r="E73" s="73" t="n">
        <v>36.6454</v>
      </c>
      <c r="F73" s="73" t="n">
        <v>39.1939</v>
      </c>
      <c r="G73" s="73" t="n">
        <v>39.1058</v>
      </c>
      <c r="H73" s="73" t="n">
        <v>5526.57</v>
      </c>
      <c r="I73" s="73" t="n">
        <v>9.02</v>
      </c>
      <c r="J73" s="58" t="n">
        <f aca="false">H73/3600</f>
        <v>1.53515833333333</v>
      </c>
      <c r="L73" s="125"/>
      <c r="M73" s="126"/>
      <c r="N73" s="126"/>
      <c r="O73" s="126"/>
      <c r="P73" s="126"/>
      <c r="Q73" s="12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7"/>
      <c r="B74" s="78"/>
      <c r="C74" s="78" t="n">
        <v>37</v>
      </c>
      <c r="D74" s="74" t="n">
        <v>611.2288</v>
      </c>
      <c r="E74" s="75" t="n">
        <v>32.0279</v>
      </c>
      <c r="F74" s="75" t="n">
        <v>37.9057</v>
      </c>
      <c r="G74" s="75" t="n">
        <v>37.6027</v>
      </c>
      <c r="H74" s="75" t="n">
        <v>5542.61</v>
      </c>
      <c r="I74" s="75" t="n">
        <v>9.4</v>
      </c>
      <c r="J74" s="64" t="n">
        <f aca="false">H74/3600</f>
        <v>1.53961388888889</v>
      </c>
      <c r="L74" s="127"/>
      <c r="M74" s="128"/>
      <c r="N74" s="128"/>
      <c r="O74" s="128"/>
      <c r="P74" s="128"/>
      <c r="Q74" s="12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7"/>
      <c r="B75" s="76" t="s">
        <v>75</v>
      </c>
      <c r="C75" s="76" t="n">
        <v>22</v>
      </c>
      <c r="D75" s="70" t="n">
        <v>862.5565</v>
      </c>
      <c r="E75" s="71" t="n">
        <v>49.3713</v>
      </c>
      <c r="F75" s="71" t="n">
        <v>52.4694</v>
      </c>
      <c r="G75" s="71" t="n">
        <v>53.5279</v>
      </c>
      <c r="H75" s="71" t="n">
        <v>9275.68</v>
      </c>
      <c r="I75" s="71" t="n">
        <v>17.92</v>
      </c>
      <c r="J75" s="53" t="n">
        <f aca="false">H75/3600</f>
        <v>2.57657777777778</v>
      </c>
      <c r="L75" s="123"/>
      <c r="M75" s="124"/>
      <c r="N75" s="124"/>
      <c r="O75" s="124"/>
      <c r="P75" s="124"/>
      <c r="Q75" s="12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72" t="n">
        <v>541.0048</v>
      </c>
      <c r="E76" s="73" t="n">
        <v>45.6613</v>
      </c>
      <c r="F76" s="73" t="n">
        <v>49.3452</v>
      </c>
      <c r="G76" s="73" t="n">
        <v>50.4652</v>
      </c>
      <c r="H76" s="73" t="n">
        <v>8733.85</v>
      </c>
      <c r="I76" s="73" t="n">
        <v>17.03</v>
      </c>
      <c r="J76" s="58" t="n">
        <f aca="false">H76/3600</f>
        <v>2.42606944444444</v>
      </c>
      <c r="L76" s="125"/>
      <c r="M76" s="126"/>
      <c r="N76" s="126"/>
      <c r="O76" s="126"/>
      <c r="P76" s="126"/>
      <c r="Q76" s="12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7"/>
      <c r="B77" s="77"/>
      <c r="C77" s="77" t="n">
        <v>32</v>
      </c>
      <c r="D77" s="72" t="n">
        <v>344.4118</v>
      </c>
      <c r="E77" s="73" t="n">
        <v>42.0299</v>
      </c>
      <c r="F77" s="73" t="n">
        <v>46.8969</v>
      </c>
      <c r="G77" s="73" t="n">
        <v>48.1565</v>
      </c>
      <c r="H77" s="73" t="n">
        <v>9190.85</v>
      </c>
      <c r="I77" s="73" t="n">
        <v>16.39</v>
      </c>
      <c r="J77" s="58" t="n">
        <f aca="false">H77/3600</f>
        <v>2.55301388888889</v>
      </c>
      <c r="L77" s="125"/>
      <c r="M77" s="126"/>
      <c r="N77" s="126"/>
      <c r="O77" s="126"/>
      <c r="P77" s="126"/>
      <c r="Q77" s="12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8"/>
      <c r="B78" s="78"/>
      <c r="C78" s="78" t="n">
        <v>37</v>
      </c>
      <c r="D78" s="74" t="n">
        <v>224.8054</v>
      </c>
      <c r="E78" s="75" t="n">
        <v>38.4307</v>
      </c>
      <c r="F78" s="75" t="n">
        <v>44.8571</v>
      </c>
      <c r="G78" s="75" t="n">
        <v>46.2059</v>
      </c>
      <c r="H78" s="75" t="n">
        <v>9474.88</v>
      </c>
      <c r="I78" s="75" t="n">
        <v>17.92</v>
      </c>
      <c r="J78" s="64" t="n">
        <f aca="false">H78/3600</f>
        <v>2.63191111111111</v>
      </c>
      <c r="L78" s="127"/>
      <c r="M78" s="128"/>
      <c r="N78" s="128"/>
      <c r="O78" s="128"/>
      <c r="P78" s="128"/>
      <c r="Q78" s="128"/>
      <c r="R78" s="64" t="n">
        <f aca="false">P78/3600</f>
        <v>0</v>
      </c>
      <c r="S78" s="55"/>
      <c r="T78" s="60"/>
      <c r="U78" s="41"/>
      <c r="V78" s="41"/>
      <c r="W78" s="60"/>
      <c r="X78" s="41"/>
      <c r="Y78" s="61"/>
    </row>
    <row r="79" customFormat="false" ht="12" hidden="false" customHeight="false" outlineLevel="0" collapsed="false">
      <c r="B79" s="1" t="s">
        <v>33</v>
      </c>
      <c r="T79" s="8" t="e">
        <f aca="false">AVERAGE(T3,T7,#REF!,#REF!)</f>
        <v>#REF!</v>
      </c>
      <c r="U79" s="9" t="e">
        <f aca="false">AVERAGE(U3,U7,#REF!,#REF!)</f>
        <v>#REF!</v>
      </c>
      <c r="V79" s="9" t="e">
        <f aca="false">AVERAGE(V3,V7,#REF!,#REF!)</f>
        <v>#REF!</v>
      </c>
      <c r="W79" s="8" t="e">
        <f aca="false">AVERAGE(W3,W7,#REF!,#REF!)</f>
        <v>#REF!</v>
      </c>
      <c r="X79" s="9" t="e">
        <f aca="false">AVERAGE(X3,X7,#REF!,#REF!)</f>
        <v>#REF!</v>
      </c>
      <c r="Y79" s="10" t="e">
        <f aca="false">AVERAGE(Y3,Y7,#REF!,#REF!)</f>
        <v>#REF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5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6</v>
      </c>
      <c r="I86" s="79" t="n">
        <f aca="false">GEOMEAN(I3:I78)</f>
        <v>15.0884652007473</v>
      </c>
      <c r="J86" s="79" t="n">
        <f aca="false">GEOMEAN(J3:J78)</f>
        <v>1.89500390098099</v>
      </c>
      <c r="Q86" s="79" t="e">
        <f aca="false">GEOMEAN(Q3:Q78)</f>
        <v>#NUM!</v>
      </c>
      <c r="R86" s="79" t="n">
        <f aca="false">GEOMEAN(R3:R78)</f>
        <v>0</v>
      </c>
    </row>
    <row r="87" customFormat="false" ht="12" hidden="false" customHeight="false" outlineLevel="0" collapsed="false">
      <c r="B87" s="1" t="s">
        <v>97</v>
      </c>
      <c r="Q87" s="80" t="e">
        <f aca="false">Q86/I86</f>
        <v>#NUM!</v>
      </c>
      <c r="R87" s="80" t="n">
        <f aca="false">R86/J86</f>
        <v>0</v>
      </c>
    </row>
    <row r="88" customFormat="false" ht="12" hidden="false" customHeight="false" outlineLevel="0" collapsed="false">
      <c r="B88" s="1" t="s">
        <v>98</v>
      </c>
      <c r="I88" s="79" t="n">
        <f aca="false">SUM(I3:I78)/3600</f>
        <v>0.509675</v>
      </c>
      <c r="J88" s="79" t="n">
        <f aca="false">SUM(J3:J78)</f>
        <v>232.837147222222</v>
      </c>
      <c r="Q88" s="79" t="n">
        <f aca="false">SUM(Q3:Q78)/3600</f>
        <v>0</v>
      </c>
      <c r="R88" s="79" t="n">
        <f aca="false">SUM(R3:R78)</f>
        <v>0</v>
      </c>
    </row>
    <row r="91" customFormat="false" ht="12.75" hidden="false" customHeight="false" outlineLevel="0" collapsed="false">
      <c r="B91" s="1" t="s">
        <v>99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100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6</v>
      </c>
      <c r="I93" s="79" t="n">
        <f aca="false">GEOMEAN(I3:I10,I11:I62)</f>
        <v>15.4025931934954</v>
      </c>
      <c r="J93" s="79" t="n">
        <f aca="false">GEOMEAN(J3:J10,J11:J62)</f>
        <v>1.86648736398493</v>
      </c>
      <c r="Q93" s="79" t="e">
        <f aca="false">GEOMEAN(Q3:Q10,Q11:Q62)</f>
        <v>#NUM!</v>
      </c>
      <c r="R93" s="79" t="n">
        <f aca="false">GEOMEAN(R3:R10,R11:R62)</f>
        <v>0</v>
      </c>
    </row>
    <row r="94" customFormat="false" ht="12" hidden="false" customHeight="false" outlineLevel="0" collapsed="false">
      <c r="B94" s="1" t="s">
        <v>97</v>
      </c>
      <c r="Q94" s="80" t="e">
        <f aca="false">Q93/I93</f>
        <v>#NUM!</v>
      </c>
      <c r="R94" s="80" t="n">
        <f aca="false">R93/J93</f>
        <v>0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468">
      <formula>0.03</formula>
    </cfRule>
    <cfRule type="cellIs" priority="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2-01-15T23:23:19Z</dcterms:modified>
  <cp:revision>0</cp:revision>
  <dc:subject/>
  <dc:title/>
</cp:coreProperties>
</file>