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35098"/>
        <c:axId val="13052066"/>
      </c:scatterChart>
      <c:valAx>
        <c:axId val="2013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66"/>
        <c:crossesAt val="0"/>
        <c:crossBetween val="midCat"/>
      </c:valAx>
      <c:valAx>
        <c:axId val="130520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192520"/>
        <c:axId val="67770244"/>
      </c:scatterChart>
      <c:valAx>
        <c:axId val="551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244"/>
        <c:crossesAt val="0"/>
        <c:crossBetween val="midCat"/>
      </c:valAx>
      <c:valAx>
        <c:axId val="677702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6173"/>
        <c:axId val="98624019"/>
      </c:scatterChart>
      <c:valAx>
        <c:axId val="913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19"/>
        <c:crossesAt val="0"/>
        <c:crossBetween val="midCat"/>
      </c:valAx>
      <c:valAx>
        <c:axId val="986240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33699"/>
        <c:axId val="12557128"/>
      </c:scatterChart>
      <c:valAx>
        <c:axId val="168336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28"/>
        <c:crossesAt val="0"/>
        <c:crossBetween val="midCat"/>
      </c:valAx>
      <c:valAx>
        <c:axId val="125571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6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/>
      <c r="G9" s="9"/>
      <c r="H9" s="10"/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/>
      <c r="G10" s="17"/>
      <c r="H10" s="18"/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06</f>
        <v>1.02093499665592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6</f>
        <v>1.00372871365552</v>
      </c>
      <c r="D13" s="24"/>
      <c r="E13" s="24"/>
      <c r="F13" s="24"/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4</v>
      </c>
      <c r="N16" s="28" t="e">
        <f aca="false">C9</f>
        <v>#VALUE!</v>
      </c>
      <c r="O16" s="1" t="s">
        <v>25</v>
      </c>
      <c r="P16" s="28" t="n">
        <f aca="false">F9</f>
        <v>0</v>
      </c>
    </row>
    <row r="17" customFormat="false" ht="12" hidden="false" customHeight="false" outlineLevel="0" collapsed="false">
      <c r="B17" s="7" t="s">
        <v>9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  <c r="O17" s="1" t="s">
        <v>27</v>
      </c>
      <c r="P17" s="28" t="n">
        <f aca="false">F22</f>
        <v>0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8</v>
      </c>
      <c r="N18" s="28" t="e">
        <f aca="false">C35</f>
        <v>#VALUE!</v>
      </c>
      <c r="O18" s="1" t="s">
        <v>29</v>
      </c>
      <c r="P18" s="28" t="n">
        <f aca="false">F35</f>
        <v>0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  <c r="M19" s="1" t="s">
        <v>30</v>
      </c>
      <c r="N19" s="28" t="e">
        <f aca="false">C48</f>
        <v>#VALUE!</v>
      </c>
      <c r="O19" s="1" t="s">
        <v>31</v>
      </c>
      <c r="P19" s="28" t="n">
        <f aca="false">F48</f>
        <v>0</v>
      </c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  <c r="M20" s="1" t="s">
        <v>32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4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/>
      <c r="G22" s="9"/>
      <c r="H22" s="10"/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/>
      <c r="G23" s="17"/>
      <c r="H23" s="18"/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/>
      <c r="G24" s="31"/>
      <c r="H24" s="32"/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3" t="n">
        <f aca="false">'RA-HE'!R94</f>
        <v>0.977799265159678</v>
      </c>
      <c r="D25" s="23"/>
      <c r="E25" s="23"/>
      <c r="F25" s="23"/>
      <c r="G25" s="23"/>
      <c r="H25" s="23"/>
      <c r="I25" s="23" t="n">
        <f aca="false">'RA-HE10'!R114</f>
        <v>0.98623994915017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94</f>
        <v>0.989542352224224</v>
      </c>
      <c r="D26" s="24"/>
      <c r="E26" s="24"/>
      <c r="F26" s="24"/>
      <c r="G26" s="24"/>
      <c r="H26" s="24"/>
      <c r="I26" s="24" t="n">
        <f aca="false">'RA-HE10'!Q114</f>
        <v>0.998798365108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29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66710053542242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0360252119121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4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3" t="n">
        <f aca="false">'LP-HE'!R114</f>
        <v>0.985188692335952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14</f>
        <v>0.987260563636762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/>
      <c r="M92" s="73"/>
      <c r="N92" s="73"/>
      <c r="O92" s="73"/>
      <c r="P92" s="73"/>
      <c r="Q92" s="73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/>
      <c r="M93" s="73"/>
      <c r="N93" s="73"/>
      <c r="O93" s="73"/>
      <c r="P93" s="73"/>
      <c r="Q93" s="73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/>
      <c r="M94" s="75"/>
      <c r="N94" s="75"/>
      <c r="O94" s="75"/>
      <c r="P94" s="75"/>
      <c r="Q94" s="75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/>
      <c r="M96" s="73"/>
      <c r="N96" s="73"/>
      <c r="O96" s="73"/>
      <c r="P96" s="73"/>
      <c r="Q96" s="73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/>
      <c r="M97" s="73"/>
      <c r="N97" s="73"/>
      <c r="O97" s="73"/>
      <c r="P97" s="73"/>
      <c r="Q97" s="73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/>
      <c r="M98" s="75"/>
      <c r="N98" s="75"/>
      <c r="O98" s="75"/>
      <c r="P98" s="75"/>
      <c r="Q98" s="75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3.7612501314896</v>
      </c>
      <c r="J106" s="79" t="n">
        <f aca="false">GEOMEAN(J3:J98)</f>
        <v>1.717740574108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e">
        <f aca="false">GEOMEAN(Q3:Q10,Q19:Q82)</f>
        <v>#NUM!</v>
      </c>
      <c r="R113" s="79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51" t="n">
        <v>12989.0288</v>
      </c>
      <c r="M3" s="52" t="n">
        <v>41.9066</v>
      </c>
      <c r="N3" s="52" t="n">
        <v>41.6848</v>
      </c>
      <c r="O3" s="52" t="n">
        <v>44.4396</v>
      </c>
      <c r="P3" s="52" t="n">
        <v>20356.02</v>
      </c>
      <c r="Q3" s="52" t="n">
        <v>51.23</v>
      </c>
      <c r="R3" s="53" t="n">
        <f aca="false">P3/3600</f>
        <v>5.65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56" t="n">
        <v>5279.704</v>
      </c>
      <c r="M4" s="57" t="n">
        <v>39.3883</v>
      </c>
      <c r="N4" s="57" t="n">
        <v>40.0016</v>
      </c>
      <c r="O4" s="57" t="n">
        <v>42.494</v>
      </c>
      <c r="P4" s="57" t="n">
        <v>18173</v>
      </c>
      <c r="Q4" s="57" t="n">
        <v>46.07</v>
      </c>
      <c r="R4" s="58" t="n">
        <f aca="false">P4/3600</f>
        <v>5.0480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56" t="n">
        <v>2542.4224</v>
      </c>
      <c r="M5" s="57" t="n">
        <v>36.8125</v>
      </c>
      <c r="N5" s="57" t="n">
        <v>38.7307</v>
      </c>
      <c r="O5" s="57" t="n">
        <v>40.9715</v>
      </c>
      <c r="P5" s="57" t="n">
        <v>18836.6</v>
      </c>
      <c r="Q5" s="57" t="n">
        <v>43.49</v>
      </c>
      <c r="R5" s="58" t="n">
        <f aca="false">P5/3600</f>
        <v>5.2323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62" t="n">
        <v>1323.0016</v>
      </c>
      <c r="M6" s="63" t="n">
        <v>34.1368</v>
      </c>
      <c r="N6" s="63" t="n">
        <v>37.7483</v>
      </c>
      <c r="O6" s="63" t="n">
        <v>39.8846</v>
      </c>
      <c r="P6" s="63" t="n">
        <v>17733.6</v>
      </c>
      <c r="Q6" s="63" t="n">
        <v>40.74</v>
      </c>
      <c r="R6" s="64" t="n">
        <f aca="false">P6/3600</f>
        <v>4.92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51" t="n">
        <v>32930.6224</v>
      </c>
      <c r="M7" s="52" t="n">
        <v>40.492</v>
      </c>
      <c r="N7" s="52" t="n">
        <v>45.2914</v>
      </c>
      <c r="O7" s="52" t="n">
        <v>44.897</v>
      </c>
      <c r="P7" s="52" t="n">
        <v>32385.23</v>
      </c>
      <c r="Q7" s="52" t="n">
        <v>74.38</v>
      </c>
      <c r="R7" s="53" t="n">
        <f aca="false">P7/3600</f>
        <v>8.9958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56" t="n">
        <v>15781.744</v>
      </c>
      <c r="M8" s="57" t="n">
        <v>37.4997</v>
      </c>
      <c r="N8" s="57" t="n">
        <v>43.3584</v>
      </c>
      <c r="O8" s="57" t="n">
        <v>43.5324</v>
      </c>
      <c r="P8" s="57" t="n">
        <v>28188.82</v>
      </c>
      <c r="Q8" s="57" t="n">
        <v>65.6</v>
      </c>
      <c r="R8" s="58" t="n">
        <f aca="false">P8/3600</f>
        <v>7.8302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56" t="n">
        <v>8290.816</v>
      </c>
      <c r="M9" s="57" t="n">
        <v>34.5341</v>
      </c>
      <c r="N9" s="57" t="n">
        <v>41.726</v>
      </c>
      <c r="O9" s="57" t="n">
        <v>42.2319</v>
      </c>
      <c r="P9" s="57" t="n">
        <v>26077.56</v>
      </c>
      <c r="Q9" s="57" t="n">
        <v>57.23</v>
      </c>
      <c r="R9" s="58" t="n">
        <f aca="false">P9/3600</f>
        <v>7.2437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62" t="n">
        <v>4642.7552</v>
      </c>
      <c r="M10" s="63" t="n">
        <v>31.7437</v>
      </c>
      <c r="N10" s="63" t="n">
        <v>40.4588</v>
      </c>
      <c r="O10" s="63" t="n">
        <v>41.1842</v>
      </c>
      <c r="P10" s="63" t="n">
        <v>24201.8</v>
      </c>
      <c r="Q10" s="63" t="n">
        <v>53.76</v>
      </c>
      <c r="R10" s="64" t="n">
        <f aca="false">P10/3600</f>
        <v>6.7227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51" t="n">
        <v>217432.3568</v>
      </c>
      <c r="M11" s="52" t="n">
        <v>39.6954</v>
      </c>
      <c r="N11" s="52" t="n">
        <v>39.8205</v>
      </c>
      <c r="O11" s="52" t="n">
        <v>38.1267</v>
      </c>
      <c r="P11" s="52" t="n">
        <v>75457.77</v>
      </c>
      <c r="Q11" s="52" t="n">
        <v>161.46</v>
      </c>
      <c r="R11" s="53" t="n">
        <f aca="false">P11/3600</f>
        <v>20.9604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56" t="n">
        <v>94448.2704</v>
      </c>
      <c r="M12" s="57" t="n">
        <v>33.7374</v>
      </c>
      <c r="N12" s="57" t="n">
        <v>38.4234</v>
      </c>
      <c r="O12" s="57" t="n">
        <v>36.7448</v>
      </c>
      <c r="P12" s="57" t="n">
        <v>64255.22</v>
      </c>
      <c r="Q12" s="57" t="n">
        <v>151.36</v>
      </c>
      <c r="R12" s="58" t="n">
        <f aca="false">P12/3600</f>
        <v>17.8486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56" t="n">
        <v>29568.0912</v>
      </c>
      <c r="M13" s="57" t="n">
        <v>29.7461</v>
      </c>
      <c r="N13" s="57" t="n">
        <v>37.4955</v>
      </c>
      <c r="O13" s="57" t="n">
        <v>35.7397</v>
      </c>
      <c r="P13" s="57" t="n">
        <v>49147.26</v>
      </c>
      <c r="Q13" s="57" t="n">
        <v>118.27</v>
      </c>
      <c r="R13" s="58" t="n">
        <f aca="false">P13/3600</f>
        <v>13.6520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62" t="n">
        <v>7177.8496</v>
      </c>
      <c r="M14" s="63" t="n">
        <v>28.0809</v>
      </c>
      <c r="N14" s="63" t="n">
        <v>36.7223</v>
      </c>
      <c r="O14" s="63" t="n">
        <v>34.9016</v>
      </c>
      <c r="P14" s="63" t="n">
        <v>46011.56</v>
      </c>
      <c r="Q14" s="63" t="n">
        <v>103.7</v>
      </c>
      <c r="R14" s="64" t="n">
        <f aca="false">P14/3600</f>
        <v>12.7809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51" t="n">
        <v>23291.184</v>
      </c>
      <c r="M15" s="52" t="n">
        <v>41.655</v>
      </c>
      <c r="N15" s="52" t="n">
        <v>46.9159</v>
      </c>
      <c r="O15" s="52" t="n">
        <v>46.5364</v>
      </c>
      <c r="P15" s="52" t="n">
        <v>57176.04</v>
      </c>
      <c r="Q15" s="52" t="n">
        <v>114.27</v>
      </c>
      <c r="R15" s="53" t="n">
        <f aca="false">P15/3600</f>
        <v>15.8822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56" t="n">
        <v>5970.0752</v>
      </c>
      <c r="M16" s="57" t="n">
        <v>40.2414</v>
      </c>
      <c r="N16" s="57" t="n">
        <v>46.1554</v>
      </c>
      <c r="O16" s="57" t="n">
        <v>45.9732</v>
      </c>
      <c r="P16" s="57" t="n">
        <v>47780.54</v>
      </c>
      <c r="Q16" s="57" t="n">
        <v>99.54</v>
      </c>
      <c r="R16" s="58" t="n">
        <f aca="false">P16/3600</f>
        <v>13.2723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56" t="n">
        <v>2497.344</v>
      </c>
      <c r="M17" s="57" t="n">
        <v>38.9479</v>
      </c>
      <c r="N17" s="57" t="n">
        <v>45.5182</v>
      </c>
      <c r="O17" s="57" t="n">
        <v>45.5075</v>
      </c>
      <c r="P17" s="57" t="n">
        <v>42506.13</v>
      </c>
      <c r="Q17" s="57" t="n">
        <v>87.28</v>
      </c>
      <c r="R17" s="58" t="n">
        <f aca="false">P17/3600</f>
        <v>11.8072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62" t="n">
        <v>1194.488</v>
      </c>
      <c r="M18" s="63" t="n">
        <v>37.2205</v>
      </c>
      <c r="N18" s="63" t="n">
        <v>45.0728</v>
      </c>
      <c r="O18" s="63" t="n">
        <v>45.1614</v>
      </c>
      <c r="P18" s="63" t="n">
        <v>36067.75</v>
      </c>
      <c r="Q18" s="63" t="n">
        <v>68.48</v>
      </c>
      <c r="R18" s="64" t="n">
        <f aca="false">P18/3600</f>
        <v>10.01881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70" t="n">
        <v>4760.9624</v>
      </c>
      <c r="M19" s="71" t="n">
        <v>41.8687</v>
      </c>
      <c r="N19" s="71" t="n">
        <v>43.7656</v>
      </c>
      <c r="O19" s="71" t="n">
        <v>45.5879</v>
      </c>
      <c r="P19" s="71" t="n">
        <v>18584.51</v>
      </c>
      <c r="Q19" s="71" t="n">
        <v>46.27</v>
      </c>
      <c r="R19" s="53" t="n">
        <f aca="false">P19/3600</f>
        <v>5.1623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72" t="n">
        <v>2198.1528</v>
      </c>
      <c r="M20" s="73" t="n">
        <v>39.9851</v>
      </c>
      <c r="N20" s="73" t="n">
        <v>42.423</v>
      </c>
      <c r="O20" s="73" t="n">
        <v>43.6341</v>
      </c>
      <c r="P20" s="73" t="n">
        <v>18273.77</v>
      </c>
      <c r="Q20" s="73" t="n">
        <v>42.84</v>
      </c>
      <c r="R20" s="58" t="n">
        <f aca="false">P20/3600</f>
        <v>5.0760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72" t="n">
        <v>1080.2528</v>
      </c>
      <c r="M21" s="73" t="n">
        <v>37.6325</v>
      </c>
      <c r="N21" s="73" t="n">
        <v>41.2801</v>
      </c>
      <c r="O21" s="73" t="n">
        <v>42.2607</v>
      </c>
      <c r="P21" s="73" t="n">
        <v>16790.54</v>
      </c>
      <c r="Q21" s="73" t="n">
        <v>39.23</v>
      </c>
      <c r="R21" s="58" t="n">
        <f aca="false">P21/3600</f>
        <v>4.6640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74" t="n">
        <v>546.4232</v>
      </c>
      <c r="M22" s="75" t="n">
        <v>35.2007</v>
      </c>
      <c r="N22" s="75" t="n">
        <v>40.4358</v>
      </c>
      <c r="O22" s="75" t="n">
        <v>41.4119</v>
      </c>
      <c r="P22" s="75" t="n">
        <v>14352.04</v>
      </c>
      <c r="Q22" s="75" t="n">
        <v>31.29</v>
      </c>
      <c r="R22" s="64" t="n">
        <f aca="false">P22/3600</f>
        <v>3.9866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70" t="n">
        <v>7644.9816</v>
      </c>
      <c r="M23" s="71" t="n">
        <v>40.2524</v>
      </c>
      <c r="N23" s="71" t="n">
        <v>42.6881</v>
      </c>
      <c r="O23" s="71" t="n">
        <v>44.0742</v>
      </c>
      <c r="P23" s="71" t="n">
        <v>17475.49</v>
      </c>
      <c r="Q23" s="71" t="n">
        <v>44.01</v>
      </c>
      <c r="R23" s="53" t="n">
        <f aca="false">P23/3600</f>
        <v>4.8543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72" t="n">
        <v>3344.7488</v>
      </c>
      <c r="M24" s="73" t="n">
        <v>37.7232</v>
      </c>
      <c r="N24" s="73" t="n">
        <v>40.8841</v>
      </c>
      <c r="O24" s="73" t="n">
        <v>41.6872</v>
      </c>
      <c r="P24" s="73" t="n">
        <v>18848.72</v>
      </c>
      <c r="Q24" s="73" t="n">
        <v>56.72</v>
      </c>
      <c r="R24" s="58" t="n">
        <f aca="false">P24/3600</f>
        <v>5.2357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72" t="n">
        <v>1547.7744</v>
      </c>
      <c r="M25" s="73" t="n">
        <v>35.0946</v>
      </c>
      <c r="N25" s="73" t="n">
        <v>39.3642</v>
      </c>
      <c r="O25" s="73" t="n">
        <v>40.0658</v>
      </c>
      <c r="P25" s="73" t="n">
        <v>16314.37</v>
      </c>
      <c r="Q25" s="73" t="n">
        <v>39.6</v>
      </c>
      <c r="R25" s="58" t="n">
        <f aca="false">P25/3600</f>
        <v>4.5317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74" t="n">
        <v>722.3704</v>
      </c>
      <c r="M26" s="75" t="n">
        <v>32.5539</v>
      </c>
      <c r="N26" s="75" t="n">
        <v>38.2276</v>
      </c>
      <c r="O26" s="75" t="n">
        <v>39.1848</v>
      </c>
      <c r="P26" s="75" t="n">
        <v>13424.47</v>
      </c>
      <c r="Q26" s="75" t="n">
        <v>31.08</v>
      </c>
      <c r="R26" s="64" t="n">
        <f aca="false">P26/3600</f>
        <v>3.7290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70" t="n">
        <v>18086.956</v>
      </c>
      <c r="M27" s="71" t="n">
        <v>38.6241</v>
      </c>
      <c r="N27" s="71" t="n">
        <v>40.1808</v>
      </c>
      <c r="O27" s="71" t="n">
        <v>43.8006</v>
      </c>
      <c r="P27" s="71" t="n">
        <v>44534.89</v>
      </c>
      <c r="Q27" s="71" t="n">
        <v>97.95</v>
      </c>
      <c r="R27" s="53" t="n">
        <f aca="false">P27/3600</f>
        <v>12.370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72" t="n">
        <v>5753.2096</v>
      </c>
      <c r="M28" s="73" t="n">
        <v>37.0151</v>
      </c>
      <c r="N28" s="73" t="n">
        <v>39.2396</v>
      </c>
      <c r="O28" s="73" t="n">
        <v>42.0924</v>
      </c>
      <c r="P28" s="73" t="n">
        <v>36753.45</v>
      </c>
      <c r="Q28" s="73" t="n">
        <v>80.28</v>
      </c>
      <c r="R28" s="58" t="n">
        <f aca="false">P28/3600</f>
        <v>10.2092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72" t="n">
        <v>2702.5872</v>
      </c>
      <c r="M29" s="73" t="n">
        <v>35.1071</v>
      </c>
      <c r="N29" s="73" t="n">
        <v>38.4273</v>
      </c>
      <c r="O29" s="73" t="n">
        <v>40.5946</v>
      </c>
      <c r="P29" s="73" t="n">
        <v>29639.46</v>
      </c>
      <c r="Q29" s="73" t="n">
        <v>65.62</v>
      </c>
      <c r="R29" s="58" t="n">
        <f aca="false">P29/3600</f>
        <v>8.2331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74" t="n">
        <v>1383.04</v>
      </c>
      <c r="M30" s="75" t="n">
        <v>32.9273</v>
      </c>
      <c r="N30" s="75" t="n">
        <v>37.7329</v>
      </c>
      <c r="O30" s="75" t="n">
        <v>39.4451</v>
      </c>
      <c r="P30" s="75" t="n">
        <v>28219.92</v>
      </c>
      <c r="Q30" s="75" t="n">
        <v>59.45</v>
      </c>
      <c r="R30" s="64" t="n">
        <f aca="false">P30/3600</f>
        <v>7.8388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70" t="n">
        <v>17225.6584</v>
      </c>
      <c r="M31" s="71" t="n">
        <v>39.327</v>
      </c>
      <c r="N31" s="71" t="n">
        <v>44.0795</v>
      </c>
      <c r="O31" s="71" t="n">
        <v>45.4442</v>
      </c>
      <c r="P31" s="71" t="n">
        <v>45150.11</v>
      </c>
      <c r="Q31" s="71" t="n">
        <v>96.69</v>
      </c>
      <c r="R31" s="53" t="n">
        <f aca="false">P31/3600</f>
        <v>12.5416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72" t="n">
        <v>6045.0904</v>
      </c>
      <c r="M32" s="73" t="n">
        <v>37.6586</v>
      </c>
      <c r="N32" s="73" t="n">
        <v>42.8528</v>
      </c>
      <c r="O32" s="73" t="n">
        <v>43.4836</v>
      </c>
      <c r="P32" s="73" t="n">
        <v>39186.37</v>
      </c>
      <c r="Q32" s="73" t="n">
        <v>88.18</v>
      </c>
      <c r="R32" s="58" t="n">
        <f aca="false">P32/3600</f>
        <v>10.8851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72" t="n">
        <v>2845.716</v>
      </c>
      <c r="M33" s="73" t="n">
        <v>35.8253</v>
      </c>
      <c r="N33" s="73" t="n">
        <v>41.6341</v>
      </c>
      <c r="O33" s="73" t="n">
        <v>41.6487</v>
      </c>
      <c r="P33" s="73" t="n">
        <v>36453.78</v>
      </c>
      <c r="Q33" s="73" t="n">
        <v>82.26</v>
      </c>
      <c r="R33" s="58" t="n">
        <f aca="false">P33/3600</f>
        <v>10.1260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74" t="n">
        <v>1493.7072</v>
      </c>
      <c r="M34" s="75" t="n">
        <v>33.8483</v>
      </c>
      <c r="N34" s="75" t="n">
        <v>40.6538</v>
      </c>
      <c r="O34" s="75" t="n">
        <v>40.2849</v>
      </c>
      <c r="P34" s="75" t="n">
        <v>32758.09</v>
      </c>
      <c r="Q34" s="75" t="n">
        <v>77.53</v>
      </c>
      <c r="R34" s="64" t="n">
        <f aca="false">P34/3600</f>
        <v>9.0994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70" t="n">
        <v>39531.6728</v>
      </c>
      <c r="M35" s="71" t="n">
        <v>37.58</v>
      </c>
      <c r="N35" s="71" t="n">
        <v>42.3558</v>
      </c>
      <c r="O35" s="71" t="n">
        <v>44.5071</v>
      </c>
      <c r="P35" s="71" t="n">
        <v>60499.82</v>
      </c>
      <c r="Q35" s="71" t="n">
        <v>150.38</v>
      </c>
      <c r="R35" s="53" t="n">
        <f aca="false">P35/3600</f>
        <v>16.8055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72" t="n">
        <v>7234.5352</v>
      </c>
      <c r="M36" s="73" t="n">
        <v>35.4377</v>
      </c>
      <c r="N36" s="73" t="n">
        <v>41.0756</v>
      </c>
      <c r="O36" s="73" t="n">
        <v>43.3271</v>
      </c>
      <c r="P36" s="73" t="n">
        <v>45130.56</v>
      </c>
      <c r="Q36" s="73" t="n">
        <v>104.14</v>
      </c>
      <c r="R36" s="58" t="n">
        <f aca="false">P36/3600</f>
        <v>12.536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72" t="n">
        <v>2264.6544</v>
      </c>
      <c r="M37" s="73" t="n">
        <v>34.0071</v>
      </c>
      <c r="N37" s="73" t="n">
        <v>39.8153</v>
      </c>
      <c r="O37" s="73" t="n">
        <v>42.2913</v>
      </c>
      <c r="P37" s="73" t="n">
        <v>40854.29</v>
      </c>
      <c r="Q37" s="73" t="n">
        <v>90.64</v>
      </c>
      <c r="R37" s="58" t="n">
        <f aca="false">P37/3600</f>
        <v>11.3484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74" t="n">
        <v>980.764</v>
      </c>
      <c r="M38" s="75" t="n">
        <v>32.2077</v>
      </c>
      <c r="N38" s="75" t="n">
        <v>38.8613</v>
      </c>
      <c r="O38" s="75" t="n">
        <v>41.4745</v>
      </c>
      <c r="P38" s="75" t="n">
        <v>34169.71</v>
      </c>
      <c r="Q38" s="75" t="n">
        <v>77.18</v>
      </c>
      <c r="R38" s="64" t="n">
        <f aca="false">P38/3600</f>
        <v>9.4915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2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69.1937744249203</v>
      </c>
      <c r="R106" s="79" t="n">
        <f aca="false">GEOMEAN(R3:R98)</f>
        <v>8.41454414370041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9879836510811</v>
      </c>
      <c r="R107" s="80" t="n">
        <f aca="false">R106/J106</f>
        <v>0.986239949150176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60611111111111</v>
      </c>
      <c r="R108" s="79" t="n">
        <f aca="false">SUM(R3:R98)</f>
        <v>336.602572222222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69.1937744249203</v>
      </c>
      <c r="R113" s="79" t="n">
        <f aca="false">GEOMEAN(R3:R38)</f>
        <v>8.41454414370041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9879836510811</v>
      </c>
      <c r="R114" s="80" t="n">
        <f aca="false">R113/J113</f>
        <v>0.9862399491501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1</v>
      </c>
    </row>
    <row r="4" customFormat="false" ht="12" hidden="false" customHeight="false" outlineLevel="0" collapsed="false">
      <c r="B4" s="7" t="s">
        <v>36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/>
      <c r="G7" s="13"/>
      <c r="H7" s="14"/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/>
      <c r="G8" s="13"/>
      <c r="H8" s="14"/>
      <c r="I8" s="12"/>
      <c r="J8" s="13"/>
      <c r="K8" s="14"/>
    </row>
    <row r="9" customFormat="false" ht="12.75" hidden="false" customHeight="false" outlineLevel="0" collapsed="false">
      <c r="B9" s="11" t="s">
        <v>17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29" t="s">
        <v>14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/>
      <c r="G10" s="9"/>
      <c r="H10" s="10"/>
      <c r="I10" s="9"/>
      <c r="J10" s="9"/>
      <c r="K10" s="10"/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/>
      <c r="G11" s="17"/>
      <c r="H11" s="18"/>
      <c r="I11" s="17"/>
      <c r="J11" s="17"/>
      <c r="K11" s="18"/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99</f>
        <v>1.02181077657646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99</f>
        <v>1.0018469471477</v>
      </c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6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/>
      <c r="G17" s="9"/>
      <c r="H17" s="10"/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/>
      <c r="G18" s="13"/>
      <c r="H18" s="14"/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/>
      <c r="G19" s="13"/>
      <c r="H19" s="14"/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/>
      <c r="G20" s="13"/>
      <c r="H20" s="14"/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/>
      <c r="G22" s="31"/>
      <c r="H22" s="32"/>
      <c r="I22" s="30"/>
      <c r="J22" s="31"/>
      <c r="K22" s="32"/>
    </row>
    <row r="23" customFormat="false" ht="12" hidden="false" customHeight="false" outlineLevel="0" collapsed="false">
      <c r="B23" s="36" t="s">
        <v>14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/>
      <c r="G23" s="13"/>
      <c r="H23" s="14"/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/>
      <c r="G24" s="17"/>
      <c r="H24" s="18"/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87</f>
        <v>0.976499756942978</v>
      </c>
      <c r="D25" s="23"/>
      <c r="E25" s="23"/>
      <c r="F25" s="23"/>
      <c r="G25" s="23"/>
      <c r="H25" s="23"/>
      <c r="I25" s="23" t="n">
        <f aca="false">'RA-HE10'!R107</f>
        <v>0.98623994915017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87</f>
        <v>0.984616816675674</v>
      </c>
      <c r="D26" s="24"/>
      <c r="E26" s="24"/>
      <c r="F26" s="24"/>
      <c r="G26" s="24"/>
      <c r="H26" s="24"/>
      <c r="I26" s="24" t="n">
        <f aca="false">'RA-HE10'!Q107</f>
        <v>0.998798365108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3</v>
      </c>
      <c r="D28" s="2"/>
      <c r="E28" s="2"/>
      <c r="F28" s="2" t="s">
        <v>34</v>
      </c>
      <c r="G28" s="2"/>
      <c r="H28" s="2"/>
      <c r="I28" s="2" t="s">
        <v>35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6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  <c r="I34" s="12"/>
      <c r="J34" s="13"/>
      <c r="K34" s="14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/>
      <c r="G35" s="31"/>
      <c r="H35" s="32"/>
      <c r="I35" s="30"/>
      <c r="J35" s="31"/>
      <c r="K35" s="32"/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/>
      <c r="G36" s="13"/>
      <c r="H36" s="14"/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/>
      <c r="G37" s="17"/>
      <c r="H37" s="18"/>
      <c r="I37" s="17"/>
      <c r="J37" s="17"/>
      <c r="K37" s="18"/>
    </row>
    <row r="38" customFormat="false" ht="12" hidden="false" customHeight="false" outlineLevel="0" collapsed="false">
      <c r="B38" s="7" t="s">
        <v>18</v>
      </c>
      <c r="C38" s="23" t="n">
        <f aca="false">'LB-HE'!R107</f>
        <v>0.968547306675947</v>
      </c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26156998395</v>
      </c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7</v>
      </c>
      <c r="D41" s="2"/>
      <c r="E41" s="2"/>
      <c r="F41" s="2" t="s">
        <v>38</v>
      </c>
      <c r="G41" s="2"/>
      <c r="H41" s="2"/>
      <c r="I41" s="2" t="s">
        <v>39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6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/>
      <c r="G48" s="31"/>
      <c r="H48" s="32"/>
      <c r="I48" s="30"/>
      <c r="J48" s="31"/>
      <c r="K48" s="32"/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8</v>
      </c>
      <c r="C51" s="23" t="n">
        <f aca="false">'LP-HE'!R107</f>
        <v>0.97904252896281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7340128916535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38" t="s">
        <v>27</v>
      </c>
      <c r="B2" s="38" t="s">
        <v>45</v>
      </c>
      <c r="AD2" s="39" t="s">
        <v>46</v>
      </c>
      <c r="AE2" s="40" t="s">
        <v>47</v>
      </c>
      <c r="AF2" s="40" t="s">
        <v>48</v>
      </c>
      <c r="AG2" s="40" t="s">
        <v>49</v>
      </c>
      <c r="AI2" s="39" t="s">
        <v>46</v>
      </c>
      <c r="AJ2" s="40" t="s">
        <v>47</v>
      </c>
      <c r="AK2" s="40" t="s">
        <v>48</v>
      </c>
      <c r="AL2" s="40" t="s">
        <v>49</v>
      </c>
    </row>
    <row r="3" customFormat="false" ht="15.75" hidden="false" customHeight="false" outlineLevel="0" collapsed="false">
      <c r="Z3" s="0" t="s">
        <v>24</v>
      </c>
      <c r="AA3" s="41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5</v>
      </c>
      <c r="AA4" s="41" t="s">
        <v>5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1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1" t="s">
        <v>54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32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45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51" t="n">
        <v>104260.5648</v>
      </c>
      <c r="M3" s="52" t="n">
        <v>43.5713</v>
      </c>
      <c r="N3" s="52" t="n">
        <v>42.9644</v>
      </c>
      <c r="O3" s="52" t="n">
        <v>44.8818</v>
      </c>
      <c r="P3" s="52" t="n">
        <v>8286.56</v>
      </c>
      <c r="Q3" s="52" t="n">
        <v>112.71</v>
      </c>
      <c r="R3" s="54" t="n">
        <f aca="false">P3/3600</f>
        <v>2.3018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56" t="n">
        <v>58087.7904</v>
      </c>
      <c r="M4" s="57" t="n">
        <v>40.4092</v>
      </c>
      <c r="N4" s="57" t="n">
        <v>40.3656</v>
      </c>
      <c r="O4" s="57" t="n">
        <v>42.3644</v>
      </c>
      <c r="P4" s="57" t="n">
        <v>6840.44</v>
      </c>
      <c r="Q4" s="57" t="n">
        <v>86.38</v>
      </c>
      <c r="R4" s="59" t="n">
        <f aca="false">P4/3600</f>
        <v>1.9001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56" t="n">
        <v>32952.9168</v>
      </c>
      <c r="M5" s="57" t="n">
        <v>37.3802</v>
      </c>
      <c r="N5" s="57" t="n">
        <v>38.6143</v>
      </c>
      <c r="O5" s="57" t="n">
        <v>40.5694</v>
      </c>
      <c r="P5" s="57" t="n">
        <v>6650.91</v>
      </c>
      <c r="Q5" s="57" t="n">
        <v>85.05</v>
      </c>
      <c r="R5" s="59" t="n">
        <f aca="false">P5/3600</f>
        <v>1.8474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62" t="n">
        <v>18590.7216</v>
      </c>
      <c r="M6" s="63" t="n">
        <v>34.3348</v>
      </c>
      <c r="N6" s="63" t="n">
        <v>37.4212</v>
      </c>
      <c r="O6" s="63" t="n">
        <v>39.4084</v>
      </c>
      <c r="P6" s="63" t="n">
        <v>6084.96</v>
      </c>
      <c r="Q6" s="63" t="n">
        <v>73.79</v>
      </c>
      <c r="R6" s="65" t="n">
        <f aca="false">P6/3600</f>
        <v>1.6902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51" t="n">
        <v>107119.7392</v>
      </c>
      <c r="M7" s="52" t="n">
        <v>43.494</v>
      </c>
      <c r="N7" s="52" t="n">
        <v>45.8079</v>
      </c>
      <c r="O7" s="52" t="n">
        <v>45.3551</v>
      </c>
      <c r="P7" s="52" t="n">
        <v>7516.98</v>
      </c>
      <c r="Q7" s="52" t="n">
        <v>108.98</v>
      </c>
      <c r="R7" s="54" t="n">
        <f aca="false">P7/3600</f>
        <v>2.0880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56" t="n">
        <v>62101.2768</v>
      </c>
      <c r="M8" s="57" t="n">
        <v>40.0866</v>
      </c>
      <c r="N8" s="57" t="n">
        <v>43.5067</v>
      </c>
      <c r="O8" s="57" t="n">
        <v>43.5951</v>
      </c>
      <c r="P8" s="57" t="n">
        <v>6688.25</v>
      </c>
      <c r="Q8" s="57" t="n">
        <v>101.05</v>
      </c>
      <c r="R8" s="59" t="n">
        <f aca="false">P8/3600</f>
        <v>1.8578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56" t="n">
        <v>35430.5696</v>
      </c>
      <c r="M9" s="57" t="n">
        <v>37.0131</v>
      </c>
      <c r="N9" s="57" t="n">
        <v>41.4962</v>
      </c>
      <c r="O9" s="57" t="n">
        <v>41.962</v>
      </c>
      <c r="P9" s="57" t="n">
        <v>6124.33</v>
      </c>
      <c r="Q9" s="57" t="n">
        <v>79.93</v>
      </c>
      <c r="R9" s="59" t="n">
        <f aca="false">P9/3600</f>
        <v>1.7012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62" t="n">
        <v>20665.9328</v>
      </c>
      <c r="M10" s="63" t="n">
        <v>34.1627</v>
      </c>
      <c r="N10" s="63" t="n">
        <v>39.9825</v>
      </c>
      <c r="O10" s="63" t="n">
        <v>40.7066</v>
      </c>
      <c r="P10" s="63" t="n">
        <v>6540.32</v>
      </c>
      <c r="Q10" s="63" t="n">
        <v>86.3</v>
      </c>
      <c r="R10" s="65" t="n">
        <f aca="false">P10/3600</f>
        <v>1.8167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70" t="n">
        <v>22609.9664</v>
      </c>
      <c r="M11" s="71" t="n">
        <v>42.8043</v>
      </c>
      <c r="N11" s="71" t="n">
        <v>44.5733</v>
      </c>
      <c r="O11" s="71" t="n">
        <v>46.0314</v>
      </c>
      <c r="P11" s="71" t="n">
        <v>5069.45</v>
      </c>
      <c r="Q11" s="71" t="n">
        <v>60.23</v>
      </c>
      <c r="R11" s="53" t="n">
        <f aca="false">P11/3600</f>
        <v>1.4081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72" t="n">
        <v>12264.2776</v>
      </c>
      <c r="M12" s="73" t="n">
        <v>41.1417</v>
      </c>
      <c r="N12" s="73" t="n">
        <v>42.827</v>
      </c>
      <c r="O12" s="73" t="n">
        <v>43.727</v>
      </c>
      <c r="P12" s="73" t="n">
        <v>4108.83</v>
      </c>
      <c r="Q12" s="73" t="n">
        <v>50.94</v>
      </c>
      <c r="R12" s="58" t="n">
        <f aca="false">P12/3600</f>
        <v>1.1413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72" t="n">
        <v>6908.112</v>
      </c>
      <c r="M13" s="73" t="n">
        <v>39.1102</v>
      </c>
      <c r="N13" s="73" t="n">
        <v>41.4435</v>
      </c>
      <c r="O13" s="73" t="n">
        <v>42.1593</v>
      </c>
      <c r="P13" s="73" t="n">
        <v>4357.03</v>
      </c>
      <c r="Q13" s="73" t="n">
        <v>52.7</v>
      </c>
      <c r="R13" s="58" t="n">
        <f aca="false">P13/3600</f>
        <v>1.2102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74" t="n">
        <v>3857.7072</v>
      </c>
      <c r="M14" s="75" t="n">
        <v>36.6766</v>
      </c>
      <c r="N14" s="75" t="n">
        <v>40.4567</v>
      </c>
      <c r="O14" s="75" t="n">
        <v>41.261</v>
      </c>
      <c r="P14" s="75" t="n">
        <v>4552.6</v>
      </c>
      <c r="Q14" s="75" t="n">
        <v>64.03</v>
      </c>
      <c r="R14" s="64" t="n">
        <f aca="false">P14/3600</f>
        <v>1.2646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70" t="n">
        <v>53516.7776</v>
      </c>
      <c r="M15" s="71" t="n">
        <v>41.8518</v>
      </c>
      <c r="N15" s="71" t="n">
        <v>43.5188</v>
      </c>
      <c r="O15" s="71" t="n">
        <v>44.1885</v>
      </c>
      <c r="P15" s="71" t="n">
        <v>5730.62</v>
      </c>
      <c r="Q15" s="71" t="n">
        <v>81.62</v>
      </c>
      <c r="R15" s="53" t="n">
        <f aca="false">P15/3600</f>
        <v>1.5918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72" t="n">
        <v>28877.5496</v>
      </c>
      <c r="M16" s="73" t="n">
        <v>38.7944</v>
      </c>
      <c r="N16" s="73" t="n">
        <v>41.0622</v>
      </c>
      <c r="O16" s="73" t="n">
        <v>41.3756</v>
      </c>
      <c r="P16" s="73" t="n">
        <v>5053.19</v>
      </c>
      <c r="Q16" s="73" t="n">
        <v>71.08</v>
      </c>
      <c r="R16" s="58" t="n">
        <f aca="false">P16/3600</f>
        <v>1.40366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72" t="n">
        <v>14970.9784</v>
      </c>
      <c r="M17" s="73" t="n">
        <v>35.7769</v>
      </c>
      <c r="N17" s="73" t="n">
        <v>39.2381</v>
      </c>
      <c r="O17" s="73" t="n">
        <v>39.7405</v>
      </c>
      <c r="P17" s="73" t="n">
        <v>4122.88</v>
      </c>
      <c r="Q17" s="73" t="n">
        <v>57.06</v>
      </c>
      <c r="R17" s="58" t="n">
        <f aca="false">P17/3600</f>
        <v>1.1452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74" t="n">
        <v>7360.2896</v>
      </c>
      <c r="M18" s="75" t="n">
        <v>32.9029</v>
      </c>
      <c r="N18" s="75" t="n">
        <v>37.9915</v>
      </c>
      <c r="O18" s="75" t="n">
        <v>38.912</v>
      </c>
      <c r="P18" s="75" t="n">
        <v>4318.89</v>
      </c>
      <c r="Q18" s="75" t="n">
        <v>56.26</v>
      </c>
      <c r="R18" s="64" t="n">
        <f aca="false">P18/3600</f>
        <v>1.1996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70" t="n">
        <v>108504.8152</v>
      </c>
      <c r="M19" s="71" t="n">
        <v>40.7066</v>
      </c>
      <c r="N19" s="71" t="n">
        <v>41.7755</v>
      </c>
      <c r="O19" s="71" t="n">
        <v>44.2504</v>
      </c>
      <c r="P19" s="71" t="n">
        <v>12216.82</v>
      </c>
      <c r="Q19" s="71" t="n">
        <v>163.72</v>
      </c>
      <c r="R19" s="53" t="n">
        <f aca="false">P19/3600</f>
        <v>3.393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72" t="n">
        <v>49526.4096</v>
      </c>
      <c r="M20" s="73" t="n">
        <v>38.0423</v>
      </c>
      <c r="N20" s="73" t="n">
        <v>39.5504</v>
      </c>
      <c r="O20" s="73" t="n">
        <v>42.2095</v>
      </c>
      <c r="P20" s="73" t="n">
        <v>10527.74</v>
      </c>
      <c r="Q20" s="73" t="n">
        <v>142.48</v>
      </c>
      <c r="R20" s="58" t="n">
        <f aca="false">P20/3600</f>
        <v>2.9243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72" t="n">
        <v>26750.58</v>
      </c>
      <c r="M21" s="73" t="n">
        <v>35.8444</v>
      </c>
      <c r="N21" s="73" t="n">
        <v>38.4912</v>
      </c>
      <c r="O21" s="73" t="n">
        <v>40.5703</v>
      </c>
      <c r="P21" s="73" t="n">
        <v>9744.71</v>
      </c>
      <c r="Q21" s="73" t="n">
        <v>130.69</v>
      </c>
      <c r="R21" s="58" t="n">
        <f aca="false">P21/3600</f>
        <v>2.706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74" t="n">
        <v>14466.8712</v>
      </c>
      <c r="M22" s="75" t="n">
        <v>33.4284</v>
      </c>
      <c r="N22" s="75" t="n">
        <v>37.6871</v>
      </c>
      <c r="O22" s="75" t="n">
        <v>39.3411</v>
      </c>
      <c r="P22" s="75" t="n">
        <v>8951.87</v>
      </c>
      <c r="Q22" s="75" t="n">
        <v>115.26</v>
      </c>
      <c r="R22" s="64" t="n">
        <f aca="false">P22/3600</f>
        <v>2.4866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70" t="n">
        <v>73066.4776</v>
      </c>
      <c r="M23" s="71" t="n">
        <v>41.3454</v>
      </c>
      <c r="N23" s="71" t="n">
        <v>44.4317</v>
      </c>
      <c r="O23" s="71" t="n">
        <v>46.0637</v>
      </c>
      <c r="P23" s="71" t="n">
        <v>10556.77</v>
      </c>
      <c r="Q23" s="71" t="n">
        <v>140.11</v>
      </c>
      <c r="R23" s="53" t="n">
        <f aca="false">P23/3600</f>
        <v>2.9324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72" t="n">
        <v>29675.8272</v>
      </c>
      <c r="M24" s="73" t="n">
        <v>38.7741</v>
      </c>
      <c r="N24" s="73" t="n">
        <v>42.9787</v>
      </c>
      <c r="O24" s="73" t="n">
        <v>43.984</v>
      </c>
      <c r="P24" s="73" t="n">
        <v>9467.41</v>
      </c>
      <c r="Q24" s="73" t="n">
        <v>121.65</v>
      </c>
      <c r="R24" s="58" t="n">
        <f aca="false">P24/3600</f>
        <v>2.6298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72" t="n">
        <v>15383.0448</v>
      </c>
      <c r="M25" s="73" t="n">
        <v>37.0399</v>
      </c>
      <c r="N25" s="73" t="n">
        <v>41.6662</v>
      </c>
      <c r="O25" s="73" t="n">
        <v>42.1685</v>
      </c>
      <c r="P25" s="73" t="n">
        <v>9080.15</v>
      </c>
      <c r="Q25" s="73" t="n">
        <v>117.28</v>
      </c>
      <c r="R25" s="58" t="n">
        <f aca="false">P25/3600</f>
        <v>2.5222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74" t="n">
        <v>8570.3744</v>
      </c>
      <c r="M26" s="75" t="n">
        <v>35.1027</v>
      </c>
      <c r="N26" s="75" t="n">
        <v>40.6316</v>
      </c>
      <c r="O26" s="75" t="n">
        <v>40.7848</v>
      </c>
      <c r="P26" s="75" t="n">
        <v>8562.3</v>
      </c>
      <c r="Q26" s="75" t="n">
        <v>107.76</v>
      </c>
      <c r="R26" s="64" t="n">
        <f aca="false">P26/3600</f>
        <v>2.378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70" t="n">
        <v>184834.0208</v>
      </c>
      <c r="M27" s="71" t="n">
        <v>42.5734</v>
      </c>
      <c r="N27" s="71" t="n">
        <v>42.7591</v>
      </c>
      <c r="O27" s="71" t="n">
        <v>44.4739</v>
      </c>
      <c r="P27" s="71" t="n">
        <v>14019.15</v>
      </c>
      <c r="Q27" s="71" t="n">
        <v>205.77</v>
      </c>
      <c r="R27" s="53" t="n">
        <f aca="false">P27/3600</f>
        <v>3.8942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72" t="n">
        <v>81079.452</v>
      </c>
      <c r="M28" s="73" t="n">
        <v>37.1779</v>
      </c>
      <c r="N28" s="73" t="n">
        <v>40.8391</v>
      </c>
      <c r="O28" s="73" t="n">
        <v>42.9744</v>
      </c>
      <c r="P28" s="73" t="n">
        <v>12903.39</v>
      </c>
      <c r="Q28" s="73" t="n">
        <v>176.33</v>
      </c>
      <c r="R28" s="58" t="n">
        <f aca="false">P28/3600</f>
        <v>3.584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72" t="n">
        <v>41207.0968</v>
      </c>
      <c r="M29" s="73" t="n">
        <v>34.6493</v>
      </c>
      <c r="N29" s="73" t="n">
        <v>39.3752</v>
      </c>
      <c r="O29" s="73" t="n">
        <v>41.7687</v>
      </c>
      <c r="P29" s="73" t="n">
        <v>11602.71</v>
      </c>
      <c r="Q29" s="73" t="n">
        <v>158.31</v>
      </c>
      <c r="R29" s="58" t="n">
        <f aca="false">P29/3600</f>
        <v>3.2229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74" t="n">
        <v>22179.5216</v>
      </c>
      <c r="M30" s="75" t="n">
        <v>32.2532</v>
      </c>
      <c r="N30" s="75" t="n">
        <v>38.3745</v>
      </c>
      <c r="O30" s="75" t="n">
        <v>40.8937</v>
      </c>
      <c r="P30" s="75" t="n">
        <v>10845.15</v>
      </c>
      <c r="Q30" s="75" t="n">
        <v>143.87</v>
      </c>
      <c r="R30" s="64" t="n">
        <f aca="false">P30/3600</f>
        <v>3.0125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70" t="n">
        <v>21136.224</v>
      </c>
      <c r="M31" s="71" t="n">
        <v>41.9015</v>
      </c>
      <c r="N31" s="71" t="n">
        <v>43.9863</v>
      </c>
      <c r="O31" s="71" t="n">
        <v>44.6604</v>
      </c>
      <c r="P31" s="71" t="n">
        <v>2306.05</v>
      </c>
      <c r="Q31" s="71" t="n">
        <v>34.89</v>
      </c>
      <c r="R31" s="53" t="n">
        <f aca="false">P31/3600</f>
        <v>0.640569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72" t="n">
        <v>11342.6592</v>
      </c>
      <c r="M32" s="73" t="n">
        <v>38.5272</v>
      </c>
      <c r="N32" s="73" t="n">
        <v>41.3862</v>
      </c>
      <c r="O32" s="73" t="n">
        <v>41.803</v>
      </c>
      <c r="P32" s="73" t="n">
        <v>1858.98</v>
      </c>
      <c r="Q32" s="73" t="n">
        <v>27.24</v>
      </c>
      <c r="R32" s="58" t="n">
        <f aca="false">P32/3600</f>
        <v>0.51638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72" t="n">
        <v>6042.616</v>
      </c>
      <c r="M33" s="73" t="n">
        <v>35.5735</v>
      </c>
      <c r="N33" s="73" t="n">
        <v>39.4879</v>
      </c>
      <c r="O33" s="73" t="n">
        <v>39.6991</v>
      </c>
      <c r="P33" s="73" t="n">
        <v>1913.2</v>
      </c>
      <c r="Q33" s="73" t="n">
        <v>26.73</v>
      </c>
      <c r="R33" s="58" t="n">
        <f aca="false">P33/3600</f>
        <v>0.53144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74" t="n">
        <v>3358.6288</v>
      </c>
      <c r="M34" s="75" t="n">
        <v>32.9665</v>
      </c>
      <c r="N34" s="75" t="n">
        <v>38.0276</v>
      </c>
      <c r="O34" s="75" t="n">
        <v>38.0503</v>
      </c>
      <c r="P34" s="75" t="n">
        <v>1782.6</v>
      </c>
      <c r="Q34" s="75" t="n">
        <v>23.92</v>
      </c>
      <c r="R34" s="64" t="n">
        <f aca="false">P34/3600</f>
        <v>0.49516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70" t="n">
        <v>23739.9088</v>
      </c>
      <c r="M35" s="71" t="n">
        <v>42.0231</v>
      </c>
      <c r="N35" s="71" t="n">
        <v>44.1546</v>
      </c>
      <c r="O35" s="71" t="n">
        <v>45.621</v>
      </c>
      <c r="P35" s="71" t="n">
        <v>2305.89</v>
      </c>
      <c r="Q35" s="71" t="n">
        <v>33.44</v>
      </c>
      <c r="R35" s="53" t="n">
        <f aca="false">P35/3600</f>
        <v>0.640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72" t="n">
        <v>14156.3224</v>
      </c>
      <c r="M36" s="73" t="n">
        <v>39.1684</v>
      </c>
      <c r="N36" s="73" t="n">
        <v>41.8417</v>
      </c>
      <c r="O36" s="73" t="n">
        <v>43.0648</v>
      </c>
      <c r="P36" s="73" t="n">
        <v>2412.66</v>
      </c>
      <c r="Q36" s="73" t="n">
        <v>34.35</v>
      </c>
      <c r="R36" s="58" t="n">
        <f aca="false">P36/3600</f>
        <v>0.67018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72" t="n">
        <v>8322.832</v>
      </c>
      <c r="M37" s="73" t="n">
        <v>36.1456</v>
      </c>
      <c r="N37" s="73" t="n">
        <v>39.9903</v>
      </c>
      <c r="O37" s="73" t="n">
        <v>41.0366</v>
      </c>
      <c r="P37" s="73" t="n">
        <v>2264.69</v>
      </c>
      <c r="Q37" s="73" t="n">
        <v>32.39</v>
      </c>
      <c r="R37" s="58" t="n">
        <f aca="false">P37/3600</f>
        <v>0.62908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74" t="n">
        <v>4746.42</v>
      </c>
      <c r="M38" s="75" t="n">
        <v>33.0644</v>
      </c>
      <c r="N38" s="75" t="n">
        <v>38.5971</v>
      </c>
      <c r="O38" s="75" t="n">
        <v>39.5436</v>
      </c>
      <c r="P38" s="75" t="n">
        <v>2225.26</v>
      </c>
      <c r="Q38" s="75" t="n">
        <v>30.58</v>
      </c>
      <c r="R38" s="64" t="n">
        <f aca="false">P38/3600</f>
        <v>0.61812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70" t="n">
        <v>44450.3648</v>
      </c>
      <c r="M39" s="71" t="n">
        <v>41.1661</v>
      </c>
      <c r="N39" s="71" t="n">
        <v>42.5989</v>
      </c>
      <c r="O39" s="71" t="n">
        <v>43.4792</v>
      </c>
      <c r="P39" s="71" t="n">
        <v>2485.49</v>
      </c>
      <c r="Q39" s="71" t="n">
        <v>39.36</v>
      </c>
      <c r="R39" s="53" t="n">
        <f aca="false">P39/3600</f>
        <v>0.6904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72" t="n">
        <v>27536.8856</v>
      </c>
      <c r="M40" s="73" t="n">
        <v>36.9723</v>
      </c>
      <c r="N40" s="73" t="n">
        <v>39.4746</v>
      </c>
      <c r="O40" s="73" t="n">
        <v>40.2989</v>
      </c>
      <c r="P40" s="73" t="n">
        <v>2324.07</v>
      </c>
      <c r="Q40" s="73" t="n">
        <v>36.64</v>
      </c>
      <c r="R40" s="58" t="n">
        <f aca="false">P40/3600</f>
        <v>0.6455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72" t="n">
        <v>16431.6528</v>
      </c>
      <c r="M41" s="73" t="n">
        <v>33.1911</v>
      </c>
      <c r="N41" s="73" t="n">
        <v>37.3878</v>
      </c>
      <c r="O41" s="73" t="n">
        <v>38.1101</v>
      </c>
      <c r="P41" s="73" t="n">
        <v>2182.34</v>
      </c>
      <c r="Q41" s="73" t="n">
        <v>33.84</v>
      </c>
      <c r="R41" s="58" t="n">
        <f aca="false">P41/3600</f>
        <v>0.6062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74" t="n">
        <v>8924.672</v>
      </c>
      <c r="M42" s="75" t="n">
        <v>29.5101</v>
      </c>
      <c r="N42" s="75" t="n">
        <v>35.9649</v>
      </c>
      <c r="O42" s="75" t="n">
        <v>36.6052</v>
      </c>
      <c r="P42" s="75" t="n">
        <v>1793.03</v>
      </c>
      <c r="Q42" s="75" t="n">
        <v>27.3</v>
      </c>
      <c r="R42" s="64" t="n">
        <f aca="false">P42/3600</f>
        <v>0.4980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70" t="n">
        <v>15300.424</v>
      </c>
      <c r="M43" s="71" t="n">
        <v>42.4528</v>
      </c>
      <c r="N43" s="71" t="n">
        <v>43.8146</v>
      </c>
      <c r="O43" s="71" t="n">
        <v>44.5915</v>
      </c>
      <c r="P43" s="71" t="n">
        <v>1244.97</v>
      </c>
      <c r="Q43" s="71" t="n">
        <v>17.19</v>
      </c>
      <c r="R43" s="53" t="n">
        <f aca="false">P43/3600</f>
        <v>0.345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72" t="n">
        <v>9127.98</v>
      </c>
      <c r="M44" s="73" t="n">
        <v>39.101</v>
      </c>
      <c r="N44" s="73" t="n">
        <v>40.5171</v>
      </c>
      <c r="O44" s="73" t="n">
        <v>41.8818</v>
      </c>
      <c r="P44" s="73" t="n">
        <v>1281.59</v>
      </c>
      <c r="Q44" s="73" t="n">
        <v>17.73</v>
      </c>
      <c r="R44" s="58" t="n">
        <f aca="false">P44/3600</f>
        <v>0.3559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72" t="n">
        <v>5200.188</v>
      </c>
      <c r="M45" s="73" t="n">
        <v>35.7222</v>
      </c>
      <c r="N45" s="73" t="n">
        <v>38.1859</v>
      </c>
      <c r="O45" s="73" t="n">
        <v>40.0048</v>
      </c>
      <c r="P45" s="73" t="n">
        <v>1037.13</v>
      </c>
      <c r="Q45" s="73" t="n">
        <v>14.08</v>
      </c>
      <c r="R45" s="58" t="n">
        <f aca="false">P45/3600</f>
        <v>0.2880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74" t="n">
        <v>2619.8528</v>
      </c>
      <c r="M46" s="75" t="n">
        <v>32.2937</v>
      </c>
      <c r="N46" s="75" t="n">
        <v>36.7527</v>
      </c>
      <c r="O46" s="75" t="n">
        <v>38.5818</v>
      </c>
      <c r="P46" s="75" t="n">
        <v>1094.88</v>
      </c>
      <c r="Q46" s="75" t="n">
        <v>14.78</v>
      </c>
      <c r="R46" s="64" t="n">
        <f aca="false">P46/3600</f>
        <v>0.3041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70" t="n">
        <v>5382.9064</v>
      </c>
      <c r="M47" s="71" t="n">
        <v>43.0973</v>
      </c>
      <c r="N47" s="71" t="n">
        <v>45.2785</v>
      </c>
      <c r="O47" s="71" t="n">
        <v>45.0976</v>
      </c>
      <c r="P47" s="71" t="n">
        <v>477.76</v>
      </c>
      <c r="Q47" s="71" t="n">
        <v>6.98</v>
      </c>
      <c r="R47" s="53" t="n">
        <f aca="false">P47/3600</f>
        <v>0.1327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72" t="n">
        <v>3202.216</v>
      </c>
      <c r="M48" s="73" t="n">
        <v>39.5359</v>
      </c>
      <c r="N48" s="73" t="n">
        <v>42.3519</v>
      </c>
      <c r="O48" s="73" t="n">
        <v>41.9167</v>
      </c>
      <c r="P48" s="73" t="n">
        <v>443.72</v>
      </c>
      <c r="Q48" s="73" t="n">
        <v>6.67</v>
      </c>
      <c r="R48" s="58" t="n">
        <f aca="false">P48/3600</f>
        <v>0.1232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72" t="n">
        <v>1828.7104</v>
      </c>
      <c r="M49" s="73" t="n">
        <v>36.1258</v>
      </c>
      <c r="N49" s="73" t="n">
        <v>40.0864</v>
      </c>
      <c r="O49" s="73" t="n">
        <v>39.4838</v>
      </c>
      <c r="P49" s="73" t="n">
        <v>465.05</v>
      </c>
      <c r="Q49" s="73" t="n">
        <v>6.66</v>
      </c>
      <c r="R49" s="58" t="n">
        <f aca="false">P49/3600</f>
        <v>0.1291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74" t="n">
        <v>1018.996</v>
      </c>
      <c r="M50" s="75" t="n">
        <v>32.9386</v>
      </c>
      <c r="N50" s="75" t="n">
        <v>38.499</v>
      </c>
      <c r="O50" s="75" t="n">
        <v>37.7175</v>
      </c>
      <c r="P50" s="75" t="n">
        <v>386.61</v>
      </c>
      <c r="Q50" s="75" t="n">
        <v>5.66</v>
      </c>
      <c r="R50" s="64" t="n">
        <f aca="false">P50/3600</f>
        <v>0.1073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70" t="n">
        <v>13255.0384</v>
      </c>
      <c r="M51" s="71" t="n">
        <v>41.2616</v>
      </c>
      <c r="N51" s="71" t="n">
        <v>43.3459</v>
      </c>
      <c r="O51" s="71" t="n">
        <v>44.3249</v>
      </c>
      <c r="P51" s="71" t="n">
        <v>640.49</v>
      </c>
      <c r="Q51" s="71" t="n">
        <v>10.18</v>
      </c>
      <c r="R51" s="53" t="n">
        <f aca="false">P51/3600</f>
        <v>0.1779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72" t="n">
        <v>8432.5512</v>
      </c>
      <c r="M52" s="73" t="n">
        <v>36.8993</v>
      </c>
      <c r="N52" s="73" t="n">
        <v>40.7152</v>
      </c>
      <c r="O52" s="73" t="n">
        <v>41.8122</v>
      </c>
      <c r="P52" s="73" t="n">
        <v>673.11</v>
      </c>
      <c r="Q52" s="73" t="n">
        <v>10.67</v>
      </c>
      <c r="R52" s="58" t="n">
        <f aca="false">P52/3600</f>
        <v>0.1869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72" t="n">
        <v>5184.212</v>
      </c>
      <c r="M53" s="73" t="n">
        <v>33.1445</v>
      </c>
      <c r="N53" s="73" t="n">
        <v>39.1039</v>
      </c>
      <c r="O53" s="73" t="n">
        <v>40.0518</v>
      </c>
      <c r="P53" s="73" t="n">
        <v>563.39</v>
      </c>
      <c r="Q53" s="73" t="n">
        <v>8.63</v>
      </c>
      <c r="R53" s="58" t="n">
        <f aca="false">P53/3600</f>
        <v>0.1564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74" t="n">
        <v>3074.6912</v>
      </c>
      <c r="M54" s="75" t="n">
        <v>29.6645</v>
      </c>
      <c r="N54" s="75" t="n">
        <v>38.0447</v>
      </c>
      <c r="O54" s="75" t="n">
        <v>38.8469</v>
      </c>
      <c r="P54" s="75" t="n">
        <v>516.3</v>
      </c>
      <c r="Q54" s="75" t="n">
        <v>7.24</v>
      </c>
      <c r="R54" s="64" t="n">
        <f aca="false">P54/3600</f>
        <v>0.1434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70" t="n">
        <v>11651.1848</v>
      </c>
      <c r="M55" s="71" t="n">
        <v>41.1266</v>
      </c>
      <c r="N55" s="71" t="n">
        <v>42.2638</v>
      </c>
      <c r="O55" s="71" t="n">
        <v>42.9783</v>
      </c>
      <c r="P55" s="71" t="n">
        <v>616.81</v>
      </c>
      <c r="Q55" s="71" t="n">
        <v>9.92</v>
      </c>
      <c r="R55" s="53" t="n">
        <f aca="false">P55/3600</f>
        <v>0.1713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72" t="n">
        <v>7198.0808</v>
      </c>
      <c r="M56" s="73" t="n">
        <v>36.8504</v>
      </c>
      <c r="N56" s="73" t="n">
        <v>39.2205</v>
      </c>
      <c r="O56" s="73" t="n">
        <v>39.7605</v>
      </c>
      <c r="P56" s="73" t="n">
        <v>520.18</v>
      </c>
      <c r="Q56" s="73" t="n">
        <v>8.33</v>
      </c>
      <c r="R56" s="58" t="n">
        <f aca="false">P56/3600</f>
        <v>0.1444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72" t="n">
        <v>4087.4592</v>
      </c>
      <c r="M57" s="73" t="n">
        <v>32.8816</v>
      </c>
      <c r="N57" s="73" t="n">
        <v>37.0064</v>
      </c>
      <c r="O57" s="73" t="n">
        <v>37.4686</v>
      </c>
      <c r="P57" s="73" t="n">
        <v>545.21</v>
      </c>
      <c r="Q57" s="73" t="n">
        <v>8.6</v>
      </c>
      <c r="R57" s="58" t="n">
        <f aca="false">P57/3600</f>
        <v>0.151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74" t="n">
        <v>2105.7408</v>
      </c>
      <c r="M58" s="75" t="n">
        <v>29.3358</v>
      </c>
      <c r="N58" s="75" t="n">
        <v>35.5008</v>
      </c>
      <c r="O58" s="75" t="n">
        <v>35.9367</v>
      </c>
      <c r="P58" s="75" t="n">
        <v>436.02</v>
      </c>
      <c r="Q58" s="75" t="n">
        <v>6.72</v>
      </c>
      <c r="R58" s="64" t="n">
        <f aca="false">P58/3600</f>
        <v>0.1211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70" t="n">
        <v>4566.0032</v>
      </c>
      <c r="M59" s="71" t="n">
        <v>42.6615</v>
      </c>
      <c r="N59" s="71" t="n">
        <v>43.335</v>
      </c>
      <c r="O59" s="71" t="n">
        <v>44.1668</v>
      </c>
      <c r="P59" s="71" t="n">
        <v>331.64</v>
      </c>
      <c r="Q59" s="71" t="n">
        <v>4.99</v>
      </c>
      <c r="R59" s="53" t="n">
        <f aca="false">P59/3600</f>
        <v>0.09212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72" t="n">
        <v>2735.0312</v>
      </c>
      <c r="M60" s="73" t="n">
        <v>38.6544</v>
      </c>
      <c r="N60" s="73" t="n">
        <v>40.0248</v>
      </c>
      <c r="O60" s="73" t="n">
        <v>41.2969</v>
      </c>
      <c r="P60" s="73" t="n">
        <v>338.9</v>
      </c>
      <c r="Q60" s="73" t="n">
        <v>5.22</v>
      </c>
      <c r="R60" s="58" t="n">
        <f aca="false">P60/3600</f>
        <v>0.0941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72" t="n">
        <v>1503.424</v>
      </c>
      <c r="M61" s="73" t="n">
        <v>34.8099</v>
      </c>
      <c r="N61" s="73" t="n">
        <v>37.8552</v>
      </c>
      <c r="O61" s="73" t="n">
        <v>39.0603</v>
      </c>
      <c r="P61" s="73" t="n">
        <v>306.06</v>
      </c>
      <c r="Q61" s="73" t="n">
        <v>4.45</v>
      </c>
      <c r="R61" s="58" t="n">
        <f aca="false">P61/3600</f>
        <v>0.08501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74" t="n">
        <v>756.0064</v>
      </c>
      <c r="M62" s="75" t="n">
        <v>31.455</v>
      </c>
      <c r="N62" s="75" t="n">
        <v>36.3239</v>
      </c>
      <c r="O62" s="75" t="n">
        <v>37.3624</v>
      </c>
      <c r="P62" s="75" t="n">
        <v>270.35</v>
      </c>
      <c r="Q62" s="75" t="n">
        <v>3.63</v>
      </c>
      <c r="R62" s="64" t="n">
        <f aca="false">P62/3600</f>
        <v>0.07509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70" t="n">
        <v>21740.4976</v>
      </c>
      <c r="M63" s="71" t="n">
        <v>44.7482</v>
      </c>
      <c r="N63" s="71" t="n">
        <v>47.4274</v>
      </c>
      <c r="O63" s="71" t="n">
        <v>48.3348</v>
      </c>
      <c r="P63" s="71" t="n">
        <v>5359.2</v>
      </c>
      <c r="Q63" s="71" t="n">
        <v>72.77</v>
      </c>
      <c r="R63" s="53" t="n">
        <f aca="false">P63/3600</f>
        <v>1.488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72" t="n">
        <v>12640.9512</v>
      </c>
      <c r="M64" s="73" t="n">
        <v>42.402</v>
      </c>
      <c r="N64" s="73" t="n">
        <v>45.782</v>
      </c>
      <c r="O64" s="73" t="n">
        <v>46.4768</v>
      </c>
      <c r="P64" s="73" t="n">
        <v>4550.74</v>
      </c>
      <c r="Q64" s="73" t="n">
        <v>61.09</v>
      </c>
      <c r="R64" s="58" t="n">
        <f aca="false">P64/3600</f>
        <v>1.2640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72" t="n">
        <v>7526.684</v>
      </c>
      <c r="M65" s="73" t="n">
        <v>39.7766</v>
      </c>
      <c r="N65" s="73" t="n">
        <v>44.1514</v>
      </c>
      <c r="O65" s="73" t="n">
        <v>44.6776</v>
      </c>
      <c r="P65" s="73" t="n">
        <v>4284.82</v>
      </c>
      <c r="Q65" s="73" t="n">
        <v>56.54</v>
      </c>
      <c r="R65" s="58" t="n">
        <f aca="false">P65/3600</f>
        <v>1.1902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74" t="n">
        <v>4503.3176</v>
      </c>
      <c r="M66" s="75" t="n">
        <v>36.8886</v>
      </c>
      <c r="N66" s="75" t="n">
        <v>42.9587</v>
      </c>
      <c r="O66" s="75" t="n">
        <v>43.3418</v>
      </c>
      <c r="P66" s="75" t="n">
        <v>4606.3</v>
      </c>
      <c r="Q66" s="75" t="n">
        <v>60.52</v>
      </c>
      <c r="R66" s="64" t="n">
        <f aca="false">P66/3600</f>
        <v>1.279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70" t="n">
        <v>22247.3432</v>
      </c>
      <c r="M67" s="71" t="n">
        <v>44.7156</v>
      </c>
      <c r="N67" s="71" t="n">
        <v>48.6899</v>
      </c>
      <c r="O67" s="71" t="n">
        <v>48.4951</v>
      </c>
      <c r="P67" s="71" t="n">
        <v>4683.99</v>
      </c>
      <c r="Q67" s="71" t="n">
        <v>63.88</v>
      </c>
      <c r="R67" s="53" t="n">
        <f aca="false">P67/3600</f>
        <v>1.3011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72" t="n">
        <v>13501.344</v>
      </c>
      <c r="M68" s="73" t="n">
        <v>42.3873</v>
      </c>
      <c r="N68" s="73" t="n">
        <v>46.9967</v>
      </c>
      <c r="O68" s="73" t="n">
        <v>46.2221</v>
      </c>
      <c r="P68" s="73" t="n">
        <v>5204.63</v>
      </c>
      <c r="Q68" s="73" t="n">
        <v>60.92</v>
      </c>
      <c r="R68" s="58" t="n">
        <f aca="false">P68/3600</f>
        <v>1.445730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72" t="n">
        <v>8350.8656</v>
      </c>
      <c r="M69" s="73" t="n">
        <v>39.6777</v>
      </c>
      <c r="N69" s="73" t="n">
        <v>45.6535</v>
      </c>
      <c r="O69" s="73" t="n">
        <v>44.0937</v>
      </c>
      <c r="P69" s="73" t="n">
        <v>4728.08</v>
      </c>
      <c r="Q69" s="73" t="n">
        <v>61.65</v>
      </c>
      <c r="R69" s="58" t="n">
        <f aca="false">P69/3600</f>
        <v>1.3133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74" t="n">
        <v>5029.1856</v>
      </c>
      <c r="M70" s="75" t="n">
        <v>36.5907</v>
      </c>
      <c r="N70" s="75" t="n">
        <v>44.6798</v>
      </c>
      <c r="O70" s="75" t="n">
        <v>42.6569</v>
      </c>
      <c r="P70" s="75" t="n">
        <v>4448.97</v>
      </c>
      <c r="Q70" s="75" t="n">
        <v>53.09</v>
      </c>
      <c r="R70" s="64" t="n">
        <f aca="false">P70/3600</f>
        <v>1.2358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70" t="n">
        <v>23866.4856</v>
      </c>
      <c r="M71" s="71" t="n">
        <v>44.719</v>
      </c>
      <c r="N71" s="71" t="n">
        <v>48.6496</v>
      </c>
      <c r="O71" s="71" t="n">
        <v>48.8377</v>
      </c>
      <c r="P71" s="71" t="n">
        <v>5354.67</v>
      </c>
      <c r="Q71" s="71" t="n">
        <v>72.89</v>
      </c>
      <c r="R71" s="53" t="n">
        <f aca="false">P71/3600</f>
        <v>1.4874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72" t="n">
        <v>13649.3072</v>
      </c>
      <c r="M72" s="73" t="n">
        <v>42.0358</v>
      </c>
      <c r="N72" s="73" t="n">
        <v>46.7293</v>
      </c>
      <c r="O72" s="73" t="n">
        <v>46.9026</v>
      </c>
      <c r="P72" s="73" t="n">
        <v>4977.98</v>
      </c>
      <c r="Q72" s="73" t="n">
        <v>67.45</v>
      </c>
      <c r="R72" s="58" t="n">
        <f aca="false">P72/3600</f>
        <v>1.3827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72" t="n">
        <v>7806.9096</v>
      </c>
      <c r="M73" s="73" t="n">
        <v>39.2741</v>
      </c>
      <c r="N73" s="73" t="n">
        <v>44.9374</v>
      </c>
      <c r="O73" s="73" t="n">
        <v>45.0743</v>
      </c>
      <c r="P73" s="73" t="n">
        <v>4763.73</v>
      </c>
      <c r="Q73" s="73" t="n">
        <v>62.8</v>
      </c>
      <c r="R73" s="58" t="n">
        <f aca="false">P73/3600</f>
        <v>1.3232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74" t="n">
        <v>4421.9704</v>
      </c>
      <c r="M74" s="75" t="n">
        <v>36.4806</v>
      </c>
      <c r="N74" s="75" t="n">
        <v>43.5856</v>
      </c>
      <c r="O74" s="75" t="n">
        <v>43.7171</v>
      </c>
      <c r="P74" s="75" t="n">
        <v>4210.43</v>
      </c>
      <c r="Q74" s="75" t="n">
        <v>53.96</v>
      </c>
      <c r="R74" s="64" t="n">
        <f aca="false">P74/3600</f>
        <v>1.1695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70" t="n">
        <v>23031.4592</v>
      </c>
      <c r="M75" s="71" t="n">
        <v>42.0765</v>
      </c>
      <c r="N75" s="71" t="n">
        <v>43.9003</v>
      </c>
      <c r="O75" s="71" t="n">
        <v>44.5165</v>
      </c>
      <c r="P75" s="71" t="n">
        <v>2288.8</v>
      </c>
      <c r="Q75" s="71" t="n">
        <v>34.9</v>
      </c>
      <c r="R75" s="53" t="n">
        <f aca="false">P75/3600</f>
        <v>0.6357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72" t="n">
        <v>13105.248</v>
      </c>
      <c r="M76" s="73" t="n">
        <v>38.6354</v>
      </c>
      <c r="N76" s="73" t="n">
        <v>40.9972</v>
      </c>
      <c r="O76" s="73" t="n">
        <v>41.4</v>
      </c>
      <c r="P76" s="73" t="n">
        <v>2148.73</v>
      </c>
      <c r="Q76" s="73" t="n">
        <v>31.49</v>
      </c>
      <c r="R76" s="58" t="n">
        <f aca="false">P76/3600</f>
        <v>0.59686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72" t="n">
        <v>7458.956</v>
      </c>
      <c r="M77" s="73" t="n">
        <v>35.5501</v>
      </c>
      <c r="N77" s="73" t="n">
        <v>38.8139</v>
      </c>
      <c r="O77" s="73" t="n">
        <v>39.0361</v>
      </c>
      <c r="P77" s="73" t="n">
        <v>1911.24</v>
      </c>
      <c r="Q77" s="73" t="n">
        <v>27.03</v>
      </c>
      <c r="R77" s="58" t="n">
        <f aca="false">P77/3600</f>
        <v>0.530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74" t="n">
        <v>4379.6704</v>
      </c>
      <c r="M78" s="75" t="n">
        <v>32.705</v>
      </c>
      <c r="N78" s="75" t="n">
        <v>37.1626</v>
      </c>
      <c r="O78" s="75" t="n">
        <v>37.2369</v>
      </c>
      <c r="P78" s="75" t="n">
        <v>1834.46</v>
      </c>
      <c r="Q78" s="75" t="n">
        <v>25.69</v>
      </c>
      <c r="R78" s="64" t="n">
        <f aca="false">P78/3600</f>
        <v>0.5095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70" t="n">
        <v>24568.2974</v>
      </c>
      <c r="M79" s="71" t="n">
        <v>44.769</v>
      </c>
      <c r="N79" s="71" t="n">
        <v>46.6525</v>
      </c>
      <c r="O79" s="71" t="n">
        <v>46.9657</v>
      </c>
      <c r="P79" s="71" t="n">
        <v>3953.2</v>
      </c>
      <c r="Q79" s="71" t="n">
        <v>57</v>
      </c>
      <c r="R79" s="53" t="n">
        <f aca="false">P79/3600</f>
        <v>1.098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72" t="n">
        <v>16498.8859</v>
      </c>
      <c r="M80" s="73" t="n">
        <v>40.8215</v>
      </c>
      <c r="N80" s="73" t="n">
        <v>43.4449</v>
      </c>
      <c r="O80" s="73" t="n">
        <v>43.7222</v>
      </c>
      <c r="P80" s="73" t="n">
        <v>3744.81</v>
      </c>
      <c r="Q80" s="73" t="n">
        <v>53.74</v>
      </c>
      <c r="R80" s="58" t="n">
        <f aca="false">P80/3600</f>
        <v>1.0402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72" t="n">
        <v>10798.4323</v>
      </c>
      <c r="M81" s="73" t="n">
        <v>37.0613</v>
      </c>
      <c r="N81" s="73" t="n">
        <v>41.0406</v>
      </c>
      <c r="O81" s="73" t="n">
        <v>40.9851</v>
      </c>
      <c r="P81" s="73" t="n">
        <v>3544.94</v>
      </c>
      <c r="Q81" s="73" t="n">
        <v>49.36</v>
      </c>
      <c r="R81" s="58" t="n">
        <f aca="false">P81/3600</f>
        <v>0.98470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74" t="n">
        <v>6943.0838</v>
      </c>
      <c r="M82" s="75" t="n">
        <v>33.4486</v>
      </c>
      <c r="N82" s="75" t="n">
        <v>39.3561</v>
      </c>
      <c r="O82" s="75" t="n">
        <v>38.7658</v>
      </c>
      <c r="P82" s="75" t="n">
        <v>3272.73</v>
      </c>
      <c r="Q82" s="75" t="n">
        <v>46.41</v>
      </c>
      <c r="R82" s="64" t="n">
        <f aca="false">P82/3600</f>
        <v>0.9090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70" t="n">
        <v>38044.7296</v>
      </c>
      <c r="M83" s="71" t="n">
        <v>46.2822</v>
      </c>
      <c r="N83" s="71" t="n">
        <v>44.8576</v>
      </c>
      <c r="O83" s="71" t="n">
        <v>44.985</v>
      </c>
      <c r="P83" s="71" t="n">
        <v>2968.1</v>
      </c>
      <c r="Q83" s="71" t="n">
        <v>43.27</v>
      </c>
      <c r="R83" s="53" t="n">
        <f aca="false">P83/3600</f>
        <v>0.8244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72" t="n">
        <v>28573.9136</v>
      </c>
      <c r="M84" s="73" t="n">
        <v>41.9641</v>
      </c>
      <c r="N84" s="73" t="n">
        <v>40.9245</v>
      </c>
      <c r="O84" s="73" t="n">
        <v>41.3077</v>
      </c>
      <c r="P84" s="73" t="n">
        <v>2940.13</v>
      </c>
      <c r="Q84" s="73" t="n">
        <v>42.68</v>
      </c>
      <c r="R84" s="58" t="n">
        <f aca="false">P84/3600</f>
        <v>0.8167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72" t="n">
        <v>21472.5592</v>
      </c>
      <c r="M85" s="73" t="n">
        <v>37.387</v>
      </c>
      <c r="N85" s="73" t="n">
        <v>38.8889</v>
      </c>
      <c r="O85" s="73" t="n">
        <v>39.4024</v>
      </c>
      <c r="P85" s="73" t="n">
        <v>2861.93</v>
      </c>
      <c r="Q85" s="73" t="n">
        <v>41.65</v>
      </c>
      <c r="R85" s="58" t="n">
        <f aca="false">P85/3600</f>
        <v>0.7949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74" t="n">
        <v>15425.4736</v>
      </c>
      <c r="M86" s="75" t="n">
        <v>32.5808</v>
      </c>
      <c r="N86" s="75" t="n">
        <v>37.7633</v>
      </c>
      <c r="O86" s="75" t="n">
        <v>38.0172</v>
      </c>
      <c r="P86" s="75" t="n">
        <v>2665.96</v>
      </c>
      <c r="Q86" s="75" t="n">
        <v>38.93</v>
      </c>
      <c r="R86" s="64" t="n">
        <f aca="false">P86/3600</f>
        <v>0.7405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70" t="n">
        <v>5394.8506</v>
      </c>
      <c r="M87" s="71" t="n">
        <v>50.4544</v>
      </c>
      <c r="N87" s="71" t="n">
        <v>53.5717</v>
      </c>
      <c r="O87" s="71" t="n">
        <v>54.4239</v>
      </c>
      <c r="P87" s="71" t="n">
        <v>3502.61</v>
      </c>
      <c r="Q87" s="71" t="n">
        <v>48.59</v>
      </c>
      <c r="R87" s="53" t="n">
        <f aca="false">P87/3600</f>
        <v>0.9729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72" t="n">
        <v>3630.0218</v>
      </c>
      <c r="M88" s="73" t="n">
        <v>47.008</v>
      </c>
      <c r="N88" s="73" t="n">
        <v>50.2859</v>
      </c>
      <c r="O88" s="73" t="n">
        <v>51.3545</v>
      </c>
      <c r="P88" s="73" t="n">
        <v>3531.54</v>
      </c>
      <c r="Q88" s="73" t="n">
        <v>49.32</v>
      </c>
      <c r="R88" s="58" t="n">
        <f aca="false">P88/3600</f>
        <v>0.9809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72" t="n">
        <v>2447.8419</v>
      </c>
      <c r="M89" s="73" t="n">
        <v>43.4711</v>
      </c>
      <c r="N89" s="73" t="n">
        <v>47.8116</v>
      </c>
      <c r="O89" s="73" t="n">
        <v>49.0395</v>
      </c>
      <c r="P89" s="73" t="n">
        <v>3396.78</v>
      </c>
      <c r="Q89" s="73" t="n">
        <v>47.54</v>
      </c>
      <c r="R89" s="58" t="n">
        <f aca="false">P89/3600</f>
        <v>0.9435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74" t="n">
        <v>1623.1424</v>
      </c>
      <c r="M90" s="75" t="n">
        <v>39.7196</v>
      </c>
      <c r="N90" s="75" t="n">
        <v>46.01</v>
      </c>
      <c r="O90" s="75" t="n">
        <v>47.3292</v>
      </c>
      <c r="P90" s="75" t="n">
        <v>3305.69</v>
      </c>
      <c r="Q90" s="75" t="n">
        <v>46.74</v>
      </c>
      <c r="R90" s="64" t="n">
        <f aca="false">P90/3600</f>
        <v>0.918247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8.3124513145859</v>
      </c>
      <c r="R98" s="79" t="n">
        <f aca="false">GEOMEAN(R3:R90)</f>
        <v>0.762744130403286</v>
      </c>
    </row>
    <row r="99" customFormat="false" ht="12" hidden="false" customHeight="false" outlineLevel="0" collapsed="false">
      <c r="B99" s="1" t="s">
        <v>97</v>
      </c>
      <c r="Q99" s="80" t="n">
        <f aca="false">Q98/I98</f>
        <v>1.0018469471477</v>
      </c>
      <c r="R99" s="80" t="n">
        <f aca="false">R98/J98</f>
        <v>1.02181077657646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7284722222222</v>
      </c>
      <c r="R100" s="79" t="n">
        <f aca="false">SUM(R3:R90)</f>
        <v>101.003897222222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5867678510469</v>
      </c>
      <c r="R105" s="79" t="n">
        <f aca="false">GEOMEAN(R3:R10,R11:R74)</f>
        <v>0.752600086174394</v>
      </c>
    </row>
    <row r="106" customFormat="false" ht="12" hidden="false" customHeight="false" outlineLevel="0" collapsed="false">
      <c r="B106" s="1" t="s">
        <v>97</v>
      </c>
      <c r="Q106" s="80" t="n">
        <f aca="false">Q105/I105</f>
        <v>1.00372871365552</v>
      </c>
      <c r="R106" s="80" t="n">
        <f aca="false">R105/J105</f>
        <v>1.02093499665592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51" t="n">
        <v>13270.4512</v>
      </c>
      <c r="M3" s="52" t="n">
        <v>41.7778</v>
      </c>
      <c r="N3" s="52" t="n">
        <v>41.5561</v>
      </c>
      <c r="O3" s="52" t="n">
        <v>44.232</v>
      </c>
      <c r="P3" s="52" t="n">
        <v>23142.88</v>
      </c>
      <c r="Q3" s="52" t="n">
        <v>49.82</v>
      </c>
      <c r="R3" s="54" t="n">
        <f aca="false">P3/3600</f>
        <v>6.4285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56" t="n">
        <v>5331.1824</v>
      </c>
      <c r="M4" s="57" t="n">
        <v>39.2934</v>
      </c>
      <c r="N4" s="57" t="n">
        <v>39.9016</v>
      </c>
      <c r="O4" s="57" t="n">
        <v>42.364</v>
      </c>
      <c r="P4" s="57" t="n">
        <v>17944.52</v>
      </c>
      <c r="Q4" s="57" t="n">
        <v>37.75</v>
      </c>
      <c r="R4" s="59" t="n">
        <f aca="false">P4/3600</f>
        <v>4.9845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56" t="n">
        <v>2554.6112</v>
      </c>
      <c r="M5" s="57" t="n">
        <v>36.7603</v>
      </c>
      <c r="N5" s="57" t="n">
        <v>38.6584</v>
      </c>
      <c r="O5" s="57" t="n">
        <v>40.8797</v>
      </c>
      <c r="P5" s="57" t="n">
        <v>18673.84</v>
      </c>
      <c r="Q5" s="57" t="n">
        <v>36.12</v>
      </c>
      <c r="R5" s="59" t="n">
        <f aca="false">P5/3600</f>
        <v>5.1871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62" t="n">
        <v>1328.312</v>
      </c>
      <c r="M6" s="63" t="n">
        <v>34.1179</v>
      </c>
      <c r="N6" s="63" t="n">
        <v>37.6979</v>
      </c>
      <c r="O6" s="63" t="n">
        <v>39.823</v>
      </c>
      <c r="P6" s="63" t="n">
        <v>18431.48</v>
      </c>
      <c r="Q6" s="63" t="n">
        <v>35.76</v>
      </c>
      <c r="R6" s="65" t="n">
        <f aca="false">P6/3600</f>
        <v>5.1198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51" t="n">
        <v>33202.0448</v>
      </c>
      <c r="M7" s="52" t="n">
        <v>40.4091</v>
      </c>
      <c r="N7" s="52" t="n">
        <v>45.0472</v>
      </c>
      <c r="O7" s="52" t="n">
        <v>44.6966</v>
      </c>
      <c r="P7" s="52" t="n">
        <v>31981.55</v>
      </c>
      <c r="Q7" s="52" t="n">
        <v>69.74</v>
      </c>
      <c r="R7" s="54" t="n">
        <f aca="false">P7/3600</f>
        <v>8.8837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56" t="n">
        <v>15831.9952</v>
      </c>
      <c r="M8" s="57" t="n">
        <v>37.4489</v>
      </c>
      <c r="N8" s="57" t="n">
        <v>43.189</v>
      </c>
      <c r="O8" s="57" t="n">
        <v>43.371</v>
      </c>
      <c r="P8" s="57" t="n">
        <v>27912.6</v>
      </c>
      <c r="Q8" s="57" t="n">
        <v>62.38</v>
      </c>
      <c r="R8" s="59" t="n">
        <f aca="false">P8/3600</f>
        <v>7.753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56" t="n">
        <v>8305.6928</v>
      </c>
      <c r="M9" s="57" t="n">
        <v>34.5119</v>
      </c>
      <c r="N9" s="57" t="n">
        <v>41.5923</v>
      </c>
      <c r="O9" s="57" t="n">
        <v>42.114</v>
      </c>
      <c r="P9" s="57" t="n">
        <v>26410.22</v>
      </c>
      <c r="Q9" s="57" t="n">
        <v>73.86</v>
      </c>
      <c r="R9" s="59" t="n">
        <f aca="false">P9/3600</f>
        <v>7.3361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62" t="n">
        <v>4647.4256</v>
      </c>
      <c r="M10" s="63" t="n">
        <v>31.7385</v>
      </c>
      <c r="N10" s="63" t="n">
        <v>40.3585</v>
      </c>
      <c r="O10" s="63" t="n">
        <v>41.0837</v>
      </c>
      <c r="P10" s="63" t="n">
        <v>21316.13</v>
      </c>
      <c r="Q10" s="63" t="n">
        <v>49.13</v>
      </c>
      <c r="R10" s="65" t="n">
        <f aca="false">P10/3600</f>
        <v>5.9211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70" t="n">
        <v>4859.3336</v>
      </c>
      <c r="M11" s="71" t="n">
        <v>41.7392</v>
      </c>
      <c r="N11" s="71" t="n">
        <v>43.5834</v>
      </c>
      <c r="O11" s="71" t="n">
        <v>45.2932</v>
      </c>
      <c r="P11" s="71" t="n">
        <v>20796.04</v>
      </c>
      <c r="Q11" s="71" t="n">
        <v>41.54</v>
      </c>
      <c r="R11" s="53" t="n">
        <f aca="false">P11/3600</f>
        <v>5.7766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72" t="n">
        <v>2212.5152</v>
      </c>
      <c r="M12" s="73" t="n">
        <v>39.8927</v>
      </c>
      <c r="N12" s="73" t="n">
        <v>42.2856</v>
      </c>
      <c r="O12" s="73" t="n">
        <v>43.4591</v>
      </c>
      <c r="P12" s="73" t="n">
        <v>16467.91</v>
      </c>
      <c r="Q12" s="73" t="n">
        <v>35.08</v>
      </c>
      <c r="R12" s="58" t="n">
        <f aca="false">P12/3600</f>
        <v>4.574419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72" t="n">
        <v>1084.3488</v>
      </c>
      <c r="M13" s="73" t="n">
        <v>37.5746</v>
      </c>
      <c r="N13" s="73" t="n">
        <v>41.1689</v>
      </c>
      <c r="O13" s="73" t="n">
        <v>42.1499</v>
      </c>
      <c r="P13" s="73" t="n">
        <v>16797.91</v>
      </c>
      <c r="Q13" s="73" t="n">
        <v>35.34</v>
      </c>
      <c r="R13" s="58" t="n">
        <f aca="false">P13/3600</f>
        <v>4.6660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74" t="n">
        <v>548.904</v>
      </c>
      <c r="M14" s="75" t="n">
        <v>35.178</v>
      </c>
      <c r="N14" s="75" t="n">
        <v>40.3317</v>
      </c>
      <c r="O14" s="75" t="n">
        <v>41.3323</v>
      </c>
      <c r="P14" s="75" t="n">
        <v>16231.88</v>
      </c>
      <c r="Q14" s="75" t="n">
        <v>32.87</v>
      </c>
      <c r="R14" s="64" t="n">
        <f aca="false">P14/3600</f>
        <v>4.50885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70" t="n">
        <v>7763.936</v>
      </c>
      <c r="M15" s="71" t="n">
        <v>40.1567</v>
      </c>
      <c r="N15" s="71" t="n">
        <v>42.5175</v>
      </c>
      <c r="O15" s="71" t="n">
        <v>43.8331</v>
      </c>
      <c r="P15" s="71" t="n">
        <v>17451.16</v>
      </c>
      <c r="Q15" s="71" t="n">
        <v>42.85</v>
      </c>
      <c r="R15" s="53" t="n">
        <f aca="false">P15/3600</f>
        <v>4.8475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72" t="n">
        <v>3367.3248</v>
      </c>
      <c r="M16" s="73" t="n">
        <v>37.6541</v>
      </c>
      <c r="N16" s="73" t="n">
        <v>40.7655</v>
      </c>
      <c r="O16" s="73" t="n">
        <v>41.5704</v>
      </c>
      <c r="P16" s="73" t="n">
        <v>15554</v>
      </c>
      <c r="Q16" s="73" t="n">
        <v>35.68</v>
      </c>
      <c r="R16" s="58" t="n">
        <f aca="false">P16/3600</f>
        <v>4.3205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72" t="n">
        <v>1554.8752</v>
      </c>
      <c r="M17" s="73" t="n">
        <v>35.0634</v>
      </c>
      <c r="N17" s="73" t="n">
        <v>39.2699</v>
      </c>
      <c r="O17" s="73" t="n">
        <v>40.0188</v>
      </c>
      <c r="P17" s="73" t="n">
        <v>16068.44</v>
      </c>
      <c r="Q17" s="73" t="n">
        <v>34.01</v>
      </c>
      <c r="R17" s="58" t="n">
        <f aca="false">P17/3600</f>
        <v>4.46345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74" t="n">
        <v>725.9528</v>
      </c>
      <c r="M18" s="75" t="n">
        <v>32.5422</v>
      </c>
      <c r="N18" s="75" t="n">
        <v>38.1571</v>
      </c>
      <c r="O18" s="75" t="n">
        <v>39.1507</v>
      </c>
      <c r="P18" s="75" t="n">
        <v>14936.49</v>
      </c>
      <c r="Q18" s="75" t="n">
        <v>30.73</v>
      </c>
      <c r="R18" s="64" t="n">
        <f aca="false">P18/3600</f>
        <v>4.1490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70" t="n">
        <v>18532.216</v>
      </c>
      <c r="M19" s="71" t="n">
        <v>38.563</v>
      </c>
      <c r="N19" s="71" t="n">
        <v>40.1222</v>
      </c>
      <c r="O19" s="71" t="n">
        <v>43.6396</v>
      </c>
      <c r="P19" s="71" t="n">
        <v>44960.78</v>
      </c>
      <c r="Q19" s="71" t="n">
        <v>88.59</v>
      </c>
      <c r="R19" s="53" t="n">
        <f aca="false">P19/3600</f>
        <v>12.4891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72" t="n">
        <v>5817.3296</v>
      </c>
      <c r="M20" s="73" t="n">
        <v>36.9607</v>
      </c>
      <c r="N20" s="73" t="n">
        <v>39.1749</v>
      </c>
      <c r="O20" s="73" t="n">
        <v>41.9858</v>
      </c>
      <c r="P20" s="73" t="n">
        <v>37708.36</v>
      </c>
      <c r="Q20" s="73" t="n">
        <v>72.78</v>
      </c>
      <c r="R20" s="58" t="n">
        <f aca="false">P20/3600</f>
        <v>10.4745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72" t="n">
        <v>2720.8104</v>
      </c>
      <c r="M21" s="73" t="n">
        <v>35.0822</v>
      </c>
      <c r="N21" s="73" t="n">
        <v>38.3745</v>
      </c>
      <c r="O21" s="73" t="n">
        <v>40.5175</v>
      </c>
      <c r="P21" s="73" t="n">
        <v>33369.57</v>
      </c>
      <c r="Q21" s="73" t="n">
        <v>59.47</v>
      </c>
      <c r="R21" s="58" t="n">
        <f aca="false">P21/3600</f>
        <v>9.2693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74" t="n">
        <v>1388.9512</v>
      </c>
      <c r="M22" s="75" t="n">
        <v>32.9177</v>
      </c>
      <c r="N22" s="75" t="n">
        <v>37.6901</v>
      </c>
      <c r="O22" s="75" t="n">
        <v>39.3876</v>
      </c>
      <c r="P22" s="75" t="n">
        <v>33594.35</v>
      </c>
      <c r="Q22" s="75" t="n">
        <v>67.63</v>
      </c>
      <c r="R22" s="64" t="n">
        <f aca="false">P22/3600</f>
        <v>9.3317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70" t="n">
        <v>17589.588</v>
      </c>
      <c r="M23" s="71" t="n">
        <v>39.2467</v>
      </c>
      <c r="N23" s="71" t="n">
        <v>43.8656</v>
      </c>
      <c r="O23" s="71" t="n">
        <v>45.1503</v>
      </c>
      <c r="P23" s="71" t="n">
        <v>45329.34</v>
      </c>
      <c r="Q23" s="71" t="n">
        <v>96.29</v>
      </c>
      <c r="R23" s="53" t="n">
        <f aca="false">P23/3600</f>
        <v>12.5914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72" t="n">
        <v>6113.0184</v>
      </c>
      <c r="M24" s="73" t="n">
        <v>37.5952</v>
      </c>
      <c r="N24" s="73" t="n">
        <v>42.6808</v>
      </c>
      <c r="O24" s="73" t="n">
        <v>43.2892</v>
      </c>
      <c r="P24" s="73" t="n">
        <v>43462.56</v>
      </c>
      <c r="Q24" s="73" t="n">
        <v>90.49</v>
      </c>
      <c r="R24" s="58" t="n">
        <f aca="false">P24/3600</f>
        <v>12.0729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72" t="n">
        <v>2863.4128</v>
      </c>
      <c r="M25" s="73" t="n">
        <v>35.7829</v>
      </c>
      <c r="N25" s="73" t="n">
        <v>41.4993</v>
      </c>
      <c r="O25" s="73" t="n">
        <v>41.5298</v>
      </c>
      <c r="P25" s="73" t="n">
        <v>35897.12</v>
      </c>
      <c r="Q25" s="73" t="n">
        <v>78.91</v>
      </c>
      <c r="R25" s="58" t="n">
        <f aca="false">P25/3600</f>
        <v>9.9714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74" t="n">
        <v>1499.8592</v>
      </c>
      <c r="M26" s="75" t="n">
        <v>33.8265</v>
      </c>
      <c r="N26" s="75" t="n">
        <v>40.5664</v>
      </c>
      <c r="O26" s="75" t="n">
        <v>40.2066</v>
      </c>
      <c r="P26" s="75" t="n">
        <v>36409.91</v>
      </c>
      <c r="Q26" s="75" t="n">
        <v>75.48</v>
      </c>
      <c r="R26" s="64" t="n">
        <f aca="false">P26/3600</f>
        <v>10.1138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70" t="n">
        <v>40151.7248</v>
      </c>
      <c r="M27" s="71" t="n">
        <v>37.5209</v>
      </c>
      <c r="N27" s="71" t="n">
        <v>42.1611</v>
      </c>
      <c r="O27" s="71" t="n">
        <v>44.2971</v>
      </c>
      <c r="P27" s="71" t="n">
        <v>61050.42</v>
      </c>
      <c r="Q27" s="71" t="n">
        <v>139.81</v>
      </c>
      <c r="R27" s="53" t="n">
        <f aca="false">P27/3600</f>
        <v>16.958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72" t="n">
        <v>7342.7488</v>
      </c>
      <c r="M28" s="73" t="n">
        <v>35.3986</v>
      </c>
      <c r="N28" s="73" t="n">
        <v>40.9221</v>
      </c>
      <c r="O28" s="73" t="n">
        <v>43.1796</v>
      </c>
      <c r="P28" s="73" t="n">
        <v>44016.69</v>
      </c>
      <c r="Q28" s="73" t="n">
        <v>89.22</v>
      </c>
      <c r="R28" s="58" t="n">
        <f aca="false">P28/3600</f>
        <v>12.2268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72" t="n">
        <v>2280.0024</v>
      </c>
      <c r="M29" s="73" t="n">
        <v>33.9781</v>
      </c>
      <c r="N29" s="73" t="n">
        <v>39.728</v>
      </c>
      <c r="O29" s="73" t="n">
        <v>42.1831</v>
      </c>
      <c r="P29" s="73" t="n">
        <v>35978.5</v>
      </c>
      <c r="Q29" s="73" t="n">
        <v>76.81</v>
      </c>
      <c r="R29" s="58" t="n">
        <f aca="false">P29/3600</f>
        <v>9.9940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74" t="n">
        <v>988.9016</v>
      </c>
      <c r="M30" s="75" t="n">
        <v>32.1985</v>
      </c>
      <c r="N30" s="75" t="n">
        <v>38.8128</v>
      </c>
      <c r="O30" s="75" t="n">
        <v>41.4068</v>
      </c>
      <c r="P30" s="75" t="n">
        <v>38566.73</v>
      </c>
      <c r="Q30" s="75" t="n">
        <v>77.07</v>
      </c>
      <c r="R30" s="64" t="n">
        <f aca="false">P30/3600</f>
        <v>10.71298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70" t="n">
        <v>3494.6448</v>
      </c>
      <c r="M31" s="71" t="n">
        <v>40.5459</v>
      </c>
      <c r="N31" s="71" t="n">
        <v>43.1593</v>
      </c>
      <c r="O31" s="71" t="n">
        <v>43.7833</v>
      </c>
      <c r="P31" s="71" t="n">
        <v>8855.93</v>
      </c>
      <c r="Q31" s="71" t="n">
        <v>16.29</v>
      </c>
      <c r="R31" s="53" t="n">
        <f aca="false">P31/3600</f>
        <v>2.459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72" t="n">
        <v>1676.9136</v>
      </c>
      <c r="M32" s="73" t="n">
        <v>37.475</v>
      </c>
      <c r="N32" s="73" t="n">
        <v>40.8974</v>
      </c>
      <c r="O32" s="73" t="n">
        <v>41.2207</v>
      </c>
      <c r="P32" s="73" t="n">
        <v>7214.74</v>
      </c>
      <c r="Q32" s="73" t="n">
        <v>13.23</v>
      </c>
      <c r="R32" s="58" t="n">
        <f aca="false">P32/3600</f>
        <v>2.0040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72" t="n">
        <v>824.7808</v>
      </c>
      <c r="M33" s="73" t="n">
        <v>34.5874</v>
      </c>
      <c r="N33" s="73" t="n">
        <v>39.0332</v>
      </c>
      <c r="O33" s="73" t="n">
        <v>39.1091</v>
      </c>
      <c r="P33" s="73" t="n">
        <v>7341.9</v>
      </c>
      <c r="Q33" s="73" t="n">
        <v>12.7</v>
      </c>
      <c r="R33" s="58" t="n">
        <f aca="false">P33/3600</f>
        <v>2.0394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74" t="n">
        <v>437.1648</v>
      </c>
      <c r="M34" s="75" t="n">
        <v>32.1129</v>
      </c>
      <c r="N34" s="75" t="n">
        <v>37.6988</v>
      </c>
      <c r="O34" s="75" t="n">
        <v>37.5695</v>
      </c>
      <c r="P34" s="75" t="n">
        <v>6624.59</v>
      </c>
      <c r="Q34" s="75" t="n">
        <v>10.57</v>
      </c>
      <c r="R34" s="64" t="n">
        <f aca="false">P34/3600</f>
        <v>1.8401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70" t="n">
        <v>3685.7128</v>
      </c>
      <c r="M35" s="71" t="n">
        <v>40.304</v>
      </c>
      <c r="N35" s="71" t="n">
        <v>43.6187</v>
      </c>
      <c r="O35" s="71" t="n">
        <v>45.1592</v>
      </c>
      <c r="P35" s="71" t="n">
        <v>9163.36</v>
      </c>
      <c r="Q35" s="71" t="n">
        <v>17.75</v>
      </c>
      <c r="R35" s="53" t="n">
        <f aca="false">P35/3600</f>
        <v>2.5453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72" t="n">
        <v>1726.3728</v>
      </c>
      <c r="M36" s="73" t="n">
        <v>37.8287</v>
      </c>
      <c r="N36" s="73" t="n">
        <v>41.7529</v>
      </c>
      <c r="O36" s="73" t="n">
        <v>42.9576</v>
      </c>
      <c r="P36" s="73" t="n">
        <v>8683.58</v>
      </c>
      <c r="Q36" s="73" t="n">
        <v>15.57</v>
      </c>
      <c r="R36" s="58" t="n">
        <f aca="false">P36/3600</f>
        <v>2.4121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72" t="n">
        <v>868.628</v>
      </c>
      <c r="M37" s="73" t="n">
        <v>35.102</v>
      </c>
      <c r="N37" s="73" t="n">
        <v>40.1411</v>
      </c>
      <c r="O37" s="73" t="n">
        <v>41.0977</v>
      </c>
      <c r="P37" s="73" t="n">
        <v>7600.77</v>
      </c>
      <c r="Q37" s="73" t="n">
        <v>14.59</v>
      </c>
      <c r="R37" s="58" t="n">
        <f aca="false">P37/3600</f>
        <v>2.1113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74" t="n">
        <v>459.1216</v>
      </c>
      <c r="M38" s="75" t="n">
        <v>32.3651</v>
      </c>
      <c r="N38" s="75" t="n">
        <v>38.8494</v>
      </c>
      <c r="O38" s="75" t="n">
        <v>39.7249</v>
      </c>
      <c r="P38" s="75" t="n">
        <v>7301.29</v>
      </c>
      <c r="Q38" s="75" t="n">
        <v>13.41</v>
      </c>
      <c r="R38" s="64" t="n">
        <f aca="false">P38/3600</f>
        <v>2.0281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70" t="n">
        <v>6873.4624</v>
      </c>
      <c r="M39" s="71" t="n">
        <v>38.4724</v>
      </c>
      <c r="N39" s="71" t="n">
        <v>41.5191</v>
      </c>
      <c r="O39" s="71" t="n">
        <v>42.5645</v>
      </c>
      <c r="P39" s="71" t="n">
        <v>10698.78</v>
      </c>
      <c r="Q39" s="71" t="n">
        <v>23.52</v>
      </c>
      <c r="R39" s="53" t="n">
        <f aca="false">P39/3600</f>
        <v>2.9718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72" t="n">
        <v>3127.0768</v>
      </c>
      <c r="M40" s="73" t="n">
        <v>34.9906</v>
      </c>
      <c r="N40" s="73" t="n">
        <v>39.0059</v>
      </c>
      <c r="O40" s="73" t="n">
        <v>39.9504</v>
      </c>
      <c r="P40" s="73" t="n">
        <v>8564.13</v>
      </c>
      <c r="Q40" s="73" t="n">
        <v>18.62</v>
      </c>
      <c r="R40" s="58" t="n">
        <f aca="false">P40/3600</f>
        <v>2.3789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72" t="n">
        <v>1481.256</v>
      </c>
      <c r="M41" s="73" t="n">
        <v>31.7958</v>
      </c>
      <c r="N41" s="73" t="n">
        <v>37.1707</v>
      </c>
      <c r="O41" s="73" t="n">
        <v>38.0345</v>
      </c>
      <c r="P41" s="73" t="n">
        <v>6625.17</v>
      </c>
      <c r="Q41" s="73" t="n">
        <v>13.64</v>
      </c>
      <c r="R41" s="58" t="n">
        <f aca="false">P41/3600</f>
        <v>1.8403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74" t="n">
        <v>703.9344</v>
      </c>
      <c r="M42" s="75" t="n">
        <v>28.8283</v>
      </c>
      <c r="N42" s="75" t="n">
        <v>35.9137</v>
      </c>
      <c r="O42" s="75" t="n">
        <v>36.656</v>
      </c>
      <c r="P42" s="75" t="n">
        <v>6818.02</v>
      </c>
      <c r="Q42" s="75" t="n">
        <v>14.52</v>
      </c>
      <c r="R42" s="64" t="n">
        <f aca="false">P42/3600</f>
        <v>1.8938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70" t="n">
        <v>4869.4056</v>
      </c>
      <c r="M43" s="71" t="n">
        <v>39.1558</v>
      </c>
      <c r="N43" s="71" t="n">
        <v>41.5443</v>
      </c>
      <c r="O43" s="71" t="n">
        <v>43.0009</v>
      </c>
      <c r="P43" s="71" t="n">
        <v>7134</v>
      </c>
      <c r="Q43" s="71" t="n">
        <v>15.22</v>
      </c>
      <c r="R43" s="53" t="n">
        <f aca="false">P43/3600</f>
        <v>1.981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72" t="n">
        <v>2053.6336</v>
      </c>
      <c r="M44" s="73" t="n">
        <v>35.9521</v>
      </c>
      <c r="N44" s="73" t="n">
        <v>39.2979</v>
      </c>
      <c r="O44" s="73" t="n">
        <v>40.9019</v>
      </c>
      <c r="P44" s="73" t="n">
        <v>6077.32</v>
      </c>
      <c r="Q44" s="73" t="n">
        <v>12.55</v>
      </c>
      <c r="R44" s="58" t="n">
        <f aca="false">P44/3600</f>
        <v>1.6881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72" t="n">
        <v>961.4504</v>
      </c>
      <c r="M45" s="73" t="n">
        <v>33.1025</v>
      </c>
      <c r="N45" s="73" t="n">
        <v>37.4561</v>
      </c>
      <c r="O45" s="73" t="n">
        <v>39.2202</v>
      </c>
      <c r="P45" s="73" t="n">
        <v>5391.03</v>
      </c>
      <c r="Q45" s="73" t="n">
        <v>10.58</v>
      </c>
      <c r="R45" s="58" t="n">
        <f aca="false">P45/3600</f>
        <v>1.4975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74" t="n">
        <v>470.7944</v>
      </c>
      <c r="M46" s="75" t="n">
        <v>30.4553</v>
      </c>
      <c r="N46" s="75" t="n">
        <v>36.161</v>
      </c>
      <c r="O46" s="75" t="n">
        <v>37.925</v>
      </c>
      <c r="P46" s="75" t="n">
        <v>4901.59</v>
      </c>
      <c r="Q46" s="75" t="n">
        <v>9.24</v>
      </c>
      <c r="R46" s="64" t="n">
        <f aca="false">P46/3600</f>
        <v>1.361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70" t="n">
        <v>1526.9992</v>
      </c>
      <c r="M47" s="71" t="n">
        <v>40.8106</v>
      </c>
      <c r="N47" s="71" t="n">
        <v>44.1019</v>
      </c>
      <c r="O47" s="71" t="n">
        <v>43.284</v>
      </c>
      <c r="P47" s="71" t="n">
        <v>2155.55</v>
      </c>
      <c r="Q47" s="71" t="n">
        <v>4.43</v>
      </c>
      <c r="R47" s="53" t="n">
        <f aca="false">P47/3600</f>
        <v>0.5987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72" t="n">
        <v>764.1472</v>
      </c>
      <c r="M48" s="73" t="n">
        <v>37.0587</v>
      </c>
      <c r="N48" s="73" t="n">
        <v>41.571</v>
      </c>
      <c r="O48" s="73" t="n">
        <v>40.3328</v>
      </c>
      <c r="P48" s="73" t="n">
        <v>2194</v>
      </c>
      <c r="Q48" s="73" t="n">
        <v>4.56</v>
      </c>
      <c r="R48" s="58" t="n">
        <f aca="false">P48/3600</f>
        <v>0.60944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72" t="n">
        <v>379.0672</v>
      </c>
      <c r="M49" s="73" t="n">
        <v>33.6952</v>
      </c>
      <c r="N49" s="73" t="n">
        <v>39.5758</v>
      </c>
      <c r="O49" s="73" t="n">
        <v>38.0497</v>
      </c>
      <c r="P49" s="73" t="n">
        <v>1981.49</v>
      </c>
      <c r="Q49" s="73" t="n">
        <v>3.78</v>
      </c>
      <c r="R49" s="58" t="n">
        <f aca="false">P49/3600</f>
        <v>0.5504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74" t="n">
        <v>197.032</v>
      </c>
      <c r="M50" s="75" t="n">
        <v>30.8882</v>
      </c>
      <c r="N50" s="75" t="n">
        <v>38.1503</v>
      </c>
      <c r="O50" s="75" t="n">
        <v>36.4324</v>
      </c>
      <c r="P50" s="75" t="n">
        <v>1580.59</v>
      </c>
      <c r="Q50" s="75" t="n">
        <v>2.92</v>
      </c>
      <c r="R50" s="64" t="n">
        <f aca="false">P50/3600</f>
        <v>0.4390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70" t="n">
        <v>1629.6088</v>
      </c>
      <c r="M51" s="71" t="n">
        <v>38.2832</v>
      </c>
      <c r="N51" s="71" t="n">
        <v>43.1863</v>
      </c>
      <c r="O51" s="71" t="n">
        <v>44.2368</v>
      </c>
      <c r="P51" s="71" t="n">
        <v>2679.2</v>
      </c>
      <c r="Q51" s="71" t="n">
        <v>6.42</v>
      </c>
      <c r="R51" s="53" t="n">
        <f aca="false">P51/3600</f>
        <v>0.7442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72" t="n">
        <v>631.0656</v>
      </c>
      <c r="M52" s="73" t="n">
        <v>35.0864</v>
      </c>
      <c r="N52" s="73" t="n">
        <v>41.0538</v>
      </c>
      <c r="O52" s="73" t="n">
        <v>42.0966</v>
      </c>
      <c r="P52" s="73" t="n">
        <v>2263.96</v>
      </c>
      <c r="Q52" s="73" t="n">
        <v>5.2</v>
      </c>
      <c r="R52" s="58" t="n">
        <f aca="false">P52/3600</f>
        <v>0.6288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72" t="n">
        <v>285.408</v>
      </c>
      <c r="M53" s="73" t="n">
        <v>32.2208</v>
      </c>
      <c r="N53" s="73" t="n">
        <v>39.5811</v>
      </c>
      <c r="O53" s="73" t="n">
        <v>40.538</v>
      </c>
      <c r="P53" s="73" t="n">
        <v>1772.83</v>
      </c>
      <c r="Q53" s="73" t="n">
        <v>4</v>
      </c>
      <c r="R53" s="58" t="n">
        <f aca="false">P53/3600</f>
        <v>0.492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74" t="n">
        <v>143.852</v>
      </c>
      <c r="M54" s="75" t="n">
        <v>29.4772</v>
      </c>
      <c r="N54" s="75" t="n">
        <v>38.5272</v>
      </c>
      <c r="O54" s="75" t="n">
        <v>39.4251</v>
      </c>
      <c r="P54" s="75" t="n">
        <v>1918.52</v>
      </c>
      <c r="Q54" s="75" t="n">
        <v>4.57</v>
      </c>
      <c r="R54" s="64" t="n">
        <f aca="false">P54/3600</f>
        <v>0.5329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70" t="n">
        <v>1665.4048</v>
      </c>
      <c r="M55" s="71" t="n">
        <v>38.3887</v>
      </c>
      <c r="N55" s="71" t="n">
        <v>41.3596</v>
      </c>
      <c r="O55" s="71" t="n">
        <v>42.3112</v>
      </c>
      <c r="P55" s="71" t="n">
        <v>2220.69</v>
      </c>
      <c r="Q55" s="71" t="n">
        <v>5.09</v>
      </c>
      <c r="R55" s="53" t="n">
        <f aca="false">P55/3600</f>
        <v>0.616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72" t="n">
        <v>765.2104</v>
      </c>
      <c r="M56" s="73" t="n">
        <v>35.0205</v>
      </c>
      <c r="N56" s="73" t="n">
        <v>38.8001</v>
      </c>
      <c r="O56" s="73" t="n">
        <v>39.5629</v>
      </c>
      <c r="P56" s="73" t="n">
        <v>1701.91</v>
      </c>
      <c r="Q56" s="73" t="n">
        <v>3.92</v>
      </c>
      <c r="R56" s="58" t="n">
        <f aca="false">P56/3600</f>
        <v>0.4727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72" t="n">
        <v>358.0168</v>
      </c>
      <c r="M57" s="73" t="n">
        <v>31.7884</v>
      </c>
      <c r="N57" s="73" t="n">
        <v>36.8685</v>
      </c>
      <c r="O57" s="73" t="n">
        <v>37.5482</v>
      </c>
      <c r="P57" s="73" t="n">
        <v>1665.11</v>
      </c>
      <c r="Q57" s="73" t="n">
        <v>3.29</v>
      </c>
      <c r="R57" s="58" t="n">
        <f aca="false">P57/3600</f>
        <v>0.4625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74" t="n">
        <v>167.0824</v>
      </c>
      <c r="M58" s="75" t="n">
        <v>28.838</v>
      </c>
      <c r="N58" s="75" t="n">
        <v>35.5118</v>
      </c>
      <c r="O58" s="75" t="n">
        <v>36.1268</v>
      </c>
      <c r="P58" s="75" t="n">
        <v>1381.41</v>
      </c>
      <c r="Q58" s="75" t="n">
        <v>2.61</v>
      </c>
      <c r="R58" s="64" t="n">
        <f aca="false">P58/3600</f>
        <v>0.3837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70" t="n">
        <v>1222.8544</v>
      </c>
      <c r="M59" s="71" t="n">
        <v>39.615</v>
      </c>
      <c r="N59" s="71" t="n">
        <v>41.6607</v>
      </c>
      <c r="O59" s="71" t="n">
        <v>42.7283</v>
      </c>
      <c r="P59" s="71" t="n">
        <v>1479.32</v>
      </c>
      <c r="Q59" s="71" t="n">
        <v>3.41</v>
      </c>
      <c r="R59" s="53" t="n">
        <f aca="false">P59/3600</f>
        <v>0.410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72" t="n">
        <v>598.7688</v>
      </c>
      <c r="M60" s="73" t="n">
        <v>35.867</v>
      </c>
      <c r="N60" s="73" t="n">
        <v>39.0369</v>
      </c>
      <c r="O60" s="73" t="n">
        <v>40.2476</v>
      </c>
      <c r="P60" s="73" t="n">
        <v>1449.52</v>
      </c>
      <c r="Q60" s="73" t="n">
        <v>3.08</v>
      </c>
      <c r="R60" s="58" t="n">
        <f aca="false">P60/3600</f>
        <v>0.4026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72" t="n">
        <v>291.392</v>
      </c>
      <c r="M61" s="73" t="n">
        <v>32.4644</v>
      </c>
      <c r="N61" s="73" t="n">
        <v>37.1026</v>
      </c>
      <c r="O61" s="73" t="n">
        <v>38.3012</v>
      </c>
      <c r="P61" s="73" t="n">
        <v>1256.62</v>
      </c>
      <c r="Q61" s="73" t="n">
        <v>2.48</v>
      </c>
      <c r="R61" s="58" t="n">
        <f aca="false">P61/3600</f>
        <v>0.3490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74" t="n">
        <v>143.4088</v>
      </c>
      <c r="M62" s="75" t="n">
        <v>29.6381</v>
      </c>
      <c r="N62" s="75" t="n">
        <v>35.6907</v>
      </c>
      <c r="O62" s="75" t="n">
        <v>36.7446</v>
      </c>
      <c r="P62" s="75" t="n">
        <v>1032.39</v>
      </c>
      <c r="Q62" s="75" t="n">
        <v>1.99</v>
      </c>
      <c r="R62" s="64" t="n">
        <f aca="false">P62/3600</f>
        <v>0.2867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70" t="n">
        <v>3626.0608</v>
      </c>
      <c r="M63" s="71" t="n">
        <v>40.6773</v>
      </c>
      <c r="N63" s="71" t="n">
        <v>43.1071</v>
      </c>
      <c r="O63" s="71" t="n">
        <v>43.6763</v>
      </c>
      <c r="P63" s="71" t="n">
        <v>9039.57</v>
      </c>
      <c r="Q63" s="71" t="n">
        <v>16.72</v>
      </c>
      <c r="R63" s="53" t="n">
        <f aca="false">P63/3600</f>
        <v>2.5109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72" t="n">
        <v>1782.6904</v>
      </c>
      <c r="M64" s="73" t="n">
        <v>37.5258</v>
      </c>
      <c r="N64" s="73" t="n">
        <v>40.6181</v>
      </c>
      <c r="O64" s="73" t="n">
        <v>40.8982</v>
      </c>
      <c r="P64" s="73" t="n">
        <v>7017.56</v>
      </c>
      <c r="Q64" s="73" t="n">
        <v>13.24</v>
      </c>
      <c r="R64" s="58" t="n">
        <f aca="false">P64/3600</f>
        <v>1.9493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72" t="n">
        <v>897.9296</v>
      </c>
      <c r="M65" s="73" t="n">
        <v>34.5499</v>
      </c>
      <c r="N65" s="73" t="n">
        <v>38.5412</v>
      </c>
      <c r="O65" s="73" t="n">
        <v>38.5825</v>
      </c>
      <c r="P65" s="73" t="n">
        <v>7248.32</v>
      </c>
      <c r="Q65" s="73" t="n">
        <v>12.66</v>
      </c>
      <c r="R65" s="58" t="n">
        <f aca="false">P65/3600</f>
        <v>2.0134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74" t="n">
        <v>483.4128</v>
      </c>
      <c r="M66" s="75" t="n">
        <v>31.9251</v>
      </c>
      <c r="N66" s="75" t="n">
        <v>36.9819</v>
      </c>
      <c r="O66" s="75" t="n">
        <v>36.9238</v>
      </c>
      <c r="P66" s="75" t="n">
        <v>5886.81</v>
      </c>
      <c r="Q66" s="75" t="n">
        <v>10.24</v>
      </c>
      <c r="R66" s="64" t="n">
        <f aca="false">P66/3600</f>
        <v>1.635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70" t="n">
        <v>5544.9043</v>
      </c>
      <c r="M67" s="71" t="n">
        <v>42.4453</v>
      </c>
      <c r="N67" s="71" t="n">
        <v>45.8791</v>
      </c>
      <c r="O67" s="71" t="n">
        <v>45.9416</v>
      </c>
      <c r="P67" s="71" t="n">
        <v>19311.02</v>
      </c>
      <c r="Q67" s="71" t="n">
        <v>34.38</v>
      </c>
      <c r="R67" s="53" t="n">
        <f aca="false">P67/3600</f>
        <v>5.3641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72" t="n">
        <v>2834.9971</v>
      </c>
      <c r="M68" s="73" t="n">
        <v>38.4624</v>
      </c>
      <c r="N68" s="73" t="n">
        <v>43.1772</v>
      </c>
      <c r="O68" s="73" t="n">
        <v>43.2174</v>
      </c>
      <c r="P68" s="73" t="n">
        <v>14755.48</v>
      </c>
      <c r="Q68" s="73" t="n">
        <v>27.32</v>
      </c>
      <c r="R68" s="58" t="n">
        <f aca="false">P68/3600</f>
        <v>4.0987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72" t="n">
        <v>1399.4832</v>
      </c>
      <c r="M69" s="73" t="n">
        <v>34.8077</v>
      </c>
      <c r="N69" s="73" t="n">
        <v>41.09</v>
      </c>
      <c r="O69" s="73" t="n">
        <v>40.8601</v>
      </c>
      <c r="P69" s="73" t="n">
        <v>12637.57</v>
      </c>
      <c r="Q69" s="73" t="n">
        <v>22.34</v>
      </c>
      <c r="R69" s="58" t="n">
        <f aca="false">P69/3600</f>
        <v>3.510436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74" t="n">
        <v>705.5534</v>
      </c>
      <c r="M70" s="75" t="n">
        <v>31.7773</v>
      </c>
      <c r="N70" s="75" t="n">
        <v>39.6252</v>
      </c>
      <c r="O70" s="75" t="n">
        <v>38.9481</v>
      </c>
      <c r="P70" s="75" t="n">
        <v>11944.66</v>
      </c>
      <c r="Q70" s="75" t="n">
        <v>21.57</v>
      </c>
      <c r="R70" s="64" t="n">
        <f aca="false">P70/3600</f>
        <v>3.3179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70" t="n">
        <v>1509.6632</v>
      </c>
      <c r="M71" s="71" t="n">
        <v>47.7035</v>
      </c>
      <c r="N71" s="71" t="n">
        <v>45.6441</v>
      </c>
      <c r="O71" s="71" t="n">
        <v>45.7417</v>
      </c>
      <c r="P71" s="71" t="n">
        <v>7283.49</v>
      </c>
      <c r="Q71" s="71" t="n">
        <v>10.69</v>
      </c>
      <c r="R71" s="53" t="n">
        <f aca="false">P71/3600</f>
        <v>2.0231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72" t="n">
        <v>1135.9384</v>
      </c>
      <c r="M72" s="73" t="n">
        <v>43.6777</v>
      </c>
      <c r="N72" s="73" t="n">
        <v>41.6857</v>
      </c>
      <c r="O72" s="73" t="n">
        <v>41.9677</v>
      </c>
      <c r="P72" s="73" t="n">
        <v>7564.86</v>
      </c>
      <c r="Q72" s="73" t="n">
        <v>11.31</v>
      </c>
      <c r="R72" s="58" t="n">
        <f aca="false">P72/3600</f>
        <v>2.1013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72" t="n">
        <v>852.2784</v>
      </c>
      <c r="M73" s="73" t="n">
        <v>39.1195</v>
      </c>
      <c r="N73" s="73" t="n">
        <v>39.5531</v>
      </c>
      <c r="O73" s="73" t="n">
        <v>39.9989</v>
      </c>
      <c r="P73" s="73" t="n">
        <v>7307.51</v>
      </c>
      <c r="Q73" s="73" t="n">
        <v>13.83</v>
      </c>
      <c r="R73" s="58" t="n">
        <f aca="false">P73/3600</f>
        <v>2.0298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74" t="n">
        <v>619.52</v>
      </c>
      <c r="M74" s="75" t="n">
        <v>34.3701</v>
      </c>
      <c r="N74" s="75" t="n">
        <v>38.3757</v>
      </c>
      <c r="O74" s="75" t="n">
        <v>38.6863</v>
      </c>
      <c r="P74" s="75" t="n">
        <v>6958.3</v>
      </c>
      <c r="Q74" s="75" t="n">
        <v>11.58</v>
      </c>
      <c r="R74" s="64" t="n">
        <f aca="false">P74/3600</f>
        <v>1.9328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70" t="n">
        <v>850.3571</v>
      </c>
      <c r="M75" s="71" t="n">
        <v>50.2601</v>
      </c>
      <c r="N75" s="71" t="n">
        <v>53.6166</v>
      </c>
      <c r="O75" s="71" t="n">
        <v>54.5775</v>
      </c>
      <c r="P75" s="71" t="n">
        <v>10878.53</v>
      </c>
      <c r="Q75" s="71" t="n">
        <v>20.04</v>
      </c>
      <c r="R75" s="53" t="n">
        <f aca="false">P75/3600</f>
        <v>3.0218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72" t="n">
        <v>529.0973</v>
      </c>
      <c r="M76" s="73" t="n">
        <v>46.6441</v>
      </c>
      <c r="N76" s="73" t="n">
        <v>50.567</v>
      </c>
      <c r="O76" s="73" t="n">
        <v>51.6949</v>
      </c>
      <c r="P76" s="73" t="n">
        <v>10577.24</v>
      </c>
      <c r="Q76" s="73" t="n">
        <v>20.49</v>
      </c>
      <c r="R76" s="58" t="n">
        <f aca="false">P76/3600</f>
        <v>2.9381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72" t="n">
        <v>336.8378</v>
      </c>
      <c r="M77" s="73" t="n">
        <v>43.1504</v>
      </c>
      <c r="N77" s="73" t="n">
        <v>48.2165</v>
      </c>
      <c r="O77" s="73" t="n">
        <v>49.4163</v>
      </c>
      <c r="P77" s="73" t="n">
        <v>11701.45</v>
      </c>
      <c r="Q77" s="73" t="n">
        <v>22.44</v>
      </c>
      <c r="R77" s="58" t="n">
        <f aca="false">P77/3600</f>
        <v>3.2504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74" t="n">
        <v>220.9875</v>
      </c>
      <c r="M78" s="75" t="n">
        <v>39.607</v>
      </c>
      <c r="N78" s="75" t="n">
        <v>46.455</v>
      </c>
      <c r="O78" s="75" t="n">
        <v>47.7682</v>
      </c>
      <c r="P78" s="75" t="n">
        <v>10117.06</v>
      </c>
      <c r="Q78" s="75" t="n">
        <v>19.77</v>
      </c>
      <c r="R78" s="64" t="n">
        <f aca="false">P78/3600</f>
        <v>2.81029444444444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4189558275438</v>
      </c>
      <c r="R86" s="79" t="n">
        <f aca="false">GEOMEAN(R3:R78)</f>
        <v>2.55427821296629</v>
      </c>
    </row>
    <row r="87" customFormat="false" ht="12" hidden="false" customHeight="false" outlineLevel="0" collapsed="false">
      <c r="B87" s="1" t="s">
        <v>97</v>
      </c>
      <c r="Q87" s="80" t="n">
        <f aca="false">Q86/I86</f>
        <v>0.984616816675674</v>
      </c>
      <c r="R87" s="80" t="n">
        <f aca="false">R86/J86</f>
        <v>0.976499756942978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38216666666667</v>
      </c>
      <c r="R88" s="79" t="n">
        <f aca="false">SUM(R3:R78)</f>
        <v>310.672255555556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8.8358565336366</v>
      </c>
      <c r="R93" s="79" t="n">
        <f aca="false">GEOMEAN(R3:R10,R11:R62)</f>
        <v>2.53177693695739</v>
      </c>
    </row>
    <row r="94" customFormat="false" ht="12" hidden="false" customHeight="false" outlineLevel="0" collapsed="false">
      <c r="B94" s="1" t="s">
        <v>97</v>
      </c>
      <c r="Q94" s="80" t="n">
        <f aca="false">Q93/I93</f>
        <v>0.989542352224224</v>
      </c>
      <c r="R94" s="80" t="n">
        <f aca="false">R93/J93</f>
        <v>0.97779926515967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66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70" t="n">
        <v>5289.1536</v>
      </c>
      <c r="M19" s="71" t="n">
        <v>41.8</v>
      </c>
      <c r="N19" s="71" t="n">
        <v>43.3588</v>
      </c>
      <c r="O19" s="71" t="n">
        <v>44.7789</v>
      </c>
      <c r="P19" s="71" t="n">
        <v>32004.21</v>
      </c>
      <c r="Q19" s="71" t="n">
        <v>47.73</v>
      </c>
      <c r="R19" s="53" t="n">
        <f aca="false">P19/3600</f>
        <v>8.8900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72" t="n">
        <v>2440.4776</v>
      </c>
      <c r="M20" s="73" t="n">
        <v>39.8016</v>
      </c>
      <c r="N20" s="73" t="n">
        <v>41.7417</v>
      </c>
      <c r="O20" s="73" t="n">
        <v>42.8329</v>
      </c>
      <c r="P20" s="73" t="n">
        <v>27920.75</v>
      </c>
      <c r="Q20" s="73" t="n">
        <v>42.73</v>
      </c>
      <c r="R20" s="58" t="n">
        <f aca="false">P20/3600</f>
        <v>7.755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72" t="n">
        <v>1169.8984</v>
      </c>
      <c r="M21" s="73" t="n">
        <v>37.2647</v>
      </c>
      <c r="N21" s="73" t="n">
        <v>40.506</v>
      </c>
      <c r="O21" s="73" t="n">
        <v>41.5619</v>
      </c>
      <c r="P21" s="73" t="n">
        <v>24949.09</v>
      </c>
      <c r="Q21" s="73" t="n">
        <v>36.58</v>
      </c>
      <c r="R21" s="58" t="n">
        <f aca="false">P21/3600</f>
        <v>6.9303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74" t="n">
        <v>570.5192</v>
      </c>
      <c r="M22" s="75" t="n">
        <v>34.6662</v>
      </c>
      <c r="N22" s="75" t="n">
        <v>39.6363</v>
      </c>
      <c r="O22" s="75" t="n">
        <v>40.8234</v>
      </c>
      <c r="P22" s="75" t="n">
        <v>23971.65</v>
      </c>
      <c r="Q22" s="75" t="n">
        <v>34.55</v>
      </c>
      <c r="R22" s="64" t="n">
        <f aca="false">P22/3600</f>
        <v>6.6587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70" t="n">
        <v>8034.7648</v>
      </c>
      <c r="M23" s="71" t="n">
        <v>39.964</v>
      </c>
      <c r="N23" s="71" t="n">
        <v>41.9836</v>
      </c>
      <c r="O23" s="71" t="n">
        <v>43.0639</v>
      </c>
      <c r="P23" s="71" t="n">
        <v>27741.84</v>
      </c>
      <c r="Q23" s="71" t="n">
        <v>50.1</v>
      </c>
      <c r="R23" s="53" t="n">
        <f aca="false">P23/3600</f>
        <v>7.7060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72" t="n">
        <v>3199.8232</v>
      </c>
      <c r="M24" s="73" t="n">
        <v>37.066</v>
      </c>
      <c r="N24" s="73" t="n">
        <v>39.8683</v>
      </c>
      <c r="O24" s="73" t="n">
        <v>40.818</v>
      </c>
      <c r="P24" s="73" t="n">
        <v>23606.24</v>
      </c>
      <c r="Q24" s="73" t="n">
        <v>40.34</v>
      </c>
      <c r="R24" s="58" t="n">
        <f aca="false">P24/3600</f>
        <v>6.5572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72" t="n">
        <v>1346.6904</v>
      </c>
      <c r="M25" s="73" t="n">
        <v>34.276</v>
      </c>
      <c r="N25" s="73" t="n">
        <v>38.2672</v>
      </c>
      <c r="O25" s="73" t="n">
        <v>39.458</v>
      </c>
      <c r="P25" s="73" t="n">
        <v>21334</v>
      </c>
      <c r="Q25" s="73" t="n">
        <v>33.93</v>
      </c>
      <c r="R25" s="58" t="n">
        <f aca="false">P25/3600</f>
        <v>5.926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74" t="n">
        <v>581.624</v>
      </c>
      <c r="M26" s="75" t="n">
        <v>31.6926</v>
      </c>
      <c r="N26" s="75" t="n">
        <v>37.1622</v>
      </c>
      <c r="O26" s="75" t="n">
        <v>38.7113</v>
      </c>
      <c r="P26" s="75" t="n">
        <v>19717.3</v>
      </c>
      <c r="Q26" s="75" t="n">
        <v>29.29</v>
      </c>
      <c r="R26" s="64" t="n">
        <f aca="false">P26/3600</f>
        <v>5.4770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70" t="n">
        <v>20022.8256</v>
      </c>
      <c r="M27" s="71" t="n">
        <v>38.7381</v>
      </c>
      <c r="N27" s="71" t="n">
        <v>40.1347</v>
      </c>
      <c r="O27" s="71" t="n">
        <v>43.3483</v>
      </c>
      <c r="P27" s="71" t="n">
        <v>54647.84</v>
      </c>
      <c r="Q27" s="71" t="n">
        <v>87.5</v>
      </c>
      <c r="R27" s="53" t="n">
        <f aca="false">P27/3600</f>
        <v>15.1799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72" t="n">
        <v>5827.4848</v>
      </c>
      <c r="M28" s="73" t="n">
        <v>36.7892</v>
      </c>
      <c r="N28" s="73" t="n">
        <v>38.9353</v>
      </c>
      <c r="O28" s="73" t="n">
        <v>41.4623</v>
      </c>
      <c r="P28" s="73" t="n">
        <v>46109.24</v>
      </c>
      <c r="Q28" s="73" t="n">
        <v>70.25</v>
      </c>
      <c r="R28" s="58" t="n">
        <f aca="false">P28/3600</f>
        <v>12.8081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72" t="n">
        <v>2623.0832</v>
      </c>
      <c r="M29" s="73" t="n">
        <v>34.6802</v>
      </c>
      <c r="N29" s="73" t="n">
        <v>38.0276</v>
      </c>
      <c r="O29" s="73" t="n">
        <v>39.8764</v>
      </c>
      <c r="P29" s="73" t="n">
        <v>41831.73</v>
      </c>
      <c r="Q29" s="73" t="n">
        <v>58.3</v>
      </c>
      <c r="R29" s="58" t="n">
        <f aca="false">P29/3600</f>
        <v>11.619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74" t="n">
        <v>1298.5336</v>
      </c>
      <c r="M30" s="75" t="n">
        <v>32.4104</v>
      </c>
      <c r="N30" s="75" t="n">
        <v>37.2817</v>
      </c>
      <c r="O30" s="75" t="n">
        <v>38.7129</v>
      </c>
      <c r="P30" s="75" t="n">
        <v>39098.4</v>
      </c>
      <c r="Q30" s="75" t="n">
        <v>54.49</v>
      </c>
      <c r="R30" s="64" t="n">
        <f aca="false">P30/3600</f>
        <v>10.860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70" t="n">
        <v>19997.264</v>
      </c>
      <c r="M31" s="71" t="n">
        <v>39.4627</v>
      </c>
      <c r="N31" s="71" t="n">
        <v>43.7204</v>
      </c>
      <c r="O31" s="71" t="n">
        <v>44.982</v>
      </c>
      <c r="P31" s="71" t="n">
        <v>66216.22</v>
      </c>
      <c r="Q31" s="71" t="n">
        <v>105.76</v>
      </c>
      <c r="R31" s="53" t="n">
        <f aca="false">P31/3600</f>
        <v>18.3933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72" t="n">
        <v>6822.6296</v>
      </c>
      <c r="M32" s="73" t="n">
        <v>37.5964</v>
      </c>
      <c r="N32" s="73" t="n">
        <v>42.3809</v>
      </c>
      <c r="O32" s="73" t="n">
        <v>42.9481</v>
      </c>
      <c r="P32" s="73" t="n">
        <v>54802.74</v>
      </c>
      <c r="Q32" s="73" t="n">
        <v>86.65</v>
      </c>
      <c r="R32" s="58" t="n">
        <f aca="false">P32/3600</f>
        <v>15.2229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72" t="n">
        <v>3149.3392</v>
      </c>
      <c r="M33" s="73" t="n">
        <v>35.6664</v>
      </c>
      <c r="N33" s="73" t="n">
        <v>41.1103</v>
      </c>
      <c r="O33" s="73" t="n">
        <v>41.1278</v>
      </c>
      <c r="P33" s="73" t="n">
        <v>49434.51</v>
      </c>
      <c r="Q33" s="73" t="n">
        <v>79.56</v>
      </c>
      <c r="R33" s="58" t="n">
        <f aca="false">P33/3600</f>
        <v>13.7318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74" t="n">
        <v>1608.3328</v>
      </c>
      <c r="M34" s="75" t="n">
        <v>33.6042</v>
      </c>
      <c r="N34" s="75" t="n">
        <v>40.1254</v>
      </c>
      <c r="O34" s="75" t="n">
        <v>39.7767</v>
      </c>
      <c r="P34" s="75" t="n">
        <v>45552.73</v>
      </c>
      <c r="Q34" s="75" t="n">
        <v>73.8</v>
      </c>
      <c r="R34" s="64" t="n">
        <f aca="false">P34/3600</f>
        <v>12.6535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70" t="n">
        <v>52961.9624</v>
      </c>
      <c r="M35" s="71" t="n">
        <v>38.2751</v>
      </c>
      <c r="N35" s="71" t="n">
        <v>41.9517</v>
      </c>
      <c r="O35" s="71" t="n">
        <v>44.0547</v>
      </c>
      <c r="P35" s="71" t="n">
        <v>74400.85</v>
      </c>
      <c r="Q35" s="71" t="n">
        <v>132.83</v>
      </c>
      <c r="R35" s="53" t="n">
        <f aca="false">P35/3600</f>
        <v>20.6669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72" t="n">
        <v>7439.7576</v>
      </c>
      <c r="M36" s="73" t="n">
        <v>35.4643</v>
      </c>
      <c r="N36" s="73" t="n">
        <v>40.5363</v>
      </c>
      <c r="O36" s="73" t="n">
        <v>42.8769</v>
      </c>
      <c r="P36" s="73" t="n">
        <v>55853.69</v>
      </c>
      <c r="Q36" s="73" t="n">
        <v>89.61</v>
      </c>
      <c r="R36" s="58" t="n">
        <f aca="false">P36/3600</f>
        <v>15.5149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72" t="n">
        <v>1973.0136</v>
      </c>
      <c r="M37" s="73" t="n">
        <v>33.6994</v>
      </c>
      <c r="N37" s="73" t="n">
        <v>39.3236</v>
      </c>
      <c r="O37" s="73" t="n">
        <v>41.8941</v>
      </c>
      <c r="P37" s="73" t="n">
        <v>48768.25</v>
      </c>
      <c r="Q37" s="73" t="n">
        <v>76.59</v>
      </c>
      <c r="R37" s="58" t="n">
        <f aca="false">P37/3600</f>
        <v>13.546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74" t="n">
        <v>768.9888</v>
      </c>
      <c r="M38" s="75" t="n">
        <v>31.6439</v>
      </c>
      <c r="N38" s="75" t="n">
        <v>38.428</v>
      </c>
      <c r="O38" s="75" t="n">
        <v>41.1275</v>
      </c>
      <c r="P38" s="75" t="n">
        <v>45933.34</v>
      </c>
      <c r="Q38" s="75" t="n">
        <v>65.28</v>
      </c>
      <c r="R38" s="64" t="n">
        <f aca="false">P38/3600</f>
        <v>12.7592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50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70" t="n">
        <v>3721.624</v>
      </c>
      <c r="M39" s="71" t="n">
        <v>40.3238</v>
      </c>
      <c r="N39" s="71" t="n">
        <v>42.7424</v>
      </c>
      <c r="O39" s="71" t="n">
        <v>43.3277</v>
      </c>
      <c r="P39" s="71" t="n">
        <v>11111.26</v>
      </c>
      <c r="Q39" s="71" t="n">
        <v>17.82</v>
      </c>
      <c r="R39" s="53" t="n">
        <f aca="false">P39/3600</f>
        <v>3.0864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72" t="n">
        <v>1745.8816</v>
      </c>
      <c r="M40" s="73" t="n">
        <v>37.1577</v>
      </c>
      <c r="N40" s="73" t="n">
        <v>40.2714</v>
      </c>
      <c r="O40" s="73" t="n">
        <v>40.6623</v>
      </c>
      <c r="P40" s="73" t="n">
        <v>9760.51</v>
      </c>
      <c r="Q40" s="73" t="n">
        <v>14.47</v>
      </c>
      <c r="R40" s="58" t="n">
        <f aca="false">P40/3600</f>
        <v>2.7112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72" t="n">
        <v>833.2072</v>
      </c>
      <c r="M41" s="73" t="n">
        <v>34.3538</v>
      </c>
      <c r="N41" s="73" t="n">
        <v>38.2963</v>
      </c>
      <c r="O41" s="73" t="n">
        <v>38.575</v>
      </c>
      <c r="P41" s="73" t="n">
        <v>8902.85</v>
      </c>
      <c r="Q41" s="73" t="n">
        <v>12.92</v>
      </c>
      <c r="R41" s="58" t="n">
        <f aca="false">P41/3600</f>
        <v>2.4730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74" t="n">
        <v>430.9088</v>
      </c>
      <c r="M42" s="75" t="n">
        <v>31.9566</v>
      </c>
      <c r="N42" s="75" t="n">
        <v>36.8629</v>
      </c>
      <c r="O42" s="75" t="n">
        <v>37.017</v>
      </c>
      <c r="P42" s="75" t="n">
        <v>8052.18</v>
      </c>
      <c r="Q42" s="75" t="n">
        <v>10.15</v>
      </c>
      <c r="R42" s="64" t="n">
        <f aca="false">P42/3600</f>
        <v>2.2367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70" t="n">
        <v>4227.4472</v>
      </c>
      <c r="M43" s="71" t="n">
        <v>40.186</v>
      </c>
      <c r="N43" s="71" t="n">
        <v>43.1091</v>
      </c>
      <c r="O43" s="71" t="n">
        <v>44.4902</v>
      </c>
      <c r="P43" s="71" t="n">
        <v>13311.84</v>
      </c>
      <c r="Q43" s="71" t="n">
        <v>21.18</v>
      </c>
      <c r="R43" s="53" t="n">
        <f aca="false">P43/3600</f>
        <v>3.6977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72" t="n">
        <v>1886.2768</v>
      </c>
      <c r="M44" s="73" t="n">
        <v>37.3822</v>
      </c>
      <c r="N44" s="73" t="n">
        <v>41.0565</v>
      </c>
      <c r="O44" s="73" t="n">
        <v>42.1502</v>
      </c>
      <c r="P44" s="73" t="n">
        <v>11539.07</v>
      </c>
      <c r="Q44" s="73" t="n">
        <v>16.24</v>
      </c>
      <c r="R44" s="58" t="n">
        <f aca="false">P44/3600</f>
        <v>3.2052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72" t="n">
        <v>912.6288</v>
      </c>
      <c r="M45" s="73" t="n">
        <v>34.473</v>
      </c>
      <c r="N45" s="73" t="n">
        <v>39.3561</v>
      </c>
      <c r="O45" s="73" t="n">
        <v>40.2757</v>
      </c>
      <c r="P45" s="73" t="n">
        <v>10584.46</v>
      </c>
      <c r="Q45" s="73" t="n">
        <v>15.38</v>
      </c>
      <c r="R45" s="58" t="n">
        <f aca="false">P45/3600</f>
        <v>2.9401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74" t="n">
        <v>466.9976</v>
      </c>
      <c r="M46" s="75" t="n">
        <v>31.6353</v>
      </c>
      <c r="N46" s="75" t="n">
        <v>38.05</v>
      </c>
      <c r="O46" s="75" t="n">
        <v>38.9296</v>
      </c>
      <c r="P46" s="75" t="n">
        <v>9748.69</v>
      </c>
      <c r="Q46" s="75" t="n">
        <v>12.67</v>
      </c>
      <c r="R46" s="64" t="n">
        <f aca="false">P46/3600</f>
        <v>2.7079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70" t="n">
        <v>8070.388</v>
      </c>
      <c r="M47" s="71" t="n">
        <v>38.4243</v>
      </c>
      <c r="N47" s="71" t="n">
        <v>41.0006</v>
      </c>
      <c r="O47" s="71" t="n">
        <v>41.9209</v>
      </c>
      <c r="P47" s="71" t="n">
        <v>12593.76</v>
      </c>
      <c r="Q47" s="71" t="n">
        <v>21.93</v>
      </c>
      <c r="R47" s="53" t="n">
        <f aca="false">P47/3600</f>
        <v>3.4982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72" t="n">
        <v>3441.9848</v>
      </c>
      <c r="M48" s="73" t="n">
        <v>34.6124</v>
      </c>
      <c r="N48" s="73" t="n">
        <v>38.3266</v>
      </c>
      <c r="O48" s="73" t="n">
        <v>39.1378</v>
      </c>
      <c r="P48" s="73" t="n">
        <v>10926.96</v>
      </c>
      <c r="Q48" s="73" t="n">
        <v>17.71</v>
      </c>
      <c r="R48" s="58" t="n">
        <f aca="false">P48/3600</f>
        <v>3.0352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72" t="n">
        <v>1500.5872</v>
      </c>
      <c r="M49" s="73" t="n">
        <v>31.1489</v>
      </c>
      <c r="N49" s="73" t="n">
        <v>36.424</v>
      </c>
      <c r="O49" s="73" t="n">
        <v>37.1794</v>
      </c>
      <c r="P49" s="73" t="n">
        <v>9790.96</v>
      </c>
      <c r="Q49" s="73" t="n">
        <v>15.8</v>
      </c>
      <c r="R49" s="58" t="n">
        <f aca="false">P49/3600</f>
        <v>2.7197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74" t="n">
        <v>654.9248</v>
      </c>
      <c r="M50" s="75" t="n">
        <v>27.9732</v>
      </c>
      <c r="N50" s="75" t="n">
        <v>35.0921</v>
      </c>
      <c r="O50" s="75" t="n">
        <v>35.792</v>
      </c>
      <c r="P50" s="75" t="n">
        <v>8742.33</v>
      </c>
      <c r="Q50" s="75" t="n">
        <v>13.36</v>
      </c>
      <c r="R50" s="64" t="n">
        <f aca="false">P50/3600</f>
        <v>2.4284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70" t="n">
        <v>5819.2496</v>
      </c>
      <c r="M51" s="71" t="n">
        <v>39.9924</v>
      </c>
      <c r="N51" s="71" t="n">
        <v>41.5288</v>
      </c>
      <c r="O51" s="71" t="n">
        <v>42.8474</v>
      </c>
      <c r="P51" s="71" t="n">
        <v>9080.21</v>
      </c>
      <c r="Q51" s="71" t="n">
        <v>14.99</v>
      </c>
      <c r="R51" s="53" t="n">
        <f aca="false">P51/3600</f>
        <v>2.5222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72" t="n">
        <v>2295.3768</v>
      </c>
      <c r="M52" s="73" t="n">
        <v>36.3004</v>
      </c>
      <c r="N52" s="73" t="n">
        <v>38.9098</v>
      </c>
      <c r="O52" s="73" t="n">
        <v>40.5194</v>
      </c>
      <c r="P52" s="73" t="n">
        <v>7822.39</v>
      </c>
      <c r="Q52" s="73" t="n">
        <v>12.29</v>
      </c>
      <c r="R52" s="58" t="n">
        <f aca="false">P52/3600</f>
        <v>2.1728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72" t="n">
        <v>1008.3496</v>
      </c>
      <c r="M53" s="73" t="n">
        <v>33.1299</v>
      </c>
      <c r="N53" s="73" t="n">
        <v>37.0272</v>
      </c>
      <c r="O53" s="73" t="n">
        <v>38.7664</v>
      </c>
      <c r="P53" s="73" t="n">
        <v>6973.08</v>
      </c>
      <c r="Q53" s="73" t="n">
        <v>10.91</v>
      </c>
      <c r="R53" s="58" t="n">
        <f aca="false">P53/3600</f>
        <v>1.9369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74" t="n">
        <v>462.7976</v>
      </c>
      <c r="M54" s="75" t="n">
        <v>30.2719</v>
      </c>
      <c r="N54" s="75" t="n">
        <v>35.7274</v>
      </c>
      <c r="O54" s="75" t="n">
        <v>37.4749</v>
      </c>
      <c r="P54" s="75" t="n">
        <v>6268.45</v>
      </c>
      <c r="Q54" s="75" t="n">
        <v>8.95</v>
      </c>
      <c r="R54" s="64" t="n">
        <f aca="false">P54/3600</f>
        <v>1.7412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70" t="n">
        <v>1759.7368</v>
      </c>
      <c r="M55" s="71" t="n">
        <v>40.9799</v>
      </c>
      <c r="N55" s="71" t="n">
        <v>43.6068</v>
      </c>
      <c r="O55" s="71" t="n">
        <v>43.0516</v>
      </c>
      <c r="P55" s="71" t="n">
        <v>2965.16</v>
      </c>
      <c r="Q55" s="71" t="n">
        <v>4.91</v>
      </c>
      <c r="R55" s="53" t="n">
        <f aca="false">P55/3600</f>
        <v>0.823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72" t="n">
        <v>871.7592</v>
      </c>
      <c r="M56" s="73" t="n">
        <v>37.1139</v>
      </c>
      <c r="N56" s="73" t="n">
        <v>40.9052</v>
      </c>
      <c r="O56" s="73" t="n">
        <v>39.8931</v>
      </c>
      <c r="P56" s="73" t="n">
        <v>2711.29</v>
      </c>
      <c r="Q56" s="73" t="n">
        <v>4.43</v>
      </c>
      <c r="R56" s="58" t="n">
        <f aca="false">P56/3600</f>
        <v>0.7531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72" t="n">
        <v>424.8504</v>
      </c>
      <c r="M57" s="73" t="n">
        <v>33.6436</v>
      </c>
      <c r="N57" s="73" t="n">
        <v>38.9135</v>
      </c>
      <c r="O57" s="73" t="n">
        <v>37.5892</v>
      </c>
      <c r="P57" s="73" t="n">
        <v>2424.35</v>
      </c>
      <c r="Q57" s="73" t="n">
        <v>3.63</v>
      </c>
      <c r="R57" s="58" t="n">
        <f aca="false">P57/3600</f>
        <v>0.6734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74" t="n">
        <v>216.3656</v>
      </c>
      <c r="M58" s="75" t="n">
        <v>30.7225</v>
      </c>
      <c r="N58" s="75" t="n">
        <v>37.5062</v>
      </c>
      <c r="O58" s="75" t="n">
        <v>35.9319</v>
      </c>
      <c r="P58" s="75" t="n">
        <v>2272.25</v>
      </c>
      <c r="Q58" s="75" t="n">
        <v>3.34</v>
      </c>
      <c r="R58" s="64" t="n">
        <f aca="false">P58/3600</f>
        <v>0.6311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70" t="n">
        <v>2199.1352</v>
      </c>
      <c r="M59" s="71" t="n">
        <v>38.3936</v>
      </c>
      <c r="N59" s="71" t="n">
        <v>42.599</v>
      </c>
      <c r="O59" s="71" t="n">
        <v>43.5527</v>
      </c>
      <c r="P59" s="71" t="n">
        <v>3440.97</v>
      </c>
      <c r="Q59" s="71" t="n">
        <v>6.19</v>
      </c>
      <c r="R59" s="53" t="n">
        <f aca="false">P59/3600</f>
        <v>0.955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72" t="n">
        <v>761.6456</v>
      </c>
      <c r="M60" s="73" t="n">
        <v>34.6572</v>
      </c>
      <c r="N60" s="73" t="n">
        <v>40.6252</v>
      </c>
      <c r="O60" s="73" t="n">
        <v>41.5593</v>
      </c>
      <c r="P60" s="73" t="n">
        <v>2937.58</v>
      </c>
      <c r="Q60" s="73" t="n">
        <v>5.15</v>
      </c>
      <c r="R60" s="58" t="n">
        <f aca="false">P60/3600</f>
        <v>0.8159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72" t="n">
        <v>299.7736</v>
      </c>
      <c r="M61" s="73" t="n">
        <v>31.4704</v>
      </c>
      <c r="N61" s="73" t="n">
        <v>39.2154</v>
      </c>
      <c r="O61" s="73" t="n">
        <v>40.0907</v>
      </c>
      <c r="P61" s="73" t="n">
        <v>3621.96</v>
      </c>
      <c r="Q61" s="73" t="n">
        <v>5.93</v>
      </c>
      <c r="R61" s="58" t="n">
        <f aca="false">P61/3600</f>
        <v>1.006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74" t="n">
        <v>130.5112</v>
      </c>
      <c r="M62" s="75" t="n">
        <v>28.4977</v>
      </c>
      <c r="N62" s="75" t="n">
        <v>38.1762</v>
      </c>
      <c r="O62" s="75" t="n">
        <v>39.068</v>
      </c>
      <c r="P62" s="75" t="n">
        <v>2674.34</v>
      </c>
      <c r="Q62" s="75" t="n">
        <v>4.16</v>
      </c>
      <c r="R62" s="64" t="n">
        <f aca="false">P62/3600</f>
        <v>0.7428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70" t="n">
        <v>1942.8632</v>
      </c>
      <c r="M63" s="71" t="n">
        <v>38.1022</v>
      </c>
      <c r="N63" s="71" t="n">
        <v>40.6698</v>
      </c>
      <c r="O63" s="71" t="n">
        <v>41.3575</v>
      </c>
      <c r="P63" s="71" t="n">
        <v>3235.04</v>
      </c>
      <c r="Q63" s="71" t="n">
        <v>5.83</v>
      </c>
      <c r="R63" s="53" t="n">
        <f aca="false">P63/3600</f>
        <v>0.8986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72" t="n">
        <v>826.308</v>
      </c>
      <c r="M64" s="73" t="n">
        <v>34.3613</v>
      </c>
      <c r="N64" s="73" t="n">
        <v>38.0146</v>
      </c>
      <c r="O64" s="73" t="n">
        <v>38.579</v>
      </c>
      <c r="P64" s="73" t="n">
        <v>2869.89</v>
      </c>
      <c r="Q64" s="73" t="n">
        <v>4.73</v>
      </c>
      <c r="R64" s="58" t="n">
        <f aca="false">P64/3600</f>
        <v>0.7971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72" t="n">
        <v>354.1192</v>
      </c>
      <c r="M65" s="73" t="n">
        <v>30.9236</v>
      </c>
      <c r="N65" s="73" t="n">
        <v>36.0952</v>
      </c>
      <c r="O65" s="73" t="n">
        <v>36.5975</v>
      </c>
      <c r="P65" s="73" t="n">
        <v>2144.96</v>
      </c>
      <c r="Q65" s="73" t="n">
        <v>3.21</v>
      </c>
      <c r="R65" s="58" t="n">
        <f aca="false">P65/3600</f>
        <v>0.5958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74" t="n">
        <v>152.728</v>
      </c>
      <c r="M66" s="75" t="n">
        <v>27.9165</v>
      </c>
      <c r="N66" s="75" t="n">
        <v>34.6798</v>
      </c>
      <c r="O66" s="75" t="n">
        <v>35.1294</v>
      </c>
      <c r="P66" s="75" t="n">
        <v>1904.97</v>
      </c>
      <c r="Q66" s="75" t="n">
        <v>2.38</v>
      </c>
      <c r="R66" s="64" t="n">
        <f aca="false">P66/3600</f>
        <v>0.529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70" t="n">
        <v>1369.828</v>
      </c>
      <c r="M67" s="71" t="n">
        <v>40.003</v>
      </c>
      <c r="N67" s="71" t="n">
        <v>41.2949</v>
      </c>
      <c r="O67" s="71" t="n">
        <v>42.3294</v>
      </c>
      <c r="P67" s="71" t="n">
        <v>2526.9</v>
      </c>
      <c r="Q67" s="71" t="n">
        <v>4.48</v>
      </c>
      <c r="R67" s="53" t="n">
        <f aca="false">P67/3600</f>
        <v>0.7019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72" t="n">
        <v>647.8592</v>
      </c>
      <c r="M68" s="73" t="n">
        <v>35.9293</v>
      </c>
      <c r="N68" s="73" t="n">
        <v>38.4634</v>
      </c>
      <c r="O68" s="73" t="n">
        <v>39.6751</v>
      </c>
      <c r="P68" s="73" t="n">
        <v>2171.88</v>
      </c>
      <c r="Q68" s="73" t="n">
        <v>3.75</v>
      </c>
      <c r="R68" s="58" t="n">
        <f aca="false">P68/3600</f>
        <v>0.60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72" t="n">
        <v>303.744</v>
      </c>
      <c r="M69" s="73" t="n">
        <v>32.3097</v>
      </c>
      <c r="N69" s="73" t="n">
        <v>36.4767</v>
      </c>
      <c r="O69" s="73" t="n">
        <v>37.6343</v>
      </c>
      <c r="P69" s="73" t="n">
        <v>1703.99</v>
      </c>
      <c r="Q69" s="73" t="n">
        <v>2.69</v>
      </c>
      <c r="R69" s="58" t="n">
        <f aca="false">P69/3600</f>
        <v>0.4733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74" t="n">
        <v>146.188</v>
      </c>
      <c r="M70" s="75" t="n">
        <v>29.4556</v>
      </c>
      <c r="N70" s="75" t="n">
        <v>35.0474</v>
      </c>
      <c r="O70" s="75" t="n">
        <v>36.1053</v>
      </c>
      <c r="P70" s="75" t="n">
        <v>1473.94</v>
      </c>
      <c r="Q70" s="75" t="n">
        <v>1.95</v>
      </c>
      <c r="R70" s="64" t="n">
        <f aca="false">P70/3600</f>
        <v>0.409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70" t="n">
        <v>2105.8336</v>
      </c>
      <c r="M71" s="71" t="n">
        <v>43.4875</v>
      </c>
      <c r="N71" s="71" t="n">
        <v>46.7532</v>
      </c>
      <c r="O71" s="71" t="n">
        <v>47.7146</v>
      </c>
      <c r="P71" s="71" t="n">
        <v>24064.52</v>
      </c>
      <c r="Q71" s="71" t="n">
        <v>31.54</v>
      </c>
      <c r="R71" s="53" t="n">
        <f aca="false">P71/3600</f>
        <v>6.6845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72" t="n">
        <v>756.5672</v>
      </c>
      <c r="M72" s="73" t="n">
        <v>41.266</v>
      </c>
      <c r="N72" s="73" t="n">
        <v>45.3997</v>
      </c>
      <c r="O72" s="73" t="n">
        <v>46.0807</v>
      </c>
      <c r="P72" s="73" t="n">
        <v>22058.04</v>
      </c>
      <c r="Q72" s="73" t="n">
        <v>26.25</v>
      </c>
      <c r="R72" s="58" t="n">
        <f aca="false">P72/3600</f>
        <v>6.1272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72" t="n">
        <v>358.68</v>
      </c>
      <c r="M73" s="73" t="n">
        <v>38.8098</v>
      </c>
      <c r="N73" s="73" t="n">
        <v>44.0792</v>
      </c>
      <c r="O73" s="73" t="n">
        <v>44.4775</v>
      </c>
      <c r="P73" s="73" t="n">
        <v>20127.22</v>
      </c>
      <c r="Q73" s="73" t="n">
        <v>23.2</v>
      </c>
      <c r="R73" s="58" t="n">
        <f aca="false">P73/3600</f>
        <v>5.59089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74" t="n">
        <v>190.052</v>
      </c>
      <c r="M74" s="75" t="n">
        <v>36.1202</v>
      </c>
      <c r="N74" s="75" t="n">
        <v>43.051</v>
      </c>
      <c r="O74" s="75" t="n">
        <v>43.3202</v>
      </c>
      <c r="P74" s="75" t="n">
        <v>19959.77</v>
      </c>
      <c r="Q74" s="75" t="n">
        <v>21.29</v>
      </c>
      <c r="R74" s="64" t="n">
        <f aca="false">P74/3600</f>
        <v>5.5443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70" t="n">
        <v>2779.644</v>
      </c>
      <c r="M75" s="71" t="n">
        <v>43.3416</v>
      </c>
      <c r="N75" s="71" t="n">
        <v>48.3182</v>
      </c>
      <c r="O75" s="71" t="n">
        <v>47.8499</v>
      </c>
      <c r="P75" s="71" t="n">
        <v>21780.16</v>
      </c>
      <c r="Q75" s="71" t="n">
        <v>33.55</v>
      </c>
      <c r="R75" s="53" t="n">
        <f aca="false">P75/3600</f>
        <v>6.0500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72" t="n">
        <v>903.436</v>
      </c>
      <c r="M76" s="73" t="n">
        <v>41.0773</v>
      </c>
      <c r="N76" s="73" t="n">
        <v>46.9519</v>
      </c>
      <c r="O76" s="73" t="n">
        <v>46.0032</v>
      </c>
      <c r="P76" s="73" t="n">
        <v>22485.35</v>
      </c>
      <c r="Q76" s="73" t="n">
        <v>28.31</v>
      </c>
      <c r="R76" s="58" t="n">
        <f aca="false">P76/3600</f>
        <v>6.245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72" t="n">
        <v>419.0712</v>
      </c>
      <c r="M77" s="73" t="n">
        <v>38.5835</v>
      </c>
      <c r="N77" s="73" t="n">
        <v>45.7225</v>
      </c>
      <c r="O77" s="73" t="n">
        <v>44.2148</v>
      </c>
      <c r="P77" s="73" t="n">
        <v>18770.6</v>
      </c>
      <c r="Q77" s="73" t="n">
        <v>22.63</v>
      </c>
      <c r="R77" s="58" t="n">
        <f aca="false">P77/3600</f>
        <v>5.214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74" t="n">
        <v>222.0704</v>
      </c>
      <c r="M78" s="75" t="n">
        <v>35.6574</v>
      </c>
      <c r="N78" s="75" t="n">
        <v>44.8641</v>
      </c>
      <c r="O78" s="75" t="n">
        <v>42.8536</v>
      </c>
      <c r="P78" s="75" t="n">
        <v>18324.86</v>
      </c>
      <c r="Q78" s="75" t="n">
        <v>20.96</v>
      </c>
      <c r="R78" s="64" t="n">
        <f aca="false">P78/3600</f>
        <v>5.0902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70" t="n">
        <v>2388.8168</v>
      </c>
      <c r="M79" s="71" t="n">
        <v>43.2424</v>
      </c>
      <c r="N79" s="71" t="n">
        <v>48.1096</v>
      </c>
      <c r="O79" s="71" t="n">
        <v>48.3462</v>
      </c>
      <c r="P79" s="71" t="n">
        <v>26387.5</v>
      </c>
      <c r="Q79" s="71" t="n">
        <v>56.03</v>
      </c>
      <c r="R79" s="53" t="n">
        <f aca="false">P79/3600</f>
        <v>7.3298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72" t="n">
        <v>751.916</v>
      </c>
      <c r="M80" s="73" t="n">
        <v>40.8804</v>
      </c>
      <c r="N80" s="73" t="n">
        <v>46.4201</v>
      </c>
      <c r="O80" s="73" t="n">
        <v>46.5183</v>
      </c>
      <c r="P80" s="73" t="n">
        <v>22939.77</v>
      </c>
      <c r="Q80" s="73" t="n">
        <v>29.52</v>
      </c>
      <c r="R80" s="58" t="n">
        <f aca="false">P80/3600</f>
        <v>6.37215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72" t="n">
        <v>325.644</v>
      </c>
      <c r="M81" s="73" t="n">
        <v>38.374</v>
      </c>
      <c r="N81" s="73" t="n">
        <v>44.7134</v>
      </c>
      <c r="O81" s="73" t="n">
        <v>44.7049</v>
      </c>
      <c r="P81" s="73" t="n">
        <v>18876.05</v>
      </c>
      <c r="Q81" s="73" t="n">
        <v>22.68</v>
      </c>
      <c r="R81" s="58" t="n">
        <f aca="false">P81/3600</f>
        <v>5.2433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74" t="n">
        <v>168.144</v>
      </c>
      <c r="M82" s="75" t="n">
        <v>35.7531</v>
      </c>
      <c r="N82" s="75" t="n">
        <v>43.4891</v>
      </c>
      <c r="O82" s="75" t="n">
        <v>43.4651</v>
      </c>
      <c r="P82" s="75" t="n">
        <v>18435.72</v>
      </c>
      <c r="Q82" s="75" t="n">
        <v>21.13</v>
      </c>
      <c r="R82" s="64" t="n">
        <f aca="false">P82/3600</f>
        <v>5.121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4</v>
      </c>
      <c r="B83" s="76" t="s">
        <v>51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70" t="n">
        <v>3908.6368</v>
      </c>
      <c r="M83" s="71" t="n">
        <v>40.4385</v>
      </c>
      <c r="N83" s="71" t="n">
        <v>42.5716</v>
      </c>
      <c r="O83" s="71" t="n">
        <v>43.1121</v>
      </c>
      <c r="P83" s="71" t="n">
        <v>15934.48</v>
      </c>
      <c r="Q83" s="71" t="n">
        <v>26.5</v>
      </c>
      <c r="R83" s="53" t="n">
        <f aca="false">P83/3600</f>
        <v>4.4262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72" t="n">
        <v>1834.6608</v>
      </c>
      <c r="M84" s="73" t="n">
        <v>37.1752</v>
      </c>
      <c r="N84" s="73" t="n">
        <v>39.8396</v>
      </c>
      <c r="O84" s="73" t="n">
        <v>40.191</v>
      </c>
      <c r="P84" s="73" t="n">
        <v>11331.48</v>
      </c>
      <c r="Q84" s="73" t="n">
        <v>16.3</v>
      </c>
      <c r="R84" s="58" t="n">
        <f aca="false">P84/3600</f>
        <v>3.1476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72" t="n">
        <v>886.2696</v>
      </c>
      <c r="M85" s="73" t="n">
        <v>34.2472</v>
      </c>
      <c r="N85" s="73" t="n">
        <v>37.689</v>
      </c>
      <c r="O85" s="73" t="n">
        <v>37.9119</v>
      </c>
      <c r="P85" s="73" t="n">
        <v>10105.97</v>
      </c>
      <c r="Q85" s="73" t="n">
        <v>14.17</v>
      </c>
      <c r="R85" s="58" t="n">
        <f aca="false">P85/3600</f>
        <v>2.807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74" t="n">
        <v>463.476</v>
      </c>
      <c r="M86" s="75" t="n">
        <v>31.645</v>
      </c>
      <c r="N86" s="75" t="n">
        <v>36.1138</v>
      </c>
      <c r="O86" s="75" t="n">
        <v>36.2774</v>
      </c>
      <c r="P86" s="75" t="n">
        <v>8226.35</v>
      </c>
      <c r="Q86" s="75" t="n">
        <v>10.66</v>
      </c>
      <c r="R86" s="64" t="n">
        <f aca="false">P86/3600</f>
        <v>2.2850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4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70" t="n">
        <v>5824.7371</v>
      </c>
      <c r="M87" s="71" t="n">
        <v>42.8778</v>
      </c>
      <c r="N87" s="71" t="n">
        <v>45.5053</v>
      </c>
      <c r="O87" s="71" t="n">
        <v>45.8173</v>
      </c>
      <c r="P87" s="71" t="n">
        <v>26136.46</v>
      </c>
      <c r="Q87" s="71" t="n">
        <v>34.41</v>
      </c>
      <c r="R87" s="53" t="n">
        <f aca="false">P87/3600</f>
        <v>7.2601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72" t="n">
        <v>2892.1416</v>
      </c>
      <c r="M88" s="73" t="n">
        <v>38.8896</v>
      </c>
      <c r="N88" s="73" t="n">
        <v>42.6381</v>
      </c>
      <c r="O88" s="73" t="n">
        <v>42.8971</v>
      </c>
      <c r="P88" s="73" t="n">
        <v>23167.36</v>
      </c>
      <c r="Q88" s="73" t="n">
        <v>29.67</v>
      </c>
      <c r="R88" s="58" t="n">
        <f aca="false">P88/3600</f>
        <v>6.4353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72" t="n">
        <v>1376.9554</v>
      </c>
      <c r="M89" s="73" t="n">
        <v>35.1557</v>
      </c>
      <c r="N89" s="73" t="n">
        <v>40.472</v>
      </c>
      <c r="O89" s="73" t="n">
        <v>40.359</v>
      </c>
      <c r="P89" s="73" t="n">
        <v>18354.65</v>
      </c>
      <c r="Q89" s="73" t="n">
        <v>23.5</v>
      </c>
      <c r="R89" s="58" t="n">
        <f aca="false">P89/3600</f>
        <v>5.098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74" t="n">
        <v>630.3298</v>
      </c>
      <c r="M90" s="75" t="n">
        <v>31.8875</v>
      </c>
      <c r="N90" s="75" t="n">
        <v>38.9588</v>
      </c>
      <c r="O90" s="75" t="n">
        <v>38.2507</v>
      </c>
      <c r="P90" s="75" t="n">
        <v>16610.23</v>
      </c>
      <c r="Q90" s="75" t="n">
        <v>20.75</v>
      </c>
      <c r="R90" s="64" t="n">
        <f aca="false">P90/3600</f>
        <v>4.6139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4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70" t="n">
        <v>350.6048</v>
      </c>
      <c r="M91" s="71" t="n">
        <v>46.5993</v>
      </c>
      <c r="N91" s="71" t="n">
        <v>44.733</v>
      </c>
      <c r="O91" s="71" t="n">
        <v>44.7471</v>
      </c>
      <c r="P91" s="71" t="n">
        <v>9985.38</v>
      </c>
      <c r="Q91" s="71" t="n">
        <v>8.81</v>
      </c>
      <c r="R91" s="53" t="n">
        <f aca="false">P91/3600</f>
        <v>2.7737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72" t="n">
        <v>256.1096</v>
      </c>
      <c r="M92" s="73" t="n">
        <v>42.4881</v>
      </c>
      <c r="N92" s="73" t="n">
        <v>41.0157</v>
      </c>
      <c r="O92" s="73" t="n">
        <v>41.1799</v>
      </c>
      <c r="P92" s="73" t="n">
        <v>10502.9</v>
      </c>
      <c r="Q92" s="73" t="n">
        <v>9.31</v>
      </c>
      <c r="R92" s="58" t="n">
        <f aca="false">P92/3600</f>
        <v>2.917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72" t="n">
        <v>188.9952</v>
      </c>
      <c r="M93" s="73" t="n">
        <v>38.0629</v>
      </c>
      <c r="N93" s="73" t="n">
        <v>39.0166</v>
      </c>
      <c r="O93" s="73" t="n">
        <v>39.2408</v>
      </c>
      <c r="P93" s="73" t="n">
        <v>9808.02</v>
      </c>
      <c r="Q93" s="73" t="n">
        <v>8.87</v>
      </c>
      <c r="R93" s="58" t="n">
        <f aca="false">P93/3600</f>
        <v>2.72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74" t="n">
        <v>134.8592</v>
      </c>
      <c r="M94" s="75" t="n">
        <v>33.3964</v>
      </c>
      <c r="N94" s="75" t="n">
        <v>37.8855</v>
      </c>
      <c r="O94" s="75" t="n">
        <v>37.9724</v>
      </c>
      <c r="P94" s="75" t="n">
        <v>8566.4</v>
      </c>
      <c r="Q94" s="75" t="n">
        <v>8.18</v>
      </c>
      <c r="R94" s="64" t="n">
        <f aca="false">P94/3600</f>
        <v>2.379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5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70" t="n">
        <v>705.6627</v>
      </c>
      <c r="M95" s="71" t="n">
        <v>48.8619</v>
      </c>
      <c r="N95" s="71" t="n">
        <v>52.2146</v>
      </c>
      <c r="O95" s="71" t="n">
        <v>53.2194</v>
      </c>
      <c r="P95" s="71" t="n">
        <v>18856.91</v>
      </c>
      <c r="Q95" s="71" t="n">
        <v>20.85</v>
      </c>
      <c r="R95" s="53" t="n">
        <f aca="false">P95/3600</f>
        <v>5.2380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72" t="n">
        <v>414.6262</v>
      </c>
      <c r="M96" s="73" t="n">
        <v>45.2018</v>
      </c>
      <c r="N96" s="73" t="n">
        <v>49.0212</v>
      </c>
      <c r="O96" s="73" t="n">
        <v>50.259</v>
      </c>
      <c r="P96" s="73" t="n">
        <v>18398.96</v>
      </c>
      <c r="Q96" s="73" t="n">
        <v>21.34</v>
      </c>
      <c r="R96" s="58" t="n">
        <f aca="false">P96/3600</f>
        <v>5.1108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72" t="n">
        <v>245.3546</v>
      </c>
      <c r="M97" s="73" t="n">
        <v>41.5517</v>
      </c>
      <c r="N97" s="73" t="n">
        <v>46.6356</v>
      </c>
      <c r="O97" s="73" t="n">
        <v>47.8979</v>
      </c>
      <c r="P97" s="73" t="n">
        <v>15832.97</v>
      </c>
      <c r="Q97" s="73" t="n">
        <v>19.47</v>
      </c>
      <c r="R97" s="58" t="n">
        <f aca="false">P97/3600</f>
        <v>4.3980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74" t="n">
        <v>151.7952</v>
      </c>
      <c r="M98" s="75" t="n">
        <v>37.932</v>
      </c>
      <c r="N98" s="75" t="n">
        <v>44.9104</v>
      </c>
      <c r="O98" s="75" t="n">
        <v>46.3455</v>
      </c>
      <c r="P98" s="75" t="n">
        <v>17868.17</v>
      </c>
      <c r="Q98" s="75" t="n">
        <v>21.22</v>
      </c>
      <c r="R98" s="64" t="n">
        <f aca="false">P98/3600</f>
        <v>4.9633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7.9550078462482</v>
      </c>
      <c r="R106" s="79" t="n">
        <f aca="false">GEOMEAN(R3:R98)</f>
        <v>3.4901869982253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826156998395</v>
      </c>
      <c r="R107" s="80" t="n">
        <f aca="false">R106/J106</f>
        <v>0.968547306675947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19583333333333</v>
      </c>
      <c r="R108" s="79" t="n">
        <f aca="false">SUM(R3:R98)</f>
        <v>420.577594444444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2916502668404</v>
      </c>
      <c r="R113" s="79" t="n">
        <f aca="false">GEOMEAN(R3:R10,R19:R82)</f>
        <v>3.39199355108904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90360252119121</v>
      </c>
      <c r="R114" s="80" t="n">
        <f aca="false">R113/J113</f>
        <v>0.9667100535422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6</v>
      </c>
      <c r="B3" s="81" t="s">
        <v>45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0</v>
      </c>
      <c r="B19" s="81" t="s">
        <v>66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70" t="n">
        <v>5400.104</v>
      </c>
      <c r="M19" s="71" t="n">
        <v>41.7774</v>
      </c>
      <c r="N19" s="71" t="n">
        <v>43.3483</v>
      </c>
      <c r="O19" s="71" t="n">
        <v>44.7604</v>
      </c>
      <c r="P19" s="71" t="n">
        <v>22671.66</v>
      </c>
      <c r="Q19" s="71" t="n">
        <v>44.89</v>
      </c>
      <c r="R19" s="53" t="n">
        <f aca="false">P19/3600</f>
        <v>6.2976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89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72" t="n">
        <v>2464.34</v>
      </c>
      <c r="M20" s="73" t="n">
        <v>39.7904</v>
      </c>
      <c r="N20" s="73" t="n">
        <v>41.7501</v>
      </c>
      <c r="O20" s="73" t="n">
        <v>42.8305</v>
      </c>
      <c r="P20" s="73" t="n">
        <v>19140.95</v>
      </c>
      <c r="Q20" s="73" t="n">
        <v>38.8</v>
      </c>
      <c r="R20" s="58" t="n">
        <f aca="false">P20/3600</f>
        <v>5.316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72" t="n">
        <v>1178.1792</v>
      </c>
      <c r="M21" s="73" t="n">
        <v>37.2631</v>
      </c>
      <c r="N21" s="73" t="n">
        <v>40.4965</v>
      </c>
      <c r="O21" s="73" t="n">
        <v>41.5626</v>
      </c>
      <c r="P21" s="73" t="n">
        <v>15059.44</v>
      </c>
      <c r="Q21" s="73" t="n">
        <v>31.91</v>
      </c>
      <c r="R21" s="58" t="n">
        <f aca="false">P21/3600</f>
        <v>4.1831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74" t="n">
        <v>574.4128</v>
      </c>
      <c r="M22" s="75" t="n">
        <v>34.6702</v>
      </c>
      <c r="N22" s="75" t="n">
        <v>39.6531</v>
      </c>
      <c r="O22" s="75" t="n">
        <v>40.8196</v>
      </c>
      <c r="P22" s="75" t="n">
        <v>13255.11</v>
      </c>
      <c r="Q22" s="75" t="n">
        <v>27.58</v>
      </c>
      <c r="R22" s="64" t="n">
        <f aca="false">P22/3600</f>
        <v>3.6819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69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70" t="n">
        <v>8439.2184</v>
      </c>
      <c r="M23" s="71" t="n">
        <v>39.9079</v>
      </c>
      <c r="N23" s="71" t="n">
        <v>41.9427</v>
      </c>
      <c r="O23" s="71" t="n">
        <v>43.03</v>
      </c>
      <c r="P23" s="71" t="n">
        <v>18052.6</v>
      </c>
      <c r="Q23" s="71" t="n">
        <v>41.71</v>
      </c>
      <c r="R23" s="53" t="n">
        <f aca="false">P23/3600</f>
        <v>5.014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72" t="n">
        <v>3259.9008</v>
      </c>
      <c r="M24" s="73" t="n">
        <v>37.0447</v>
      </c>
      <c r="N24" s="73" t="n">
        <v>39.865</v>
      </c>
      <c r="O24" s="73" t="n">
        <v>40.8163</v>
      </c>
      <c r="P24" s="73" t="n">
        <v>17169.72</v>
      </c>
      <c r="Q24" s="73" t="n">
        <v>37.16</v>
      </c>
      <c r="R24" s="58" t="n">
        <f aca="false">P24/3600</f>
        <v>4.7693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72" t="n">
        <v>1357.9168</v>
      </c>
      <c r="M25" s="73" t="n">
        <v>34.2786</v>
      </c>
      <c r="N25" s="73" t="n">
        <v>38.2748</v>
      </c>
      <c r="O25" s="73" t="n">
        <v>39.4642</v>
      </c>
      <c r="P25" s="73" t="n">
        <v>14648.35</v>
      </c>
      <c r="Q25" s="73" t="n">
        <v>30.83</v>
      </c>
      <c r="R25" s="58" t="n">
        <f aca="false">P25/3600</f>
        <v>4.0689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74" t="n">
        <v>584.7664</v>
      </c>
      <c r="M26" s="75" t="n">
        <v>31.6992</v>
      </c>
      <c r="N26" s="75" t="n">
        <v>37.1748</v>
      </c>
      <c r="O26" s="75" t="n">
        <v>38.7123</v>
      </c>
      <c r="P26" s="75" t="n">
        <v>11960.75</v>
      </c>
      <c r="Q26" s="75" t="n">
        <v>27.03</v>
      </c>
      <c r="R26" s="64" t="n">
        <f aca="false">P26/3600</f>
        <v>3.3224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59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70" t="n">
        <v>22204.4912</v>
      </c>
      <c r="M27" s="71" t="n">
        <v>38.6808</v>
      </c>
      <c r="N27" s="71" t="n">
        <v>40.0973</v>
      </c>
      <c r="O27" s="71" t="n">
        <v>43.3136</v>
      </c>
      <c r="P27" s="71" t="n">
        <v>43476.85</v>
      </c>
      <c r="Q27" s="71" t="n">
        <v>91.44</v>
      </c>
      <c r="R27" s="53" t="n">
        <f aca="false">P27/3600</f>
        <v>12.0769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72" t="n">
        <v>6043.7976</v>
      </c>
      <c r="M28" s="73" t="n">
        <v>36.7433</v>
      </c>
      <c r="N28" s="73" t="n">
        <v>38.9337</v>
      </c>
      <c r="O28" s="73" t="n">
        <v>41.4676</v>
      </c>
      <c r="P28" s="73" t="n">
        <v>29753.39</v>
      </c>
      <c r="Q28" s="73" t="n">
        <v>55.54</v>
      </c>
      <c r="R28" s="58" t="n">
        <f aca="false">P28/3600</f>
        <v>8.2648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72" t="n">
        <v>2667.2528</v>
      </c>
      <c r="M29" s="73" t="n">
        <v>34.6458</v>
      </c>
      <c r="N29" s="73" t="n">
        <v>38.0213</v>
      </c>
      <c r="O29" s="73" t="n">
        <v>39.8747</v>
      </c>
      <c r="P29" s="73" t="n">
        <v>26693.01</v>
      </c>
      <c r="Q29" s="73" t="n">
        <v>54.65</v>
      </c>
      <c r="R29" s="58" t="n">
        <f aca="false">P29/3600</f>
        <v>7.4147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74" t="n">
        <v>1310.3768</v>
      </c>
      <c r="M30" s="75" t="n">
        <v>32.3812</v>
      </c>
      <c r="N30" s="75" t="n">
        <v>37.2702</v>
      </c>
      <c r="O30" s="75" t="n">
        <v>38.7135</v>
      </c>
      <c r="P30" s="75" t="n">
        <v>25139.97</v>
      </c>
      <c r="Q30" s="75" t="n">
        <v>50.51</v>
      </c>
      <c r="R30" s="64" t="n">
        <f aca="false">P30/3600</f>
        <v>6.983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2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70" t="n">
        <v>21168.6536</v>
      </c>
      <c r="M31" s="71" t="n">
        <v>39.4328</v>
      </c>
      <c r="N31" s="71" t="n">
        <v>43.6748</v>
      </c>
      <c r="O31" s="71" t="n">
        <v>44.917</v>
      </c>
      <c r="P31" s="71" t="n">
        <v>53270.85</v>
      </c>
      <c r="Q31" s="71" t="n">
        <v>98.76</v>
      </c>
      <c r="R31" s="53" t="n">
        <f aca="false">P31/3600</f>
        <v>14.7974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72" t="n">
        <v>7062.7232</v>
      </c>
      <c r="M32" s="73" t="n">
        <v>37.5554</v>
      </c>
      <c r="N32" s="73" t="n">
        <v>42.3439</v>
      </c>
      <c r="O32" s="73" t="n">
        <v>42.8987</v>
      </c>
      <c r="P32" s="73" t="n">
        <v>43147.5</v>
      </c>
      <c r="Q32" s="73" t="n">
        <v>83.78</v>
      </c>
      <c r="R32" s="58" t="n">
        <f aca="false">P32/3600</f>
        <v>11.985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72" t="n">
        <v>3214.8536</v>
      </c>
      <c r="M33" s="73" t="n">
        <v>35.6218</v>
      </c>
      <c r="N33" s="73" t="n">
        <v>41.0794</v>
      </c>
      <c r="O33" s="73" t="n">
        <v>41.0868</v>
      </c>
      <c r="P33" s="73" t="n">
        <v>33120.16</v>
      </c>
      <c r="Q33" s="73" t="n">
        <v>68.57</v>
      </c>
      <c r="R33" s="58" t="n">
        <f aca="false">P33/3600</f>
        <v>9.2000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74" t="n">
        <v>1631.1112</v>
      </c>
      <c r="M34" s="75" t="n">
        <v>33.5703</v>
      </c>
      <c r="N34" s="75" t="n">
        <v>40.1114</v>
      </c>
      <c r="O34" s="75" t="n">
        <v>39.754</v>
      </c>
      <c r="P34" s="75" t="n">
        <v>30230.26</v>
      </c>
      <c r="Q34" s="75" t="n">
        <v>63.42</v>
      </c>
      <c r="R34" s="64" t="n">
        <f aca="false">P34/3600</f>
        <v>8.3972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7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70" t="n">
        <v>63596.548</v>
      </c>
      <c r="M35" s="71" t="n">
        <v>38.3585</v>
      </c>
      <c r="N35" s="71" t="n">
        <v>41.8105</v>
      </c>
      <c r="O35" s="71" t="n">
        <v>43.9329</v>
      </c>
      <c r="P35" s="71" t="n">
        <v>59587.99</v>
      </c>
      <c r="Q35" s="71" t="n">
        <v>149.54</v>
      </c>
      <c r="R35" s="53" t="n">
        <f aca="false">P35/3600</f>
        <v>16.5522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72" t="n">
        <v>9288.9104</v>
      </c>
      <c r="M36" s="73" t="n">
        <v>35.2583</v>
      </c>
      <c r="N36" s="73" t="n">
        <v>40.4709</v>
      </c>
      <c r="O36" s="73" t="n">
        <v>42.8083</v>
      </c>
      <c r="P36" s="73" t="n">
        <v>36513.6</v>
      </c>
      <c r="Q36" s="73" t="n">
        <v>85.27</v>
      </c>
      <c r="R36" s="58" t="n">
        <f aca="false">P36/3600</f>
        <v>10.142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72" t="n">
        <v>2281.4472</v>
      </c>
      <c r="M37" s="73" t="n">
        <v>33.5849</v>
      </c>
      <c r="N37" s="73" t="n">
        <v>39.2984</v>
      </c>
      <c r="O37" s="73" t="n">
        <v>41.8765</v>
      </c>
      <c r="P37" s="73" t="n">
        <v>39890.92</v>
      </c>
      <c r="Q37" s="73" t="n">
        <v>63.12</v>
      </c>
      <c r="R37" s="58" t="n">
        <f aca="false">P37/3600</f>
        <v>11.0808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74" t="n">
        <v>832.7176</v>
      </c>
      <c r="M38" s="75" t="n">
        <v>31.5919</v>
      </c>
      <c r="N38" s="75" t="n">
        <v>38.4105</v>
      </c>
      <c r="O38" s="75" t="n">
        <v>41.1074</v>
      </c>
      <c r="P38" s="75" t="n">
        <v>31153.76</v>
      </c>
      <c r="Q38" s="75" t="n">
        <v>58.49</v>
      </c>
      <c r="R38" s="64" t="n">
        <f aca="false">P38/3600</f>
        <v>8.6538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50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70" t="n">
        <v>3959.3184</v>
      </c>
      <c r="M39" s="71" t="n">
        <v>40.235</v>
      </c>
      <c r="N39" s="71" t="n">
        <v>42.7512</v>
      </c>
      <c r="O39" s="71" t="n">
        <v>43.3113</v>
      </c>
      <c r="P39" s="71" t="n">
        <v>9032.78</v>
      </c>
      <c r="Q39" s="71" t="n">
        <v>17.34</v>
      </c>
      <c r="R39" s="53" t="n">
        <f aca="false">P39/3600</f>
        <v>2.5091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0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72" t="n">
        <v>1817.636</v>
      </c>
      <c r="M40" s="73" t="n">
        <v>37.0809</v>
      </c>
      <c r="N40" s="73" t="n">
        <v>40.2879</v>
      </c>
      <c r="O40" s="73" t="n">
        <v>40.6187</v>
      </c>
      <c r="P40" s="73" t="n">
        <v>6790.08</v>
      </c>
      <c r="Q40" s="73" t="n">
        <v>13.42</v>
      </c>
      <c r="R40" s="58" t="n">
        <f aca="false">P40/3600</f>
        <v>1.8861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72" t="n">
        <v>859.0688</v>
      </c>
      <c r="M41" s="73" t="n">
        <v>34.2781</v>
      </c>
      <c r="N41" s="73" t="n">
        <v>38.3007</v>
      </c>
      <c r="O41" s="73" t="n">
        <v>38.4246</v>
      </c>
      <c r="P41" s="73" t="n">
        <v>5917.82</v>
      </c>
      <c r="Q41" s="73" t="n">
        <v>10.65</v>
      </c>
      <c r="R41" s="58" t="n">
        <f aca="false">P41/3600</f>
        <v>1.6438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74" t="n">
        <v>439.4128</v>
      </c>
      <c r="M42" s="75" t="n">
        <v>31.8687</v>
      </c>
      <c r="N42" s="75" t="n">
        <v>36.8137</v>
      </c>
      <c r="O42" s="75" t="n">
        <v>36.9133</v>
      </c>
      <c r="P42" s="75" t="n">
        <v>5632.17</v>
      </c>
      <c r="Q42" s="75" t="n">
        <v>13.42</v>
      </c>
      <c r="R42" s="64" t="n">
        <f aca="false">P42/3600</f>
        <v>1.5644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70" t="n">
        <v>4590.948</v>
      </c>
      <c r="M43" s="71" t="n">
        <v>40.1014</v>
      </c>
      <c r="N43" s="71" t="n">
        <v>43.0718</v>
      </c>
      <c r="O43" s="71" t="n">
        <v>44.4498</v>
      </c>
      <c r="P43" s="71" t="n">
        <v>9171.44</v>
      </c>
      <c r="Q43" s="71" t="n">
        <v>18.97</v>
      </c>
      <c r="R43" s="53" t="n">
        <f aca="false">P43/3600</f>
        <v>2.547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72" t="n">
        <v>1976.5032</v>
      </c>
      <c r="M44" s="73" t="n">
        <v>37.2963</v>
      </c>
      <c r="N44" s="73" t="n">
        <v>41.0539</v>
      </c>
      <c r="O44" s="73" t="n">
        <v>42.1565</v>
      </c>
      <c r="P44" s="73" t="n">
        <v>8713.54</v>
      </c>
      <c r="Q44" s="73" t="n">
        <v>17.12</v>
      </c>
      <c r="R44" s="58" t="n">
        <f aca="false">P44/3600</f>
        <v>2.4204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72" t="n">
        <v>935.9872</v>
      </c>
      <c r="M45" s="73" t="n">
        <v>34.4233</v>
      </c>
      <c r="N45" s="73" t="n">
        <v>39.3743</v>
      </c>
      <c r="O45" s="73" t="n">
        <v>40.3047</v>
      </c>
      <c r="P45" s="73" t="n">
        <v>7666.94</v>
      </c>
      <c r="Q45" s="73" t="n">
        <v>14.24</v>
      </c>
      <c r="R45" s="58" t="n">
        <f aca="false">P45/3600</f>
        <v>2.1297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74" t="n">
        <v>471.552</v>
      </c>
      <c r="M46" s="75" t="n">
        <v>31.6048</v>
      </c>
      <c r="N46" s="75" t="n">
        <v>38.0457</v>
      </c>
      <c r="O46" s="75" t="n">
        <v>38.9347</v>
      </c>
      <c r="P46" s="75" t="n">
        <v>6228.83</v>
      </c>
      <c r="Q46" s="75" t="n">
        <v>11.58</v>
      </c>
      <c r="R46" s="64" t="n">
        <f aca="false">P46/3600</f>
        <v>1.7302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0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70" t="n">
        <v>9347.1104</v>
      </c>
      <c r="M47" s="71" t="n">
        <v>38.2237</v>
      </c>
      <c r="N47" s="71" t="n">
        <v>40.9417</v>
      </c>
      <c r="O47" s="71" t="n">
        <v>41.8646</v>
      </c>
      <c r="P47" s="71" t="n">
        <v>10181.35</v>
      </c>
      <c r="Q47" s="71" t="n">
        <v>22.29</v>
      </c>
      <c r="R47" s="53" t="n">
        <f aca="false">P47/3600</f>
        <v>2.828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72" t="n">
        <v>3717</v>
      </c>
      <c r="M48" s="73" t="n">
        <v>34.3873</v>
      </c>
      <c r="N48" s="73" t="n">
        <v>38.3213</v>
      </c>
      <c r="O48" s="73" t="n">
        <v>39.1452</v>
      </c>
      <c r="P48" s="73" t="n">
        <v>8298.94</v>
      </c>
      <c r="Q48" s="73" t="n">
        <v>19.69</v>
      </c>
      <c r="R48" s="58" t="n">
        <f aca="false">P48/3600</f>
        <v>2.3052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72" t="n">
        <v>1562.892</v>
      </c>
      <c r="M49" s="73" t="n">
        <v>31.0671</v>
      </c>
      <c r="N49" s="73" t="n">
        <v>36.4276</v>
      </c>
      <c r="O49" s="73" t="n">
        <v>37.2114</v>
      </c>
      <c r="P49" s="73" t="n">
        <v>7038</v>
      </c>
      <c r="Q49" s="73" t="n">
        <v>14.72</v>
      </c>
      <c r="R49" s="58" t="n">
        <f aca="false">P49/3600</f>
        <v>1.95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74" t="n">
        <v>661.5888</v>
      </c>
      <c r="M50" s="75" t="n">
        <v>27.9529</v>
      </c>
      <c r="N50" s="75" t="n">
        <v>35.0924</v>
      </c>
      <c r="O50" s="75" t="n">
        <v>35.8054</v>
      </c>
      <c r="P50" s="75" t="n">
        <v>6099.85</v>
      </c>
      <c r="Q50" s="75" t="n">
        <v>11.88</v>
      </c>
      <c r="R50" s="64" t="n">
        <f aca="false">P50/3600</f>
        <v>1.6944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3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70" t="n">
        <v>6130.0864</v>
      </c>
      <c r="M51" s="71" t="n">
        <v>39.9978</v>
      </c>
      <c r="N51" s="71" t="n">
        <v>41.447</v>
      </c>
      <c r="O51" s="71" t="n">
        <v>42.783</v>
      </c>
      <c r="P51" s="71" t="n">
        <v>7729.14</v>
      </c>
      <c r="Q51" s="71" t="n">
        <v>16.36</v>
      </c>
      <c r="R51" s="53" t="n">
        <f aca="false">P51/3600</f>
        <v>2.146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72" t="n">
        <v>2376.5584</v>
      </c>
      <c r="M52" s="73" t="n">
        <v>36.2144</v>
      </c>
      <c r="N52" s="73" t="n">
        <v>38.8431</v>
      </c>
      <c r="O52" s="73" t="n">
        <v>40.4694</v>
      </c>
      <c r="P52" s="73" t="n">
        <v>6396.38</v>
      </c>
      <c r="Q52" s="73" t="n">
        <v>13.06</v>
      </c>
      <c r="R52" s="58" t="n">
        <f aca="false">P52/3600</f>
        <v>1.7767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72" t="n">
        <v>1023.4208</v>
      </c>
      <c r="M53" s="73" t="n">
        <v>33.0681</v>
      </c>
      <c r="N53" s="73" t="n">
        <v>36.9936</v>
      </c>
      <c r="O53" s="73" t="n">
        <v>38.726</v>
      </c>
      <c r="P53" s="73" t="n">
        <v>5596.31</v>
      </c>
      <c r="Q53" s="73" t="n">
        <v>11.43</v>
      </c>
      <c r="R53" s="58" t="n">
        <f aca="false">P53/3600</f>
        <v>1.5545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74" t="n">
        <v>462.5992</v>
      </c>
      <c r="M54" s="75" t="n">
        <v>30.2478</v>
      </c>
      <c r="N54" s="75" t="n">
        <v>35.7321</v>
      </c>
      <c r="O54" s="75" t="n">
        <v>37.4464</v>
      </c>
      <c r="P54" s="75" t="n">
        <v>4693.1</v>
      </c>
      <c r="Q54" s="75" t="n">
        <v>8.8</v>
      </c>
      <c r="R54" s="64" t="n">
        <f aca="false">P54/3600</f>
        <v>1.303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53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70" t="n">
        <v>1791.3456</v>
      </c>
      <c r="M55" s="71" t="n">
        <v>40.9361</v>
      </c>
      <c r="N55" s="71" t="n">
        <v>43.5931</v>
      </c>
      <c r="O55" s="71" t="n">
        <v>43.046</v>
      </c>
      <c r="P55" s="71" t="n">
        <v>2160.91</v>
      </c>
      <c r="Q55" s="71" t="n">
        <v>4.39</v>
      </c>
      <c r="R55" s="53" t="n">
        <f aca="false">P55/3600</f>
        <v>0.6002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1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72" t="n">
        <v>882.6536</v>
      </c>
      <c r="M56" s="73" t="n">
        <v>37.09</v>
      </c>
      <c r="N56" s="73" t="n">
        <v>40.9103</v>
      </c>
      <c r="O56" s="73" t="n">
        <v>39.882</v>
      </c>
      <c r="P56" s="73" t="n">
        <v>1914.79</v>
      </c>
      <c r="Q56" s="73" t="n">
        <v>4.05</v>
      </c>
      <c r="R56" s="58" t="n">
        <f aca="false">P56/3600</f>
        <v>0.5318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72" t="n">
        <v>428.1296</v>
      </c>
      <c r="M57" s="73" t="n">
        <v>33.6338</v>
      </c>
      <c r="N57" s="73" t="n">
        <v>38.9139</v>
      </c>
      <c r="O57" s="73" t="n">
        <v>37.5846</v>
      </c>
      <c r="P57" s="73" t="n">
        <v>1676.8</v>
      </c>
      <c r="Q57" s="73" t="n">
        <v>3.42</v>
      </c>
      <c r="R57" s="58" t="n">
        <f aca="false">P57/3600</f>
        <v>0.465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74" t="n">
        <v>216.044</v>
      </c>
      <c r="M58" s="75" t="n">
        <v>30.7081</v>
      </c>
      <c r="N58" s="75" t="n">
        <v>37.481</v>
      </c>
      <c r="O58" s="75" t="n">
        <v>35.9374</v>
      </c>
      <c r="P58" s="75" t="n">
        <v>1775.65</v>
      </c>
      <c r="Q58" s="75" t="n">
        <v>3.16</v>
      </c>
      <c r="R58" s="64" t="n">
        <f aca="false">P58/3600</f>
        <v>0.493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70" t="n">
        <v>2762.3984</v>
      </c>
      <c r="M59" s="71" t="n">
        <v>38.2485</v>
      </c>
      <c r="N59" s="71" t="n">
        <v>42.5193</v>
      </c>
      <c r="O59" s="71" t="n">
        <v>43.5108</v>
      </c>
      <c r="P59" s="71" t="n">
        <v>2718.63</v>
      </c>
      <c r="Q59" s="71" t="n">
        <v>6.29</v>
      </c>
      <c r="R59" s="53" t="n">
        <f aca="false">P59/3600</f>
        <v>0.7551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72" t="n">
        <v>911.0104</v>
      </c>
      <c r="M60" s="73" t="n">
        <v>34.2804</v>
      </c>
      <c r="N60" s="73" t="n">
        <v>40.6396</v>
      </c>
      <c r="O60" s="73" t="n">
        <v>41.5006</v>
      </c>
      <c r="P60" s="73" t="n">
        <v>1903.41</v>
      </c>
      <c r="Q60" s="73" t="n">
        <v>3.87</v>
      </c>
      <c r="R60" s="58" t="n">
        <f aca="false">P60/3600</f>
        <v>0.528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72" t="n">
        <v>334.3464</v>
      </c>
      <c r="M61" s="73" t="n">
        <v>31.2442</v>
      </c>
      <c r="N61" s="73" t="n">
        <v>39.2298</v>
      </c>
      <c r="O61" s="73" t="n">
        <v>40.0801</v>
      </c>
      <c r="P61" s="73" t="n">
        <v>1633.25</v>
      </c>
      <c r="Q61" s="73" t="n">
        <v>3.59</v>
      </c>
      <c r="R61" s="58" t="n">
        <f aca="false">P61/3600</f>
        <v>0.4536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74" t="n">
        <v>131.5952</v>
      </c>
      <c r="M62" s="75" t="n">
        <v>28.4169</v>
      </c>
      <c r="N62" s="75" t="n">
        <v>38.2633</v>
      </c>
      <c r="O62" s="75" t="n">
        <v>39.06</v>
      </c>
      <c r="P62" s="75" t="n">
        <v>1442.36</v>
      </c>
      <c r="Q62" s="75" t="n">
        <v>2.93</v>
      </c>
      <c r="R62" s="64" t="n">
        <f aca="false">P62/3600</f>
        <v>0.4006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4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70" t="n">
        <v>2154.64</v>
      </c>
      <c r="M63" s="71" t="n">
        <v>37.9504</v>
      </c>
      <c r="N63" s="71" t="n">
        <v>40.6191</v>
      </c>
      <c r="O63" s="71" t="n">
        <v>41.3203</v>
      </c>
      <c r="P63" s="71" t="n">
        <v>2019.04</v>
      </c>
      <c r="Q63" s="71" t="n">
        <v>4.48</v>
      </c>
      <c r="R63" s="53" t="n">
        <f aca="false">P63/3600</f>
        <v>0.5608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72" t="n">
        <v>864.2376</v>
      </c>
      <c r="M64" s="73" t="n">
        <v>34.2399</v>
      </c>
      <c r="N64" s="73" t="n">
        <v>37.9947</v>
      </c>
      <c r="O64" s="73" t="n">
        <v>38.5574</v>
      </c>
      <c r="P64" s="73" t="n">
        <v>1911.85</v>
      </c>
      <c r="Q64" s="73" t="n">
        <v>3.99</v>
      </c>
      <c r="R64" s="58" t="n">
        <f aca="false">P64/3600</f>
        <v>0.5310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72" t="n">
        <v>361.2496</v>
      </c>
      <c r="M65" s="73" t="n">
        <v>30.8832</v>
      </c>
      <c r="N65" s="73" t="n">
        <v>36.0694</v>
      </c>
      <c r="O65" s="73" t="n">
        <v>36.5653</v>
      </c>
      <c r="P65" s="73" t="n">
        <v>1560.63</v>
      </c>
      <c r="Q65" s="73" t="n">
        <v>3.13</v>
      </c>
      <c r="R65" s="58" t="n">
        <f aca="false">P65/3600</f>
        <v>0.4335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74" t="n">
        <v>153.1144</v>
      </c>
      <c r="M66" s="75" t="n">
        <v>27.9143</v>
      </c>
      <c r="N66" s="75" t="n">
        <v>34.6698</v>
      </c>
      <c r="O66" s="75" t="n">
        <v>35.1528</v>
      </c>
      <c r="P66" s="75" t="n">
        <v>1216.31</v>
      </c>
      <c r="Q66" s="75" t="n">
        <v>2.43</v>
      </c>
      <c r="R66" s="64" t="n">
        <f aca="false">P66/3600</f>
        <v>0.3378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3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70" t="n">
        <v>1403.2752</v>
      </c>
      <c r="M67" s="71" t="n">
        <v>39.905</v>
      </c>
      <c r="N67" s="71" t="n">
        <v>41.251</v>
      </c>
      <c r="O67" s="71" t="n">
        <v>42.2889</v>
      </c>
      <c r="P67" s="71" t="n">
        <v>1584.45</v>
      </c>
      <c r="Q67" s="71" t="n">
        <v>3.6</v>
      </c>
      <c r="R67" s="53" t="n">
        <f aca="false">P67/3600</f>
        <v>0.440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72" t="n">
        <v>652.78</v>
      </c>
      <c r="M68" s="73" t="n">
        <v>35.875</v>
      </c>
      <c r="N68" s="73" t="n">
        <v>38.4318</v>
      </c>
      <c r="O68" s="73" t="n">
        <v>39.6204</v>
      </c>
      <c r="P68" s="73" t="n">
        <v>1558</v>
      </c>
      <c r="Q68" s="73" t="n">
        <v>3.71</v>
      </c>
      <c r="R68" s="58" t="n">
        <f aca="false">P68/3600</f>
        <v>0.432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72" t="n">
        <v>304.4464</v>
      </c>
      <c r="M69" s="73" t="n">
        <v>32.2879</v>
      </c>
      <c r="N69" s="73" t="n">
        <v>36.4698</v>
      </c>
      <c r="O69" s="73" t="n">
        <v>37.6099</v>
      </c>
      <c r="P69" s="73" t="n">
        <v>1400.63</v>
      </c>
      <c r="Q69" s="73" t="n">
        <v>4.13</v>
      </c>
      <c r="R69" s="58" t="n">
        <f aca="false">P69/3600</f>
        <v>0.3890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74" t="n">
        <v>146.1632</v>
      </c>
      <c r="M70" s="75" t="n">
        <v>29.4477</v>
      </c>
      <c r="N70" s="75" t="n">
        <v>35.0623</v>
      </c>
      <c r="O70" s="75" t="n">
        <v>36.143</v>
      </c>
      <c r="P70" s="75" t="n">
        <v>992.44</v>
      </c>
      <c r="Q70" s="75" t="n">
        <v>1.86</v>
      </c>
      <c r="R70" s="64" t="n">
        <f aca="false">P70/3600</f>
        <v>0.2756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2</v>
      </c>
      <c r="B71" s="81" t="s">
        <v>77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70" t="n">
        <v>2314.8</v>
      </c>
      <c r="M71" s="71" t="n">
        <v>43.4459</v>
      </c>
      <c r="N71" s="71" t="n">
        <v>46.7231</v>
      </c>
      <c r="O71" s="71" t="n">
        <v>47.7007</v>
      </c>
      <c r="P71" s="71" t="n">
        <v>14834.4</v>
      </c>
      <c r="Q71" s="71" t="n">
        <v>27.5</v>
      </c>
      <c r="R71" s="53" t="n">
        <f aca="false">P71/3600</f>
        <v>4.120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3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72" t="n">
        <v>789.6256</v>
      </c>
      <c r="M72" s="73" t="n">
        <v>41.2108</v>
      </c>
      <c r="N72" s="73" t="n">
        <v>45.4189</v>
      </c>
      <c r="O72" s="73" t="n">
        <v>46.0635</v>
      </c>
      <c r="P72" s="73" t="n">
        <v>13559.14</v>
      </c>
      <c r="Q72" s="73" t="n">
        <v>22.92</v>
      </c>
      <c r="R72" s="58" t="n">
        <f aca="false">P72/3600</f>
        <v>3.7664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72" t="n">
        <v>363.248</v>
      </c>
      <c r="M73" s="73" t="n">
        <v>38.7761</v>
      </c>
      <c r="N73" s="73" t="n">
        <v>44.0533</v>
      </c>
      <c r="O73" s="73" t="n">
        <v>44.4479</v>
      </c>
      <c r="P73" s="73" t="n">
        <v>12586.03</v>
      </c>
      <c r="Q73" s="73" t="n">
        <v>19.32</v>
      </c>
      <c r="R73" s="58" t="n">
        <f aca="false">P73/3600</f>
        <v>3.496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74" t="n">
        <v>190.6136</v>
      </c>
      <c r="M74" s="75" t="n">
        <v>36.0911</v>
      </c>
      <c r="N74" s="75" t="n">
        <v>43.0614</v>
      </c>
      <c r="O74" s="75" t="n">
        <v>43.2913</v>
      </c>
      <c r="P74" s="75" t="n">
        <v>10722.7</v>
      </c>
      <c r="Q74" s="75" t="n">
        <v>15.49</v>
      </c>
      <c r="R74" s="64" t="n">
        <f aca="false">P74/3600</f>
        <v>2.978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8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70" t="n">
        <v>3215.6816</v>
      </c>
      <c r="M75" s="71" t="n">
        <v>43.2937</v>
      </c>
      <c r="N75" s="71" t="n">
        <v>48.3072</v>
      </c>
      <c r="O75" s="71" t="n">
        <v>47.8743</v>
      </c>
      <c r="P75" s="71" t="n">
        <v>15279.57</v>
      </c>
      <c r="Q75" s="71" t="n">
        <v>30.6</v>
      </c>
      <c r="R75" s="53" t="n">
        <f aca="false">P75/3600</f>
        <v>4.2443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72" t="n">
        <v>984.6184</v>
      </c>
      <c r="M76" s="73" t="n">
        <v>41.011</v>
      </c>
      <c r="N76" s="73" t="n">
        <v>46.943</v>
      </c>
      <c r="O76" s="73" t="n">
        <v>46.0156</v>
      </c>
      <c r="P76" s="73" t="n">
        <v>13747.67</v>
      </c>
      <c r="Q76" s="73" t="n">
        <v>23.91</v>
      </c>
      <c r="R76" s="58" t="n">
        <f aca="false">P76/3600</f>
        <v>3.8187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72" t="n">
        <v>432.2848</v>
      </c>
      <c r="M77" s="73" t="n">
        <v>38.5466</v>
      </c>
      <c r="N77" s="73" t="n">
        <v>45.756</v>
      </c>
      <c r="O77" s="73" t="n">
        <v>44.2579</v>
      </c>
      <c r="P77" s="73" t="n">
        <v>11548.13</v>
      </c>
      <c r="Q77" s="73" t="n">
        <v>21.11</v>
      </c>
      <c r="R77" s="58" t="n">
        <f aca="false">P77/3600</f>
        <v>3.2078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74" t="n">
        <v>223.916</v>
      </c>
      <c r="M78" s="75" t="n">
        <v>35.6652</v>
      </c>
      <c r="N78" s="75" t="n">
        <v>44.8077</v>
      </c>
      <c r="O78" s="75" t="n">
        <v>42.8405</v>
      </c>
      <c r="P78" s="75" t="n">
        <v>10893.91</v>
      </c>
      <c r="Q78" s="75" t="n">
        <v>18.16</v>
      </c>
      <c r="R78" s="64" t="n">
        <f aca="false">P78/3600</f>
        <v>3.0260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79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70" t="n">
        <v>2685.0968</v>
      </c>
      <c r="M79" s="71" t="n">
        <v>43.1943</v>
      </c>
      <c r="N79" s="71" t="n">
        <v>48.0899</v>
      </c>
      <c r="O79" s="71" t="n">
        <v>48.3202</v>
      </c>
      <c r="P79" s="71" t="n">
        <v>15262.86</v>
      </c>
      <c r="Q79" s="71" t="n">
        <v>26.98</v>
      </c>
      <c r="R79" s="53" t="n">
        <f aca="false">P79/3600</f>
        <v>4.2396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72" t="n">
        <v>792.8424</v>
      </c>
      <c r="M80" s="73" t="n">
        <v>40.8322</v>
      </c>
      <c r="N80" s="73" t="n">
        <v>46.3908</v>
      </c>
      <c r="O80" s="73" t="n">
        <v>46.4919</v>
      </c>
      <c r="P80" s="73" t="n">
        <v>14663.28</v>
      </c>
      <c r="Q80" s="73" t="n">
        <v>22.21</v>
      </c>
      <c r="R80" s="58" t="n">
        <f aca="false">P80/3600</f>
        <v>4.0731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72" t="n">
        <v>331.3264</v>
      </c>
      <c r="M81" s="73" t="n">
        <v>38.3572</v>
      </c>
      <c r="N81" s="73" t="n">
        <v>44.7384</v>
      </c>
      <c r="O81" s="73" t="n">
        <v>44.6931</v>
      </c>
      <c r="P81" s="73" t="n">
        <v>12998.25</v>
      </c>
      <c r="Q81" s="73" t="n">
        <v>19.51</v>
      </c>
      <c r="R81" s="58" t="n">
        <f aca="false">P81/3600</f>
        <v>3.6106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74" t="n">
        <v>169.0232</v>
      </c>
      <c r="M82" s="75" t="n">
        <v>35.7313</v>
      </c>
      <c r="N82" s="75" t="n">
        <v>43.5249</v>
      </c>
      <c r="O82" s="75" t="n">
        <v>43.4499</v>
      </c>
      <c r="P82" s="75" t="n">
        <v>12223.91</v>
      </c>
      <c r="Q82" s="75" t="n">
        <v>16.99</v>
      </c>
      <c r="R82" s="64" t="n">
        <f aca="false">P82/3600</f>
        <v>3.3955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4</v>
      </c>
      <c r="B83" s="81" t="s">
        <v>51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70" t="n">
        <v>4300.5016</v>
      </c>
      <c r="M83" s="71" t="n">
        <v>40.3273</v>
      </c>
      <c r="N83" s="71" t="n">
        <v>42.5806</v>
      </c>
      <c r="O83" s="71" t="n">
        <v>43.1098</v>
      </c>
      <c r="P83" s="71" t="n">
        <v>8991.23</v>
      </c>
      <c r="Q83" s="71" t="n">
        <v>17.45</v>
      </c>
      <c r="R83" s="53" t="n">
        <f aca="false">P83/3600</f>
        <v>2.4975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72" t="n">
        <v>1976.1216</v>
      </c>
      <c r="M84" s="73" t="n">
        <v>37.0357</v>
      </c>
      <c r="N84" s="73" t="n">
        <v>39.8724</v>
      </c>
      <c r="O84" s="73" t="n">
        <v>40.1877</v>
      </c>
      <c r="P84" s="73" t="n">
        <v>7583.39</v>
      </c>
      <c r="Q84" s="73" t="n">
        <v>14.37</v>
      </c>
      <c r="R84" s="58" t="n">
        <f aca="false">P84/3600</f>
        <v>2.1064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72" t="n">
        <v>932.764</v>
      </c>
      <c r="M85" s="73" t="n">
        <v>34.1284</v>
      </c>
      <c r="N85" s="73" t="n">
        <v>37.7328</v>
      </c>
      <c r="O85" s="73" t="n">
        <v>37.8644</v>
      </c>
      <c r="P85" s="73" t="n">
        <v>6720.37</v>
      </c>
      <c r="Q85" s="73" t="n">
        <v>11.52</v>
      </c>
      <c r="R85" s="58" t="n">
        <f aca="false">P85/3600</f>
        <v>1.8667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74" t="n">
        <v>479.0096</v>
      </c>
      <c r="M86" s="75" t="n">
        <v>31.5353</v>
      </c>
      <c r="N86" s="75" t="n">
        <v>36.1297</v>
      </c>
      <c r="O86" s="75" t="n">
        <v>36.1731</v>
      </c>
      <c r="P86" s="75" t="n">
        <v>5899.74</v>
      </c>
      <c r="Q86" s="75" t="n">
        <v>9.85</v>
      </c>
      <c r="R86" s="64" t="n">
        <f aca="false">P86/3600</f>
        <v>1.638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4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70" t="n">
        <v>5865.7243</v>
      </c>
      <c r="M87" s="71" t="n">
        <v>42.823</v>
      </c>
      <c r="N87" s="71" t="n">
        <v>45.4096</v>
      </c>
      <c r="O87" s="71" t="n">
        <v>45.7492</v>
      </c>
      <c r="P87" s="71" t="n">
        <v>19368.3</v>
      </c>
      <c r="Q87" s="71" t="n">
        <v>33.53</v>
      </c>
      <c r="R87" s="53" t="n">
        <f aca="false">P87/3600</f>
        <v>5.380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72" t="n">
        <v>2902.2427</v>
      </c>
      <c r="M88" s="73" t="n">
        <v>38.8525</v>
      </c>
      <c r="N88" s="73" t="n">
        <v>42.5233</v>
      </c>
      <c r="O88" s="73" t="n">
        <v>42.8165</v>
      </c>
      <c r="P88" s="73" t="n">
        <v>14599.56</v>
      </c>
      <c r="Q88" s="73" t="n">
        <v>24.52</v>
      </c>
      <c r="R88" s="58" t="n">
        <f aca="false">P88/3600</f>
        <v>4.0554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72" t="n">
        <v>1374.9768</v>
      </c>
      <c r="M89" s="73" t="n">
        <v>35.1355</v>
      </c>
      <c r="N89" s="73" t="n">
        <v>40.3707</v>
      </c>
      <c r="O89" s="73" t="n">
        <v>40.2514</v>
      </c>
      <c r="P89" s="73" t="n">
        <v>13516.74</v>
      </c>
      <c r="Q89" s="73" t="n">
        <v>23.44</v>
      </c>
      <c r="R89" s="58" t="n">
        <f aca="false">P89/3600</f>
        <v>3.7546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74" t="n">
        <v>622.9502</v>
      </c>
      <c r="M90" s="75" t="n">
        <v>31.8709</v>
      </c>
      <c r="N90" s="75" t="n">
        <v>38.8523</v>
      </c>
      <c r="O90" s="75" t="n">
        <v>38.168</v>
      </c>
      <c r="P90" s="75" t="n">
        <v>10882.98</v>
      </c>
      <c r="Q90" s="75" t="n">
        <v>18.56</v>
      </c>
      <c r="R90" s="64" t="n">
        <f aca="false">P90/3600</f>
        <v>3.0230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4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70" t="n">
        <v>350.74</v>
      </c>
      <c r="M91" s="71" t="n">
        <v>46.5577</v>
      </c>
      <c r="N91" s="71" t="n">
        <v>44.7278</v>
      </c>
      <c r="O91" s="71" t="n">
        <v>44.7684</v>
      </c>
      <c r="P91" s="71" t="n">
        <v>6052.07</v>
      </c>
      <c r="Q91" s="71" t="n">
        <v>6.09</v>
      </c>
      <c r="R91" s="53" t="n">
        <f aca="false">P91/3600</f>
        <v>1.6811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72" t="n">
        <v>253.6328</v>
      </c>
      <c r="M92" s="73" t="n">
        <v>42.4798</v>
      </c>
      <c r="N92" s="73" t="n">
        <v>40.994</v>
      </c>
      <c r="O92" s="73" t="n">
        <v>41.1708</v>
      </c>
      <c r="P92" s="73" t="n">
        <v>6544.16</v>
      </c>
      <c r="Q92" s="73" t="n">
        <v>10.7</v>
      </c>
      <c r="R92" s="58" t="n">
        <f aca="false">P92/3600</f>
        <v>1.8178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72" t="n">
        <v>188.4224</v>
      </c>
      <c r="M93" s="73" t="n">
        <v>38.0202</v>
      </c>
      <c r="N93" s="73" t="n">
        <v>39.0242</v>
      </c>
      <c r="O93" s="73" t="n">
        <v>39.2244</v>
      </c>
      <c r="P93" s="73" t="n">
        <v>6033.7</v>
      </c>
      <c r="Q93" s="73" t="n">
        <v>6.62</v>
      </c>
      <c r="R93" s="58" t="n">
        <f aca="false">P93/3600</f>
        <v>1.676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74" t="n">
        <v>133.2624</v>
      </c>
      <c r="M94" s="75" t="n">
        <v>33.3491</v>
      </c>
      <c r="N94" s="75" t="n">
        <v>37.8684</v>
      </c>
      <c r="O94" s="75" t="n">
        <v>37.9269</v>
      </c>
      <c r="P94" s="75" t="n">
        <v>5921.87</v>
      </c>
      <c r="Q94" s="75" t="n">
        <v>6.69</v>
      </c>
      <c r="R94" s="64" t="n">
        <f aca="false">P94/3600</f>
        <v>1.6449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5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70" t="n">
        <v>720.2765</v>
      </c>
      <c r="M95" s="71" t="n">
        <v>48.8519</v>
      </c>
      <c r="N95" s="71" t="n">
        <v>52.1334</v>
      </c>
      <c r="O95" s="71" t="n">
        <v>53.2415</v>
      </c>
      <c r="P95" s="71" t="n">
        <v>10669.14</v>
      </c>
      <c r="Q95" s="71" t="n">
        <v>15.14</v>
      </c>
      <c r="R95" s="53" t="n">
        <f aca="false">P95/3600</f>
        <v>2.963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72" t="n">
        <v>419.1072</v>
      </c>
      <c r="M96" s="73" t="n">
        <v>45.1592</v>
      </c>
      <c r="N96" s="73" t="n">
        <v>48.9984</v>
      </c>
      <c r="O96" s="73" t="n">
        <v>50.2472</v>
      </c>
      <c r="P96" s="73" t="n">
        <v>11245.82</v>
      </c>
      <c r="Q96" s="73" t="n">
        <v>25.78</v>
      </c>
      <c r="R96" s="58" t="n">
        <f aca="false">P96/3600</f>
        <v>3.1238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72" t="n">
        <v>243.7341</v>
      </c>
      <c r="M97" s="73" t="n">
        <v>41.5075</v>
      </c>
      <c r="N97" s="73" t="n">
        <v>46.6132</v>
      </c>
      <c r="O97" s="73" t="n">
        <v>47.9596</v>
      </c>
      <c r="P97" s="73" t="n">
        <v>9706.95</v>
      </c>
      <c r="Q97" s="73" t="n">
        <v>15.63</v>
      </c>
      <c r="R97" s="58" t="n">
        <f aca="false">P97/3600</f>
        <v>2.6963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74" t="n">
        <v>149.2762</v>
      </c>
      <c r="M98" s="75" t="n">
        <v>37.8926</v>
      </c>
      <c r="N98" s="75" t="n">
        <v>44.8051</v>
      </c>
      <c r="O98" s="75" t="n">
        <v>46.3042</v>
      </c>
      <c r="P98" s="75" t="n">
        <v>9609.9</v>
      </c>
      <c r="Q98" s="75" t="n">
        <v>16.29</v>
      </c>
      <c r="R98" s="64" t="n">
        <f aca="false">P98/3600</f>
        <v>2.6694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0617894599434</v>
      </c>
      <c r="R106" s="79" t="n">
        <f aca="false">GEOMEAN(R3:R98)</f>
        <v>2.35101542001735</v>
      </c>
    </row>
    <row r="107" customFormat="false" ht="12" hidden="false" customHeight="false" outlineLevel="0" collapsed="false">
      <c r="B107" s="1" t="s">
        <v>97</v>
      </c>
      <c r="Q107" s="80" t="n">
        <f aca="false">Q106/I106</f>
        <v>0.97340128916535</v>
      </c>
      <c r="R107" s="80" t="n">
        <f aca="false">R106/J106</f>
        <v>0.979042528962817</v>
      </c>
    </row>
    <row r="108" customFormat="false" ht="12" hidden="false" customHeight="false" outlineLevel="0" collapsed="false">
      <c r="B108" s="1" t="s">
        <v>98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60522222222222</v>
      </c>
      <c r="R108" s="79" t="n">
        <f aca="false">SUM(R3:R98)</f>
        <v>288.405119444444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5471647206052</v>
      </c>
      <c r="R113" s="79" t="n">
        <f aca="false">GEOMEAN(R3:R10,R19:R82)</f>
        <v>2.31661072159391</v>
      </c>
    </row>
    <row r="114" customFormat="false" ht="12" hidden="false" customHeight="false" outlineLevel="0" collapsed="false">
      <c r="B114" s="1" t="s">
        <v>97</v>
      </c>
      <c r="Q114" s="80" t="n">
        <f aca="false">Q113/I113</f>
        <v>0.987260563636762</v>
      </c>
      <c r="R114" s="80" t="n">
        <f aca="false">R113/J113</f>
        <v>0.9851886923359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90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2</v>
      </c>
      <c r="B63" s="7" t="s">
        <v>77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3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79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4</v>
      </c>
      <c r="B75" s="76" t="s">
        <v>51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4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/>
      <c r="M80" s="73"/>
      <c r="N80" s="73"/>
      <c r="O80" s="73"/>
      <c r="P80" s="73"/>
      <c r="Q80" s="73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/>
      <c r="M81" s="73"/>
      <c r="N81" s="73"/>
      <c r="O81" s="73"/>
      <c r="P81" s="73"/>
      <c r="Q81" s="73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/>
      <c r="M82" s="75"/>
      <c r="N82" s="75"/>
      <c r="O82" s="75"/>
      <c r="P82" s="75"/>
      <c r="Q82" s="75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4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/>
      <c r="M84" s="73"/>
      <c r="N84" s="73"/>
      <c r="O84" s="73"/>
      <c r="P84" s="73"/>
      <c r="Q84" s="73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/>
      <c r="M85" s="73"/>
      <c r="N85" s="73"/>
      <c r="O85" s="73"/>
      <c r="P85" s="73"/>
      <c r="Q85" s="73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/>
      <c r="M86" s="75"/>
      <c r="N86" s="75"/>
      <c r="O86" s="75"/>
      <c r="P86" s="75"/>
      <c r="Q86" s="75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5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/>
      <c r="M88" s="73"/>
      <c r="N88" s="73"/>
      <c r="O88" s="73"/>
      <c r="P88" s="73"/>
      <c r="Q88" s="73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/>
      <c r="M89" s="73"/>
      <c r="N89" s="73"/>
      <c r="O89" s="73"/>
      <c r="P89" s="73"/>
      <c r="Q89" s="73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/>
      <c r="M90" s="75"/>
      <c r="N90" s="75"/>
      <c r="O90" s="75"/>
      <c r="P90" s="75"/>
      <c r="Q90" s="75"/>
      <c r="R90" s="64" t="n">
        <f aca="false">P90/3600</f>
        <v>0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6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1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2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3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7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5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6</v>
      </c>
      <c r="I98" s="79" t="n">
        <f aca="false">GEOMEAN(I3:I90)</f>
        <v>31.7847528572879</v>
      </c>
      <c r="J98" s="79" t="n">
        <f aca="false">GEOMEAN(J3:J90)</f>
        <v>0.416422878512385</v>
      </c>
      <c r="Q98" s="79" t="e">
        <f aca="false">GEOMEAN(Q3:Q90)</f>
        <v>#NUM!</v>
      </c>
      <c r="R98" s="79" t="n">
        <f aca="false">GEOMEAN(R3:R90)</f>
        <v>0</v>
      </c>
    </row>
    <row r="99" customFormat="false" ht="12" hidden="false" customHeight="false" outlineLevel="0" collapsed="false">
      <c r="B99" s="1" t="s">
        <v>97</v>
      </c>
      <c r="Q99" s="80" t="e">
        <f aca="false">Q98/I98</f>
        <v>#NUM!</v>
      </c>
      <c r="R99" s="80" t="n">
        <f aca="false">R98/J98</f>
        <v>0</v>
      </c>
    </row>
    <row r="100" customFormat="false" ht="12" hidden="false" customHeight="false" outlineLevel="0" collapsed="false">
      <c r="B100" s="1" t="s">
        <v>98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0</v>
      </c>
      <c r="R100" s="79" t="n">
        <f aca="false">SUM(R3:R90)</f>
        <v>0</v>
      </c>
    </row>
    <row r="103" customFormat="false" ht="12.75" hidden="false" customHeight="false" outlineLevel="0" collapsed="false">
      <c r="B103" s="1" t="s">
        <v>99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0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6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e">
        <f aca="false">GEOMEAN(Q3:Q10,Q11:Q74)</f>
        <v>#NUM!</v>
      </c>
      <c r="R105" s="79" t="n">
        <f aca="false">GEOMEAN(R3:R10,R11:R74)</f>
        <v>0</v>
      </c>
    </row>
    <row r="106" customFormat="false" ht="12" hidden="false" customHeight="false" outlineLevel="0" collapsed="false">
      <c r="B106" s="1" t="s">
        <v>97</v>
      </c>
      <c r="Q106" s="80" t="e">
        <f aca="false">Q105/I105</f>
        <v>#NUM!</v>
      </c>
      <c r="R106" s="80" t="n">
        <f aca="false">R105/J105</f>
        <v>0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Q78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46</v>
      </c>
      <c r="E2" s="40" t="s">
        <v>47</v>
      </c>
      <c r="F2" s="40" t="s">
        <v>48</v>
      </c>
      <c r="G2" s="40" t="s">
        <v>49</v>
      </c>
      <c r="H2" s="40" t="s">
        <v>85</v>
      </c>
      <c r="I2" s="40" t="s">
        <v>86</v>
      </c>
      <c r="J2" s="50" t="s">
        <v>87</v>
      </c>
      <c r="K2" s="46"/>
      <c r="L2" s="39" t="s">
        <v>46</v>
      </c>
      <c r="M2" s="40" t="s">
        <v>47</v>
      </c>
      <c r="N2" s="40" t="s">
        <v>48</v>
      </c>
      <c r="O2" s="40" t="s">
        <v>49</v>
      </c>
      <c r="P2" s="40" t="s">
        <v>85</v>
      </c>
      <c r="Q2" s="40" t="s">
        <v>86</v>
      </c>
      <c r="R2" s="50" t="s">
        <v>87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6</v>
      </c>
      <c r="B3" s="7" t="s">
        <v>4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0</v>
      </c>
      <c r="B11" s="7" t="s">
        <v>66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/>
      <c r="M11" s="71"/>
      <c r="N11" s="71"/>
      <c r="O11" s="71"/>
      <c r="P11" s="71"/>
      <c r="Q11" s="71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9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/>
      <c r="M12" s="73"/>
      <c r="N12" s="73"/>
      <c r="O12" s="73"/>
      <c r="P12" s="73"/>
      <c r="Q12" s="73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/>
      <c r="M13" s="73"/>
      <c r="N13" s="73"/>
      <c r="O13" s="73"/>
      <c r="P13" s="73"/>
      <c r="Q13" s="73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/>
      <c r="M14" s="75"/>
      <c r="N14" s="75"/>
      <c r="O14" s="75"/>
      <c r="P14" s="75"/>
      <c r="Q14" s="75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9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/>
      <c r="M15" s="71"/>
      <c r="N15" s="71"/>
      <c r="O15" s="71"/>
      <c r="P15" s="71"/>
      <c r="Q15" s="71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/>
      <c r="M16" s="73"/>
      <c r="N16" s="73"/>
      <c r="O16" s="73"/>
      <c r="P16" s="73"/>
      <c r="Q16" s="73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/>
      <c r="M17" s="73"/>
      <c r="N17" s="73"/>
      <c r="O17" s="73"/>
      <c r="P17" s="73"/>
      <c r="Q17" s="73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/>
      <c r="M18" s="75"/>
      <c r="N18" s="75"/>
      <c r="O18" s="75"/>
      <c r="P18" s="75"/>
      <c r="Q18" s="75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/>
      <c r="M19" s="71"/>
      <c r="N19" s="71"/>
      <c r="O19" s="71"/>
      <c r="P19" s="71"/>
      <c r="Q19" s="71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/>
      <c r="M20" s="73"/>
      <c r="N20" s="73"/>
      <c r="O20" s="73"/>
      <c r="P20" s="73"/>
      <c r="Q20" s="73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/>
      <c r="M21" s="73"/>
      <c r="N21" s="73"/>
      <c r="O21" s="73"/>
      <c r="P21" s="73"/>
      <c r="Q21" s="73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/>
      <c r="M22" s="75"/>
      <c r="N22" s="75"/>
      <c r="O22" s="75"/>
      <c r="P22" s="75"/>
      <c r="Q22" s="75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/>
      <c r="M23" s="71"/>
      <c r="N23" s="71"/>
      <c r="O23" s="71"/>
      <c r="P23" s="71"/>
      <c r="Q23" s="71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/>
      <c r="M24" s="73"/>
      <c r="N24" s="73"/>
      <c r="O24" s="73"/>
      <c r="P24" s="73"/>
      <c r="Q24" s="73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/>
      <c r="M25" s="73"/>
      <c r="N25" s="73"/>
      <c r="O25" s="73"/>
      <c r="P25" s="73"/>
      <c r="Q25" s="73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/>
      <c r="M26" s="75"/>
      <c r="N26" s="75"/>
      <c r="O26" s="75"/>
      <c r="P26" s="75"/>
      <c r="Q26" s="75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/>
      <c r="M27" s="71"/>
      <c r="N27" s="71"/>
      <c r="O27" s="71"/>
      <c r="P27" s="71"/>
      <c r="Q27" s="71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/>
      <c r="M28" s="73"/>
      <c r="N28" s="73"/>
      <c r="O28" s="73"/>
      <c r="P28" s="73"/>
      <c r="Q28" s="73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/>
      <c r="M29" s="73"/>
      <c r="N29" s="73"/>
      <c r="O29" s="73"/>
      <c r="P29" s="73"/>
      <c r="Q29" s="73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/>
      <c r="M30" s="75"/>
      <c r="N30" s="75"/>
      <c r="O30" s="75"/>
      <c r="P30" s="75"/>
      <c r="Q30" s="75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1</v>
      </c>
      <c r="B31" s="7" t="s">
        <v>50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/>
      <c r="M31" s="71"/>
      <c r="N31" s="71"/>
      <c r="O31" s="71"/>
      <c r="P31" s="71"/>
      <c r="Q31" s="71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0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/>
      <c r="M32" s="73"/>
      <c r="N32" s="73"/>
      <c r="O32" s="73"/>
      <c r="P32" s="73"/>
      <c r="Q32" s="73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/>
      <c r="M33" s="73"/>
      <c r="N33" s="73"/>
      <c r="O33" s="73"/>
      <c r="P33" s="73"/>
      <c r="Q33" s="73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/>
      <c r="M34" s="75"/>
      <c r="N34" s="75"/>
      <c r="O34" s="75"/>
      <c r="P34" s="75"/>
      <c r="Q34" s="75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/>
      <c r="M35" s="71"/>
      <c r="N35" s="71"/>
      <c r="O35" s="71"/>
      <c r="P35" s="71"/>
      <c r="Q35" s="71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/>
      <c r="M36" s="73"/>
      <c r="N36" s="73"/>
      <c r="O36" s="73"/>
      <c r="P36" s="73"/>
      <c r="Q36" s="73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/>
      <c r="M37" s="73"/>
      <c r="N37" s="73"/>
      <c r="O37" s="73"/>
      <c r="P37" s="73"/>
      <c r="Q37" s="73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/>
      <c r="M38" s="75"/>
      <c r="N38" s="75"/>
      <c r="O38" s="75"/>
      <c r="P38" s="75"/>
      <c r="Q38" s="75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0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/>
      <c r="M40" s="73"/>
      <c r="N40" s="73"/>
      <c r="O40" s="73"/>
      <c r="P40" s="73"/>
      <c r="Q40" s="73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/>
      <c r="M41" s="73"/>
      <c r="N41" s="73"/>
      <c r="O41" s="73"/>
      <c r="P41" s="73"/>
      <c r="Q41" s="73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/>
      <c r="M42" s="75"/>
      <c r="N42" s="75"/>
      <c r="O42" s="75"/>
      <c r="P42" s="75"/>
      <c r="Q42" s="75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3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/>
      <c r="M44" s="73"/>
      <c r="N44" s="73"/>
      <c r="O44" s="73"/>
      <c r="P44" s="73"/>
      <c r="Q44" s="73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/>
      <c r="M45" s="73"/>
      <c r="N45" s="73"/>
      <c r="O45" s="73"/>
      <c r="P45" s="73"/>
      <c r="Q45" s="73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/>
      <c r="M46" s="75"/>
      <c r="N46" s="75"/>
      <c r="O46" s="75"/>
      <c r="P46" s="75"/>
      <c r="Q46" s="75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2</v>
      </c>
      <c r="B47" s="7" t="s">
        <v>53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1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/>
      <c r="M48" s="73"/>
      <c r="N48" s="73"/>
      <c r="O48" s="73"/>
      <c r="P48" s="73"/>
      <c r="Q48" s="73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/>
      <c r="M49" s="73"/>
      <c r="N49" s="73"/>
      <c r="O49" s="73"/>
      <c r="P49" s="73"/>
      <c r="Q49" s="73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/>
      <c r="M50" s="75"/>
      <c r="N50" s="75"/>
      <c r="O50" s="75"/>
      <c r="P50" s="75"/>
      <c r="Q50" s="75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/>
      <c r="M52" s="73"/>
      <c r="N52" s="73"/>
      <c r="O52" s="73"/>
      <c r="P52" s="73"/>
      <c r="Q52" s="73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/>
      <c r="M53" s="73"/>
      <c r="N53" s="73"/>
      <c r="O53" s="73"/>
      <c r="P53" s="73"/>
      <c r="Q53" s="73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/>
      <c r="M54" s="75"/>
      <c r="N54" s="75"/>
      <c r="O54" s="75"/>
      <c r="P54" s="75"/>
      <c r="Q54" s="75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4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/>
      <c r="M56" s="73"/>
      <c r="N56" s="73"/>
      <c r="O56" s="73"/>
      <c r="P56" s="73"/>
      <c r="Q56" s="73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/>
      <c r="M57" s="73"/>
      <c r="N57" s="73"/>
      <c r="O57" s="73"/>
      <c r="P57" s="73"/>
      <c r="Q57" s="73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/>
      <c r="M58" s="75"/>
      <c r="N58" s="75"/>
      <c r="O58" s="75"/>
      <c r="P58" s="75"/>
      <c r="Q58" s="75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3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/>
      <c r="M60" s="73"/>
      <c r="N60" s="73"/>
      <c r="O60" s="73"/>
      <c r="P60" s="73"/>
      <c r="Q60" s="73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/>
      <c r="M61" s="73"/>
      <c r="N61" s="73"/>
      <c r="O61" s="73"/>
      <c r="P61" s="73"/>
      <c r="Q61" s="73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/>
      <c r="M62" s="75"/>
      <c r="N62" s="75"/>
      <c r="O62" s="75"/>
      <c r="P62" s="75"/>
      <c r="Q62" s="75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4</v>
      </c>
      <c r="B63" s="76" t="s">
        <v>51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/>
      <c r="M64" s="73"/>
      <c r="N64" s="73"/>
      <c r="O64" s="73"/>
      <c r="P64" s="73"/>
      <c r="Q64" s="73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/>
      <c r="M65" s="73"/>
      <c r="N65" s="73"/>
      <c r="O65" s="73"/>
      <c r="P65" s="73"/>
      <c r="Q65" s="73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/>
      <c r="M66" s="75"/>
      <c r="N66" s="75"/>
      <c r="O66" s="75"/>
      <c r="P66" s="75"/>
      <c r="Q66" s="75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4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/>
      <c r="M68" s="73"/>
      <c r="N68" s="73"/>
      <c r="O68" s="73"/>
      <c r="P68" s="73"/>
      <c r="Q68" s="73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/>
      <c r="M69" s="73"/>
      <c r="N69" s="73"/>
      <c r="O69" s="73"/>
      <c r="P69" s="73"/>
      <c r="Q69" s="73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/>
      <c r="M70" s="75"/>
      <c r="N70" s="75"/>
      <c r="O70" s="75"/>
      <c r="P70" s="75"/>
      <c r="Q70" s="75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4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/>
      <c r="M72" s="73"/>
      <c r="N72" s="73"/>
      <c r="O72" s="73"/>
      <c r="P72" s="73"/>
      <c r="Q72" s="73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/>
      <c r="M73" s="73"/>
      <c r="N73" s="73"/>
      <c r="O73" s="73"/>
      <c r="P73" s="73"/>
      <c r="Q73" s="73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/>
      <c r="M74" s="75"/>
      <c r="N74" s="75"/>
      <c r="O74" s="75"/>
      <c r="P74" s="75"/>
      <c r="Q74" s="75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5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/>
      <c r="M76" s="73"/>
      <c r="N76" s="73"/>
      <c r="O76" s="73"/>
      <c r="P76" s="73"/>
      <c r="Q76" s="73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/>
      <c r="M77" s="73"/>
      <c r="N77" s="73"/>
      <c r="O77" s="73"/>
      <c r="P77" s="73"/>
      <c r="Q77" s="73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/>
      <c r="M78" s="75"/>
      <c r="N78" s="75"/>
      <c r="O78" s="75"/>
      <c r="P78" s="75"/>
      <c r="Q78" s="75"/>
      <c r="R78" s="64" t="n">
        <f aca="false">P78/3600</f>
        <v>0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6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0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1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2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3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7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6</v>
      </c>
      <c r="I86" s="79" t="n">
        <f aca="false">GEOMEAN(I3:I78)</f>
        <v>15.0884652007473</v>
      </c>
      <c r="J86" s="79" t="n">
        <f aca="false">GEOMEAN(J3:J78)</f>
        <v>1.89500390098099</v>
      </c>
      <c r="Q86" s="79" t="e">
        <f aca="false">GEOMEAN(Q3:Q78)</f>
        <v>#NUM!</v>
      </c>
      <c r="R86" s="79" t="n">
        <f aca="false">GEOMEAN(R3:R78)</f>
        <v>0</v>
      </c>
    </row>
    <row r="87" customFormat="false" ht="12" hidden="false" customHeight="false" outlineLevel="0" collapsed="false">
      <c r="B87" s="1" t="s">
        <v>97</v>
      </c>
      <c r="Q87" s="80" t="e">
        <f aca="false">Q86/I86</f>
        <v>#NUM!</v>
      </c>
      <c r="R87" s="80" t="n">
        <f aca="false">R86/J86</f>
        <v>0</v>
      </c>
    </row>
    <row r="88" customFormat="false" ht="12" hidden="false" customHeight="false" outlineLevel="0" collapsed="false">
      <c r="B88" s="1" t="s">
        <v>98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</v>
      </c>
      <c r="R88" s="79" t="n">
        <f aca="false">SUM(R3:R78)</f>
        <v>0</v>
      </c>
    </row>
    <row r="91" customFormat="false" ht="12.75" hidden="false" customHeight="false" outlineLevel="0" collapsed="false">
      <c r="B91" s="1" t="s">
        <v>99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0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6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e">
        <f aca="false">GEOMEAN(Q3:Q10,Q11:Q62)</f>
        <v>#NUM!</v>
      </c>
      <c r="R93" s="79" t="n">
        <f aca="false">GEOMEAN(R3:R10,R11:R62)</f>
        <v>0</v>
      </c>
    </row>
    <row r="94" customFormat="false" ht="12" hidden="false" customHeight="false" outlineLevel="0" collapsed="false">
      <c r="B94" s="1" t="s">
        <v>97</v>
      </c>
      <c r="Q94" s="80" t="e">
        <f aca="false">Q93/I93</f>
        <v>#NUM!</v>
      </c>
      <c r="R94" s="80" t="n">
        <f aca="false">R93/J93</f>
        <v>0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1-06T22:19:19Z</dcterms:modified>
  <cp:revision>0</cp:revision>
  <dc:subject/>
  <dc:title/>
</cp:coreProperties>
</file>