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38414"/>
        <c:axId val="7661490"/>
      </c:scatterChart>
      <c:valAx>
        <c:axId val="6773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90"/>
        <c:crossesAt val="0"/>
        <c:crossBetween val="midCat"/>
      </c:valAx>
      <c:valAx>
        <c:axId val="76614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93437"/>
        <c:axId val="736373"/>
      </c:scatterChart>
      <c:valAx>
        <c:axId val="6689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3"/>
        <c:crossesAt val="0"/>
        <c:crossBetween val="midCat"/>
      </c:valAx>
      <c:valAx>
        <c:axId val="7363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223054"/>
        <c:axId val="18691569"/>
      </c:scatterChart>
      <c:valAx>
        <c:axId val="2722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69"/>
        <c:crossesAt val="0"/>
        <c:crossBetween val="midCat"/>
      </c:valAx>
      <c:valAx>
        <c:axId val="186915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6613"/>
        <c:axId val="5576396"/>
      </c:scatterChart>
      <c:valAx>
        <c:axId val="18466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96"/>
        <c:crossesAt val="0"/>
        <c:crossBetween val="midCat"/>
      </c:valAx>
      <c:valAx>
        <c:axId val="55763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/>
      <c r="G9" s="9"/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0.962747994543309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0.976441512935322</v>
      </c>
      <c r="D13" s="24"/>
      <c r="E13" s="24"/>
      <c r="F13" s="24"/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  <c r="O16" s="1" t="s">
        <v>25</v>
      </c>
      <c r="P16" s="28" t="n">
        <f aca="false">F9</f>
        <v>0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  <c r="O17" s="1" t="s">
        <v>27</v>
      </c>
      <c r="P17" s="28" t="n">
        <f aca="false">F22</f>
        <v>0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8</v>
      </c>
      <c r="N18" s="28" t="e">
        <f aca="false">C35</f>
        <v>#VALUE!</v>
      </c>
      <c r="O18" s="1" t="s">
        <v>29</v>
      </c>
      <c r="P18" s="28" t="n">
        <f aca="false">F3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  <c r="M19" s="1" t="s">
        <v>30</v>
      </c>
      <c r="N19" s="28" t="e">
        <f aca="false">C48</f>
        <v>#VALUE!</v>
      </c>
      <c r="O19" s="1" t="s">
        <v>31</v>
      </c>
      <c r="P19" s="28" t="n">
        <f aca="false">F48</f>
        <v>0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  <c r="M20" s="1" t="s">
        <v>32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/>
      <c r="G22" s="9"/>
      <c r="H22" s="10"/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/>
      <c r="G23" s="17"/>
      <c r="H23" s="18"/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/>
      <c r="G24" s="31"/>
      <c r="H24" s="32"/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0.956830683335246</v>
      </c>
      <c r="D25" s="23"/>
      <c r="E25" s="23"/>
      <c r="F25" s="23"/>
      <c r="G25" s="23"/>
      <c r="H25" s="23"/>
      <c r="I25" s="23" t="n">
        <f aca="false">'RA-HE10'!R114</f>
        <v>0.99177023197314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0.952553001719623</v>
      </c>
      <c r="D26" s="24"/>
      <c r="E26" s="24"/>
      <c r="F26" s="24"/>
      <c r="G26" s="24"/>
      <c r="H26" s="24"/>
      <c r="I26" s="24" t="n">
        <f aca="false">'RA-HE10'!Q114</f>
        <v>1.001985318684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1.00381004630367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893111193113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0.968858695240505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0.954396625187117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51" t="n">
        <v>12983.648</v>
      </c>
      <c r="M3" s="52" t="n">
        <v>41.9085</v>
      </c>
      <c r="N3" s="52" t="n">
        <v>41.6854</v>
      </c>
      <c r="O3" s="52" t="n">
        <v>44.4392</v>
      </c>
      <c r="P3" s="52" t="n">
        <v>20323.06</v>
      </c>
      <c r="Q3" s="52" t="n">
        <v>49.96</v>
      </c>
      <c r="R3" s="53" t="n">
        <f aca="false">P3/3600</f>
        <v>5.6452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56" t="n">
        <v>5280.2784</v>
      </c>
      <c r="M4" s="57" t="n">
        <v>39.3916</v>
      </c>
      <c r="N4" s="57" t="n">
        <v>40.0017</v>
      </c>
      <c r="O4" s="57" t="n">
        <v>42.497</v>
      </c>
      <c r="P4" s="57" t="n">
        <v>20149.68</v>
      </c>
      <c r="Q4" s="57" t="n">
        <v>49.34</v>
      </c>
      <c r="R4" s="58" t="n">
        <f aca="false">P4/3600</f>
        <v>5.5971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56" t="n">
        <v>2543.456</v>
      </c>
      <c r="M5" s="57" t="n">
        <v>36.8141</v>
      </c>
      <c r="N5" s="57" t="n">
        <v>38.7291</v>
      </c>
      <c r="O5" s="57" t="n">
        <v>40.966</v>
      </c>
      <c r="P5" s="57" t="n">
        <v>18471.05</v>
      </c>
      <c r="Q5" s="57" t="n">
        <v>56.63</v>
      </c>
      <c r="R5" s="58" t="n">
        <f aca="false">P5/3600</f>
        <v>5.1308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62" t="n">
        <v>1324.0464</v>
      </c>
      <c r="M6" s="63" t="n">
        <v>34.1371</v>
      </c>
      <c r="N6" s="63" t="n">
        <v>37.7448</v>
      </c>
      <c r="O6" s="63" t="n">
        <v>39.8798</v>
      </c>
      <c r="P6" s="63" t="n">
        <v>18392.31</v>
      </c>
      <c r="Q6" s="63" t="n">
        <v>40.74</v>
      </c>
      <c r="R6" s="64" t="n">
        <f aca="false">P6/3600</f>
        <v>5.1089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51" t="n">
        <v>32931.0864</v>
      </c>
      <c r="M7" s="52" t="n">
        <v>40.4874</v>
      </c>
      <c r="N7" s="52" t="n">
        <v>45.275</v>
      </c>
      <c r="O7" s="52" t="n">
        <v>44.8862</v>
      </c>
      <c r="P7" s="52" t="n">
        <v>30797.99</v>
      </c>
      <c r="Q7" s="52" t="n">
        <v>72.17</v>
      </c>
      <c r="R7" s="53" t="n">
        <f aca="false">P7/3600</f>
        <v>8.5549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56" t="n">
        <v>15787.472</v>
      </c>
      <c r="M8" s="57" t="n">
        <v>37.4924</v>
      </c>
      <c r="N8" s="57" t="n">
        <v>43.3587</v>
      </c>
      <c r="O8" s="57" t="n">
        <v>43.5269</v>
      </c>
      <c r="P8" s="57" t="n">
        <v>27219.5</v>
      </c>
      <c r="Q8" s="57" t="n">
        <v>61.41</v>
      </c>
      <c r="R8" s="58" t="n">
        <f aca="false">P8/3600</f>
        <v>7.5609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56" t="n">
        <v>8291.6144</v>
      </c>
      <c r="M9" s="57" t="n">
        <v>34.5282</v>
      </c>
      <c r="N9" s="57" t="n">
        <v>41.7464</v>
      </c>
      <c r="O9" s="57" t="n">
        <v>42.2434</v>
      </c>
      <c r="P9" s="57" t="n">
        <v>24551.52</v>
      </c>
      <c r="Q9" s="57" t="n">
        <v>54.19</v>
      </c>
      <c r="R9" s="58" t="n">
        <f aca="false">P9/3600</f>
        <v>6.819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62" t="n">
        <v>4641.3056</v>
      </c>
      <c r="M10" s="63" t="n">
        <v>31.7375</v>
      </c>
      <c r="N10" s="63" t="n">
        <v>40.4704</v>
      </c>
      <c r="O10" s="63" t="n">
        <v>41.1793</v>
      </c>
      <c r="P10" s="63" t="n">
        <v>23754.84</v>
      </c>
      <c r="Q10" s="63" t="n">
        <v>51.3</v>
      </c>
      <c r="R10" s="64" t="n">
        <f aca="false">P10/3600</f>
        <v>6.5985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51" t="n">
        <v>217292.2464</v>
      </c>
      <c r="M11" s="52" t="n">
        <v>39.6486</v>
      </c>
      <c r="N11" s="52" t="n">
        <v>39.8044</v>
      </c>
      <c r="O11" s="52" t="n">
        <v>38.1258</v>
      </c>
      <c r="P11" s="52" t="n">
        <v>83853.57</v>
      </c>
      <c r="Q11" s="52" t="n">
        <v>176.1</v>
      </c>
      <c r="R11" s="53" t="n">
        <f aca="false">P11/3600</f>
        <v>23.2926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56" t="n">
        <v>94290.7872</v>
      </c>
      <c r="M12" s="57" t="n">
        <v>33.7244</v>
      </c>
      <c r="N12" s="57" t="n">
        <v>38.4147</v>
      </c>
      <c r="O12" s="57" t="n">
        <v>36.7422</v>
      </c>
      <c r="P12" s="57" t="n">
        <v>71389.64</v>
      </c>
      <c r="Q12" s="57" t="n">
        <v>159.15</v>
      </c>
      <c r="R12" s="58" t="n">
        <f aca="false">P12/3600</f>
        <v>19.8304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56" t="n">
        <v>29531.064</v>
      </c>
      <c r="M13" s="57" t="n">
        <v>29.7418</v>
      </c>
      <c r="N13" s="57" t="n">
        <v>37.4856</v>
      </c>
      <c r="O13" s="57" t="n">
        <v>35.7393</v>
      </c>
      <c r="P13" s="57" t="n">
        <v>53646.78</v>
      </c>
      <c r="Q13" s="57" t="n">
        <v>126</v>
      </c>
      <c r="R13" s="58" t="n">
        <f aca="false">P13/3600</f>
        <v>14.9018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62" t="n">
        <v>7178.3792</v>
      </c>
      <c r="M14" s="63" t="n">
        <v>28.0766</v>
      </c>
      <c r="N14" s="63" t="n">
        <v>36.7243</v>
      </c>
      <c r="O14" s="63" t="n">
        <v>34.9043</v>
      </c>
      <c r="P14" s="63" t="n">
        <v>43599.62</v>
      </c>
      <c r="Q14" s="63" t="n">
        <v>97.34</v>
      </c>
      <c r="R14" s="64" t="n">
        <f aca="false">P14/3600</f>
        <v>12.1110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51" t="n">
        <v>23299.4112</v>
      </c>
      <c r="M15" s="52" t="n">
        <v>41.6503</v>
      </c>
      <c r="N15" s="52" t="n">
        <v>46.9107</v>
      </c>
      <c r="O15" s="52" t="n">
        <v>46.5319</v>
      </c>
      <c r="P15" s="52" t="n">
        <v>48409.39</v>
      </c>
      <c r="Q15" s="52" t="n">
        <v>100.83</v>
      </c>
      <c r="R15" s="53" t="n">
        <f aca="false">P15/3600</f>
        <v>13.4470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56" t="n">
        <v>5976.8752</v>
      </c>
      <c r="M16" s="57" t="n">
        <v>40.2358</v>
      </c>
      <c r="N16" s="57" t="n">
        <v>46.1506</v>
      </c>
      <c r="O16" s="57" t="n">
        <v>45.973</v>
      </c>
      <c r="P16" s="57" t="n">
        <v>41089.27</v>
      </c>
      <c r="Q16" s="57" t="n">
        <v>86.29</v>
      </c>
      <c r="R16" s="58" t="n">
        <f aca="false">P16/3600</f>
        <v>11.41368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56" t="n">
        <v>2492.032</v>
      </c>
      <c r="M17" s="57" t="n">
        <v>38.9365</v>
      </c>
      <c r="N17" s="57" t="n">
        <v>45.5194</v>
      </c>
      <c r="O17" s="57" t="n">
        <v>45.5035</v>
      </c>
      <c r="P17" s="57" t="n">
        <v>38198.4</v>
      </c>
      <c r="Q17" s="57" t="n">
        <v>82.65</v>
      </c>
      <c r="R17" s="58" t="n">
        <f aca="false">P17/3600</f>
        <v>10.610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62" t="n">
        <v>1193.9136</v>
      </c>
      <c r="M18" s="63" t="n">
        <v>37.2027</v>
      </c>
      <c r="N18" s="63" t="n">
        <v>45.0773</v>
      </c>
      <c r="O18" s="63" t="n">
        <v>45.1695</v>
      </c>
      <c r="P18" s="63" t="n">
        <v>40130.07</v>
      </c>
      <c r="Q18" s="63" t="n">
        <v>74.6</v>
      </c>
      <c r="R18" s="64" t="n">
        <f aca="false">P18/3600</f>
        <v>11.1472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70" t="n">
        <v>4762.8512</v>
      </c>
      <c r="M19" s="71" t="n">
        <v>41.8578</v>
      </c>
      <c r="N19" s="71" t="n">
        <v>43.7576</v>
      </c>
      <c r="O19" s="71" t="n">
        <v>45.5828</v>
      </c>
      <c r="P19" s="71" t="n">
        <v>18073.68</v>
      </c>
      <c r="Q19" s="71" t="n">
        <v>42.12</v>
      </c>
      <c r="R19" s="53" t="n">
        <f aca="false">P19/3600</f>
        <v>5.0204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72" t="n">
        <v>2198.0336</v>
      </c>
      <c r="M20" s="73" t="n">
        <v>39.9694</v>
      </c>
      <c r="N20" s="73" t="n">
        <v>42.4171</v>
      </c>
      <c r="O20" s="73" t="n">
        <v>43.635</v>
      </c>
      <c r="P20" s="73" t="n">
        <v>16521.17</v>
      </c>
      <c r="Q20" s="73" t="n">
        <v>39.13</v>
      </c>
      <c r="R20" s="58" t="n">
        <f aca="false">P20/3600</f>
        <v>4.5892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72" t="n">
        <v>1079.8936</v>
      </c>
      <c r="M21" s="73" t="n">
        <v>37.6174</v>
      </c>
      <c r="N21" s="73" t="n">
        <v>41.2746</v>
      </c>
      <c r="O21" s="73" t="n">
        <v>42.2588</v>
      </c>
      <c r="P21" s="73" t="n">
        <v>14823.54</v>
      </c>
      <c r="Q21" s="73" t="n">
        <v>33.92</v>
      </c>
      <c r="R21" s="58" t="n">
        <f aca="false">P21/3600</f>
        <v>4.117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74" t="n">
        <v>546.5528</v>
      </c>
      <c r="M22" s="75" t="n">
        <v>35.1929</v>
      </c>
      <c r="N22" s="75" t="n">
        <v>40.4309</v>
      </c>
      <c r="O22" s="75" t="n">
        <v>41.4116</v>
      </c>
      <c r="P22" s="75" t="n">
        <v>14085.59</v>
      </c>
      <c r="Q22" s="75" t="n">
        <v>30.73</v>
      </c>
      <c r="R22" s="64" t="n">
        <f aca="false">P22/3600</f>
        <v>3.912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70" t="n">
        <v>7643.7152</v>
      </c>
      <c r="M23" s="71" t="n">
        <v>40.2468</v>
      </c>
      <c r="N23" s="71" t="n">
        <v>42.6458</v>
      </c>
      <c r="O23" s="71" t="n">
        <v>44.0271</v>
      </c>
      <c r="P23" s="71" t="n">
        <v>17048.39</v>
      </c>
      <c r="Q23" s="71" t="n">
        <v>42.7</v>
      </c>
      <c r="R23" s="53" t="n">
        <f aca="false">P23/3600</f>
        <v>4.7356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72" t="n">
        <v>3343.6512</v>
      </c>
      <c r="M24" s="73" t="n">
        <v>37.7198</v>
      </c>
      <c r="N24" s="73" t="n">
        <v>40.8489</v>
      </c>
      <c r="O24" s="73" t="n">
        <v>41.6578</v>
      </c>
      <c r="P24" s="73" t="n">
        <v>17363.62</v>
      </c>
      <c r="Q24" s="73" t="n">
        <v>44.82</v>
      </c>
      <c r="R24" s="58" t="n">
        <f aca="false">P24/3600</f>
        <v>4.823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72" t="n">
        <v>1547.776</v>
      </c>
      <c r="M25" s="73" t="n">
        <v>35.0921</v>
      </c>
      <c r="N25" s="73" t="n">
        <v>39.3431</v>
      </c>
      <c r="O25" s="73" t="n">
        <v>40.0554</v>
      </c>
      <c r="P25" s="73" t="n">
        <v>15659.59</v>
      </c>
      <c r="Q25" s="73" t="n">
        <v>39</v>
      </c>
      <c r="R25" s="58" t="n">
        <f aca="false">P25/3600</f>
        <v>4.3498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74" t="n">
        <v>722.5992</v>
      </c>
      <c r="M26" s="75" t="n">
        <v>32.5535</v>
      </c>
      <c r="N26" s="75" t="n">
        <v>38.2231</v>
      </c>
      <c r="O26" s="75" t="n">
        <v>39.1835</v>
      </c>
      <c r="P26" s="75" t="n">
        <v>15067.23</v>
      </c>
      <c r="Q26" s="75" t="n">
        <v>32.53</v>
      </c>
      <c r="R26" s="64" t="n">
        <f aca="false">P26/3600</f>
        <v>4.1853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70" t="n">
        <v>18083.1424</v>
      </c>
      <c r="M27" s="71" t="n">
        <v>38.6205</v>
      </c>
      <c r="N27" s="71" t="n">
        <v>40.1825</v>
      </c>
      <c r="O27" s="71" t="n">
        <v>43.8014</v>
      </c>
      <c r="P27" s="71" t="n">
        <v>43882.71</v>
      </c>
      <c r="Q27" s="71" t="n">
        <v>92.52</v>
      </c>
      <c r="R27" s="53" t="n">
        <f aca="false">P27/3600</f>
        <v>12.189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72" t="n">
        <v>5752.268</v>
      </c>
      <c r="M28" s="73" t="n">
        <v>37.0087</v>
      </c>
      <c r="N28" s="73" t="n">
        <v>39.2352</v>
      </c>
      <c r="O28" s="73" t="n">
        <v>42.0902</v>
      </c>
      <c r="P28" s="73" t="n">
        <v>36541.96</v>
      </c>
      <c r="Q28" s="73" t="n">
        <v>78.03</v>
      </c>
      <c r="R28" s="58" t="n">
        <f aca="false">P28/3600</f>
        <v>10.1505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72" t="n">
        <v>2701.928</v>
      </c>
      <c r="M29" s="73" t="n">
        <v>35.0995</v>
      </c>
      <c r="N29" s="73" t="n">
        <v>38.4184</v>
      </c>
      <c r="O29" s="73" t="n">
        <v>40.5828</v>
      </c>
      <c r="P29" s="73" t="n">
        <v>29056.48</v>
      </c>
      <c r="Q29" s="73" t="n">
        <v>61.92</v>
      </c>
      <c r="R29" s="58" t="n">
        <f aca="false">P29/3600</f>
        <v>8.0712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74" t="n">
        <v>1383.316</v>
      </c>
      <c r="M30" s="75" t="n">
        <v>32.9242</v>
      </c>
      <c r="N30" s="75" t="n">
        <v>37.725</v>
      </c>
      <c r="O30" s="75" t="n">
        <v>39.4356</v>
      </c>
      <c r="P30" s="75" t="n">
        <v>36804.25</v>
      </c>
      <c r="Q30" s="75" t="n">
        <v>61.59</v>
      </c>
      <c r="R30" s="64" t="n">
        <f aca="false">P30/3600</f>
        <v>10.2234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70" t="n">
        <v>17217.232</v>
      </c>
      <c r="M31" s="71" t="n">
        <v>39.3283</v>
      </c>
      <c r="N31" s="71" t="n">
        <v>44.0766</v>
      </c>
      <c r="O31" s="71" t="n">
        <v>45.4382</v>
      </c>
      <c r="P31" s="71" t="n">
        <v>44894.08</v>
      </c>
      <c r="Q31" s="71" t="n">
        <v>97.87</v>
      </c>
      <c r="R31" s="53" t="n">
        <f aca="false">P31/3600</f>
        <v>12.4705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72" t="n">
        <v>6042.7528</v>
      </c>
      <c r="M32" s="73" t="n">
        <v>37.656</v>
      </c>
      <c r="N32" s="73" t="n">
        <v>42.8523</v>
      </c>
      <c r="O32" s="73" t="n">
        <v>43.4728</v>
      </c>
      <c r="P32" s="73" t="n">
        <v>43496.75</v>
      </c>
      <c r="Q32" s="73" t="n">
        <v>108.1</v>
      </c>
      <c r="R32" s="58" t="n">
        <f aca="false">P32/3600</f>
        <v>12.0824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72" t="n">
        <v>2844.7528</v>
      </c>
      <c r="M33" s="73" t="n">
        <v>35.8224</v>
      </c>
      <c r="N33" s="73" t="n">
        <v>41.634</v>
      </c>
      <c r="O33" s="73" t="n">
        <v>41.6393</v>
      </c>
      <c r="P33" s="73" t="n">
        <v>39501.17</v>
      </c>
      <c r="Q33" s="73" t="n">
        <v>85.56</v>
      </c>
      <c r="R33" s="58" t="n">
        <f aca="false">P33/3600</f>
        <v>10.9725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74" t="n">
        <v>1493.7184</v>
      </c>
      <c r="M34" s="75" t="n">
        <v>33.851</v>
      </c>
      <c r="N34" s="75" t="n">
        <v>40.6508</v>
      </c>
      <c r="O34" s="75" t="n">
        <v>40.2836</v>
      </c>
      <c r="P34" s="75" t="n">
        <v>36709.26</v>
      </c>
      <c r="Q34" s="75" t="n">
        <v>96.19</v>
      </c>
      <c r="R34" s="64" t="n">
        <f aca="false">P34/3600</f>
        <v>10.1970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70" t="n">
        <v>39581.5376</v>
      </c>
      <c r="M35" s="71" t="n">
        <v>37.5722</v>
      </c>
      <c r="N35" s="71" t="n">
        <v>42.3602</v>
      </c>
      <c r="O35" s="71" t="n">
        <v>44.5052</v>
      </c>
      <c r="P35" s="71" t="n">
        <v>61300.46</v>
      </c>
      <c r="Q35" s="71" t="n">
        <v>178.37</v>
      </c>
      <c r="R35" s="53" t="n">
        <f aca="false">P35/3600</f>
        <v>17.027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72" t="n">
        <v>7226.248</v>
      </c>
      <c r="M36" s="73" t="n">
        <v>35.4322</v>
      </c>
      <c r="N36" s="73" t="n">
        <v>41.0758</v>
      </c>
      <c r="O36" s="73" t="n">
        <v>43.328</v>
      </c>
      <c r="P36" s="73" t="n">
        <v>44225.39</v>
      </c>
      <c r="Q36" s="73" t="n">
        <v>100.47</v>
      </c>
      <c r="R36" s="58" t="n">
        <f aca="false">P36/3600</f>
        <v>12.2848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72" t="n">
        <v>2258.6712</v>
      </c>
      <c r="M37" s="73" t="n">
        <v>34.005</v>
      </c>
      <c r="N37" s="73" t="n">
        <v>39.8206</v>
      </c>
      <c r="O37" s="73" t="n">
        <v>42.2927</v>
      </c>
      <c r="P37" s="73" t="n">
        <v>40180.26</v>
      </c>
      <c r="Q37" s="73" t="n">
        <v>89.42</v>
      </c>
      <c r="R37" s="58" t="n">
        <f aca="false">P37/3600</f>
        <v>11.161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74" t="n">
        <v>981.3496</v>
      </c>
      <c r="M38" s="75" t="n">
        <v>32.2168</v>
      </c>
      <c r="N38" s="75" t="n">
        <v>38.8599</v>
      </c>
      <c r="O38" s="75" t="n">
        <v>41.4742</v>
      </c>
      <c r="P38" s="75" t="n">
        <v>38912.09</v>
      </c>
      <c r="Q38" s="75" t="n">
        <v>94.66</v>
      </c>
      <c r="R38" s="64" t="n">
        <f aca="false">P38/3600</f>
        <v>10.8089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69.4145570719483</v>
      </c>
      <c r="R106" s="79" t="n">
        <f aca="false">GEOMEAN(R3:R98)</f>
        <v>8.46172820776224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0198531868491</v>
      </c>
      <c r="R107" s="80" t="n">
        <f aca="false">R106/J106</f>
        <v>0.991770231973147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74541666666667</v>
      </c>
      <c r="R108" s="79" t="n">
        <f aca="false">SUM(R3:R98)</f>
        <v>341.145655555556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69.4145570719483</v>
      </c>
      <c r="R113" s="79" t="n">
        <f aca="false">GEOMEAN(R3:R38)</f>
        <v>8.46172820776224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0198531868491</v>
      </c>
      <c r="R114" s="80" t="n">
        <f aca="false">R113/J113</f>
        <v>0.991770231973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1</v>
      </c>
    </row>
    <row r="4" customFormat="false" ht="12" hidden="false" customHeight="false" outlineLevel="0" collapsed="false">
      <c r="B4" s="7" t="s">
        <v>36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/>
      <c r="G10" s="9"/>
      <c r="H10" s="10"/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/>
      <c r="G11" s="17"/>
      <c r="H11" s="18"/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0.967038350575058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0.976525562881294</v>
      </c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6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/>
      <c r="G22" s="31"/>
      <c r="H22" s="32"/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/>
      <c r="G23" s="13"/>
      <c r="H23" s="14"/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/>
      <c r="G24" s="17"/>
      <c r="H24" s="18"/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0.964070523032878</v>
      </c>
      <c r="D25" s="23"/>
      <c r="E25" s="23"/>
      <c r="F25" s="23"/>
      <c r="G25" s="23"/>
      <c r="H25" s="23"/>
      <c r="I25" s="23" t="n">
        <f aca="false">'RA-HE10'!R107</f>
        <v>0.99177023197314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0.955662091509268</v>
      </c>
      <c r="D26" s="24"/>
      <c r="E26" s="24"/>
      <c r="F26" s="24"/>
      <c r="G26" s="24"/>
      <c r="H26" s="24"/>
      <c r="I26" s="24" t="n">
        <f aca="false">'RA-HE10'!Q107</f>
        <v>1.001985318684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/>
      <c r="G35" s="31"/>
      <c r="H35" s="32"/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/>
      <c r="G36" s="13"/>
      <c r="H36" s="14"/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/>
      <c r="G37" s="17"/>
      <c r="H37" s="18"/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93790401334414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0592861063304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/>
      <c r="G48" s="31"/>
      <c r="H48" s="32"/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0.960926725967626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32300578245031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38" t="s">
        <v>27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5.75" hidden="false" customHeight="false" outlineLevel="0" collapsed="false">
      <c r="Z3" s="0" t="s">
        <v>24</v>
      </c>
      <c r="AA3" s="41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1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1" t="s">
        <v>54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32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5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1" t="n">
        <v>104259.2112</v>
      </c>
      <c r="M3" s="52" t="n">
        <v>43.5702</v>
      </c>
      <c r="N3" s="52" t="n">
        <v>42.9644</v>
      </c>
      <c r="O3" s="52" t="n">
        <v>44.8808</v>
      </c>
      <c r="P3" s="52" t="n">
        <v>5706.56</v>
      </c>
      <c r="Q3" s="52" t="n">
        <v>83.37</v>
      </c>
      <c r="R3" s="54" t="n">
        <f aca="false">P3/3600</f>
        <v>1.5851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56" t="n">
        <v>58085.7488</v>
      </c>
      <c r="M4" s="57" t="n">
        <v>40.4066</v>
      </c>
      <c r="N4" s="57" t="n">
        <v>40.3658</v>
      </c>
      <c r="O4" s="57" t="n">
        <v>42.3626</v>
      </c>
      <c r="P4" s="57" t="n">
        <v>5759.38</v>
      </c>
      <c r="Q4" s="57" t="n">
        <v>82.18</v>
      </c>
      <c r="R4" s="59" t="n">
        <f aca="false">P4/3600</f>
        <v>1.5998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56" t="n">
        <v>32951.9632</v>
      </c>
      <c r="M5" s="57" t="n">
        <v>37.382</v>
      </c>
      <c r="N5" s="57" t="n">
        <v>38.6192</v>
      </c>
      <c r="O5" s="57" t="n">
        <v>40.5721</v>
      </c>
      <c r="P5" s="57" t="n">
        <v>5429.67</v>
      </c>
      <c r="Q5" s="57" t="n">
        <v>75.73</v>
      </c>
      <c r="R5" s="59" t="n">
        <f aca="false">P5/3600</f>
        <v>1.5082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62" t="n">
        <v>18587.7792</v>
      </c>
      <c r="M6" s="63" t="n">
        <v>34.3328</v>
      </c>
      <c r="N6" s="63" t="n">
        <v>37.4273</v>
      </c>
      <c r="O6" s="63" t="n">
        <v>39.4132</v>
      </c>
      <c r="P6" s="63" t="n">
        <v>5681.19</v>
      </c>
      <c r="Q6" s="63" t="n">
        <v>70.87</v>
      </c>
      <c r="R6" s="65" t="n">
        <f aca="false">P6/3600</f>
        <v>1.5781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1" t="n">
        <v>107116.7696</v>
      </c>
      <c r="M7" s="52" t="n">
        <v>43.4853</v>
      </c>
      <c r="N7" s="52" t="n">
        <v>45.8064</v>
      </c>
      <c r="O7" s="52" t="n">
        <v>45.3519</v>
      </c>
      <c r="P7" s="52" t="n">
        <v>6992.79</v>
      </c>
      <c r="Q7" s="52" t="n">
        <v>93.55</v>
      </c>
      <c r="R7" s="54" t="n">
        <f aca="false">P7/3600</f>
        <v>1.9424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56" t="n">
        <v>62099.824</v>
      </c>
      <c r="M8" s="57" t="n">
        <v>40.0802</v>
      </c>
      <c r="N8" s="57" t="n">
        <v>43.5074</v>
      </c>
      <c r="O8" s="57" t="n">
        <v>43.5937</v>
      </c>
      <c r="P8" s="57" t="n">
        <v>5209.49</v>
      </c>
      <c r="Q8" s="57" t="n">
        <v>77.29</v>
      </c>
      <c r="R8" s="59" t="n">
        <f aca="false">P8/3600</f>
        <v>1.4470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56" t="n">
        <v>35433.4608</v>
      </c>
      <c r="M9" s="57" t="n">
        <v>37.0116</v>
      </c>
      <c r="N9" s="57" t="n">
        <v>41.4925</v>
      </c>
      <c r="O9" s="57" t="n">
        <v>41.9592</v>
      </c>
      <c r="P9" s="57" t="n">
        <v>4771.56</v>
      </c>
      <c r="Q9" s="57" t="n">
        <v>70.5</v>
      </c>
      <c r="R9" s="59" t="n">
        <f aca="false">P9/3600</f>
        <v>1.3254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62" t="n">
        <v>20664.4432</v>
      </c>
      <c r="M10" s="63" t="n">
        <v>34.1676</v>
      </c>
      <c r="N10" s="63" t="n">
        <v>39.9756</v>
      </c>
      <c r="O10" s="63" t="n">
        <v>40.701</v>
      </c>
      <c r="P10" s="63" t="n">
        <v>4607.5</v>
      </c>
      <c r="Q10" s="63" t="n">
        <v>67.52</v>
      </c>
      <c r="R10" s="65" t="n">
        <f aca="false">P10/3600</f>
        <v>1.2798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70" t="n">
        <v>22602.8968</v>
      </c>
      <c r="M11" s="71" t="n">
        <v>42.7967</v>
      </c>
      <c r="N11" s="71" t="n">
        <v>44.5722</v>
      </c>
      <c r="O11" s="71" t="n">
        <v>46.0262</v>
      </c>
      <c r="P11" s="71" t="n">
        <v>4135.18</v>
      </c>
      <c r="Q11" s="71" t="n">
        <v>51.02</v>
      </c>
      <c r="R11" s="53" t="n">
        <f aca="false">P11/3600</f>
        <v>1.1486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72" t="n">
        <v>12265.8344</v>
      </c>
      <c r="M12" s="73" t="n">
        <v>41.1286</v>
      </c>
      <c r="N12" s="73" t="n">
        <v>42.8266</v>
      </c>
      <c r="O12" s="73" t="n">
        <v>43.7259</v>
      </c>
      <c r="P12" s="73" t="n">
        <v>4229.52</v>
      </c>
      <c r="Q12" s="73" t="n">
        <v>53.61</v>
      </c>
      <c r="R12" s="58" t="n">
        <f aca="false">P12/3600</f>
        <v>1.1748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72" t="n">
        <v>6903.1128</v>
      </c>
      <c r="M13" s="73" t="n">
        <v>39.0942</v>
      </c>
      <c r="N13" s="73" t="n">
        <v>41.4417</v>
      </c>
      <c r="O13" s="73" t="n">
        <v>42.1589</v>
      </c>
      <c r="P13" s="73" t="n">
        <v>3818.97</v>
      </c>
      <c r="Q13" s="73" t="n">
        <v>47.13</v>
      </c>
      <c r="R13" s="58" t="n">
        <f aca="false">P13/3600</f>
        <v>1.0608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74" t="n">
        <v>3855.7808</v>
      </c>
      <c r="M14" s="75" t="n">
        <v>36.662</v>
      </c>
      <c r="N14" s="75" t="n">
        <v>40.4545</v>
      </c>
      <c r="O14" s="75" t="n">
        <v>41.2602</v>
      </c>
      <c r="P14" s="75" t="n">
        <v>4312.9</v>
      </c>
      <c r="Q14" s="75" t="n">
        <v>50.74</v>
      </c>
      <c r="R14" s="64" t="n">
        <f aca="false">P14/3600</f>
        <v>1.1980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70" t="n">
        <v>53527.3792</v>
      </c>
      <c r="M15" s="71" t="n">
        <v>41.8338</v>
      </c>
      <c r="N15" s="71" t="n">
        <v>43.4812</v>
      </c>
      <c r="O15" s="71" t="n">
        <v>44.1509</v>
      </c>
      <c r="P15" s="71" t="n">
        <v>5291.26</v>
      </c>
      <c r="Q15" s="71" t="n">
        <v>78.83</v>
      </c>
      <c r="R15" s="53" t="n">
        <f aca="false">P15/3600</f>
        <v>1.4697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72" t="n">
        <v>28874.54</v>
      </c>
      <c r="M16" s="73" t="n">
        <v>38.7755</v>
      </c>
      <c r="N16" s="73" t="n">
        <v>41.0507</v>
      </c>
      <c r="O16" s="73" t="n">
        <v>41.3662</v>
      </c>
      <c r="P16" s="73" t="n">
        <v>4698.22</v>
      </c>
      <c r="Q16" s="73" t="n">
        <v>68.97</v>
      </c>
      <c r="R16" s="58" t="n">
        <f aca="false">P16/3600</f>
        <v>1.3050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72" t="n">
        <v>14968.6488</v>
      </c>
      <c r="M17" s="73" t="n">
        <v>35.7702</v>
      </c>
      <c r="N17" s="73" t="n">
        <v>39.2365</v>
      </c>
      <c r="O17" s="73" t="n">
        <v>39.739</v>
      </c>
      <c r="P17" s="73" t="n">
        <v>4919.02</v>
      </c>
      <c r="Q17" s="73" t="n">
        <v>66.89</v>
      </c>
      <c r="R17" s="58" t="n">
        <f aca="false">P17/3600</f>
        <v>1.3663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74" t="n">
        <v>7361.2808</v>
      </c>
      <c r="M18" s="75" t="n">
        <v>32.9061</v>
      </c>
      <c r="N18" s="75" t="n">
        <v>37.9922</v>
      </c>
      <c r="O18" s="75" t="n">
        <v>38.9112</v>
      </c>
      <c r="P18" s="75" t="n">
        <v>4061.91</v>
      </c>
      <c r="Q18" s="75" t="n">
        <v>55.45</v>
      </c>
      <c r="R18" s="64" t="n">
        <f aca="false">P18/3600</f>
        <v>1.1283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70" t="n">
        <v>108470.4544</v>
      </c>
      <c r="M19" s="71" t="n">
        <v>40.6887</v>
      </c>
      <c r="N19" s="71" t="n">
        <v>41.7692</v>
      </c>
      <c r="O19" s="71" t="n">
        <v>44.2498</v>
      </c>
      <c r="P19" s="71" t="n">
        <v>11395.02</v>
      </c>
      <c r="Q19" s="71" t="n">
        <v>159.66</v>
      </c>
      <c r="R19" s="53" t="n">
        <f aca="false">P19/3600</f>
        <v>3.165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72" t="n">
        <v>49524.0848</v>
      </c>
      <c r="M20" s="73" t="n">
        <v>38.0248</v>
      </c>
      <c r="N20" s="73" t="n">
        <v>39.5473</v>
      </c>
      <c r="O20" s="73" t="n">
        <v>42.2055</v>
      </c>
      <c r="P20" s="73" t="n">
        <v>9676.03</v>
      </c>
      <c r="Q20" s="73" t="n">
        <v>136.62</v>
      </c>
      <c r="R20" s="58" t="n">
        <f aca="false">P20/3600</f>
        <v>2.6877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72" t="n">
        <v>26754.232</v>
      </c>
      <c r="M21" s="73" t="n">
        <v>35.8279</v>
      </c>
      <c r="N21" s="73" t="n">
        <v>38.4914</v>
      </c>
      <c r="O21" s="73" t="n">
        <v>40.5683</v>
      </c>
      <c r="P21" s="73" t="n">
        <v>7760.61</v>
      </c>
      <c r="Q21" s="73" t="n">
        <v>109.14</v>
      </c>
      <c r="R21" s="58" t="n">
        <f aca="false">P21/3600</f>
        <v>2.1557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74" t="n">
        <v>14471.5136</v>
      </c>
      <c r="M22" s="75" t="n">
        <v>33.422</v>
      </c>
      <c r="N22" s="75" t="n">
        <v>37.6885</v>
      </c>
      <c r="O22" s="75" t="n">
        <v>39.3366</v>
      </c>
      <c r="P22" s="75" t="n">
        <v>8180.24</v>
      </c>
      <c r="Q22" s="75" t="n">
        <v>113.01</v>
      </c>
      <c r="R22" s="64" t="n">
        <f aca="false">P22/3600</f>
        <v>2.2722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70" t="n">
        <v>73077.2424</v>
      </c>
      <c r="M23" s="71" t="n">
        <v>41.3469</v>
      </c>
      <c r="N23" s="71" t="n">
        <v>44.4309</v>
      </c>
      <c r="O23" s="71" t="n">
        <v>46.0606</v>
      </c>
      <c r="P23" s="71" t="n">
        <v>11609.46</v>
      </c>
      <c r="Q23" s="71" t="n">
        <v>148.3</v>
      </c>
      <c r="R23" s="53" t="n">
        <f aca="false">P23/3600</f>
        <v>3.2248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72" t="n">
        <v>29667.9792</v>
      </c>
      <c r="M24" s="73" t="n">
        <v>38.7747</v>
      </c>
      <c r="N24" s="73" t="n">
        <v>42.9787</v>
      </c>
      <c r="O24" s="73" t="n">
        <v>43.9805</v>
      </c>
      <c r="P24" s="73" t="n">
        <v>8970.52</v>
      </c>
      <c r="Q24" s="73" t="n">
        <v>119.33</v>
      </c>
      <c r="R24" s="58" t="n">
        <f aca="false">P24/3600</f>
        <v>2.4918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72" t="n">
        <v>15375.14</v>
      </c>
      <c r="M25" s="73" t="n">
        <v>37.0388</v>
      </c>
      <c r="N25" s="73" t="n">
        <v>41.6687</v>
      </c>
      <c r="O25" s="73" t="n">
        <v>42.1692</v>
      </c>
      <c r="P25" s="73" t="n">
        <v>9888.06</v>
      </c>
      <c r="Q25" s="73" t="n">
        <v>127.91</v>
      </c>
      <c r="R25" s="58" t="n">
        <f aca="false">P25/3600</f>
        <v>2.7466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74" t="n">
        <v>8562.9136</v>
      </c>
      <c r="M26" s="75" t="n">
        <v>35.1004</v>
      </c>
      <c r="N26" s="75" t="n">
        <v>40.6362</v>
      </c>
      <c r="O26" s="75" t="n">
        <v>40.7903</v>
      </c>
      <c r="P26" s="75" t="n">
        <v>8031.51</v>
      </c>
      <c r="Q26" s="75" t="n">
        <v>105.49</v>
      </c>
      <c r="R26" s="64" t="n">
        <f aca="false">P26/3600</f>
        <v>2.2309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70" t="n">
        <v>184843.4976</v>
      </c>
      <c r="M27" s="71" t="n">
        <v>42.5743</v>
      </c>
      <c r="N27" s="71" t="n">
        <v>42.763</v>
      </c>
      <c r="O27" s="71" t="n">
        <v>44.4735</v>
      </c>
      <c r="P27" s="71" t="n">
        <v>15598.7</v>
      </c>
      <c r="Q27" s="71" t="n">
        <v>217.41</v>
      </c>
      <c r="R27" s="53" t="n">
        <f aca="false">P27/3600</f>
        <v>4.332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72" t="n">
        <v>81047.9336</v>
      </c>
      <c r="M28" s="73" t="n">
        <v>37.1761</v>
      </c>
      <c r="N28" s="73" t="n">
        <v>40.8417</v>
      </c>
      <c r="O28" s="73" t="n">
        <v>42.9748</v>
      </c>
      <c r="P28" s="73" t="n">
        <v>13944.66</v>
      </c>
      <c r="Q28" s="73" t="n">
        <v>186.38</v>
      </c>
      <c r="R28" s="58" t="n">
        <f aca="false">P28/3600</f>
        <v>3.8735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72" t="n">
        <v>41208.12</v>
      </c>
      <c r="M29" s="73" t="n">
        <v>34.6522</v>
      </c>
      <c r="N29" s="73" t="n">
        <v>39.3773</v>
      </c>
      <c r="O29" s="73" t="n">
        <v>41.7712</v>
      </c>
      <c r="P29" s="73" t="n">
        <v>12760.23</v>
      </c>
      <c r="Q29" s="73" t="n">
        <v>176.2</v>
      </c>
      <c r="R29" s="58" t="n">
        <f aca="false">P29/3600</f>
        <v>3.5445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74" t="n">
        <v>22181.1528</v>
      </c>
      <c r="M30" s="75" t="n">
        <v>32.2597</v>
      </c>
      <c r="N30" s="75" t="n">
        <v>38.3771</v>
      </c>
      <c r="O30" s="75" t="n">
        <v>40.895</v>
      </c>
      <c r="P30" s="75" t="n">
        <v>8978.24</v>
      </c>
      <c r="Q30" s="75" t="n">
        <v>126.07</v>
      </c>
      <c r="R30" s="64" t="n">
        <f aca="false">P30/3600</f>
        <v>2.4939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70" t="n">
        <v>21134.1624</v>
      </c>
      <c r="M31" s="71" t="n">
        <v>41.8988</v>
      </c>
      <c r="N31" s="71" t="n">
        <v>43.9697</v>
      </c>
      <c r="O31" s="71" t="n">
        <v>44.6565</v>
      </c>
      <c r="P31" s="71" t="n">
        <v>1933.86</v>
      </c>
      <c r="Q31" s="71" t="n">
        <v>30.19</v>
      </c>
      <c r="R31" s="53" t="n">
        <f aca="false">P31/3600</f>
        <v>0.53718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72" t="n">
        <v>11370.6936</v>
      </c>
      <c r="M32" s="73" t="n">
        <v>38.5414</v>
      </c>
      <c r="N32" s="73" t="n">
        <v>41.3605</v>
      </c>
      <c r="O32" s="73" t="n">
        <v>41.8003</v>
      </c>
      <c r="P32" s="73" t="n">
        <v>2290.98</v>
      </c>
      <c r="Q32" s="73" t="n">
        <v>30.75</v>
      </c>
      <c r="R32" s="58" t="n">
        <f aca="false">P32/3600</f>
        <v>0.63638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72" t="n">
        <v>6047.236</v>
      </c>
      <c r="M33" s="73" t="n">
        <v>35.5765</v>
      </c>
      <c r="N33" s="73" t="n">
        <v>39.465</v>
      </c>
      <c r="O33" s="73" t="n">
        <v>39.6956</v>
      </c>
      <c r="P33" s="73" t="n">
        <v>1600.89</v>
      </c>
      <c r="Q33" s="73" t="n">
        <v>23.38</v>
      </c>
      <c r="R33" s="58" t="n">
        <f aca="false">P33/3600</f>
        <v>0.44469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74" t="n">
        <v>3359.2056</v>
      </c>
      <c r="M34" s="75" t="n">
        <v>32.9676</v>
      </c>
      <c r="N34" s="75" t="n">
        <v>38.0106</v>
      </c>
      <c r="O34" s="75" t="n">
        <v>38.048</v>
      </c>
      <c r="P34" s="75" t="n">
        <v>1877.68</v>
      </c>
      <c r="Q34" s="75" t="n">
        <v>24.46</v>
      </c>
      <c r="R34" s="64" t="n">
        <f aca="false">P34/3600</f>
        <v>0.52157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70" t="n">
        <v>23727.0768</v>
      </c>
      <c r="M35" s="71" t="n">
        <v>42.0175</v>
      </c>
      <c r="N35" s="71" t="n">
        <v>44.1478</v>
      </c>
      <c r="O35" s="71" t="n">
        <v>45.6098</v>
      </c>
      <c r="P35" s="71" t="n">
        <v>2784.85</v>
      </c>
      <c r="Q35" s="71" t="n">
        <v>38.34</v>
      </c>
      <c r="R35" s="53" t="n">
        <f aca="false">P35/3600</f>
        <v>0.77356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72" t="n">
        <v>14153.6376</v>
      </c>
      <c r="M36" s="73" t="n">
        <v>39.1608</v>
      </c>
      <c r="N36" s="73" t="n">
        <v>41.8392</v>
      </c>
      <c r="O36" s="73" t="n">
        <v>43.0608</v>
      </c>
      <c r="P36" s="73" t="n">
        <v>2288.69</v>
      </c>
      <c r="Q36" s="73" t="n">
        <v>34.73</v>
      </c>
      <c r="R36" s="58" t="n">
        <f aca="false">P36/3600</f>
        <v>0.63574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72" t="n">
        <v>8323.8304</v>
      </c>
      <c r="M37" s="73" t="n">
        <v>36.1371</v>
      </c>
      <c r="N37" s="73" t="n">
        <v>39.9936</v>
      </c>
      <c r="O37" s="73" t="n">
        <v>41.0344</v>
      </c>
      <c r="P37" s="73" t="n">
        <v>2150.94</v>
      </c>
      <c r="Q37" s="73" t="n">
        <v>32.34</v>
      </c>
      <c r="R37" s="58" t="n">
        <f aca="false">P37/3600</f>
        <v>0.5974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74" t="n">
        <v>4747.5624</v>
      </c>
      <c r="M38" s="75" t="n">
        <v>33.0582</v>
      </c>
      <c r="N38" s="75" t="n">
        <v>38.6001</v>
      </c>
      <c r="O38" s="75" t="n">
        <v>39.534</v>
      </c>
      <c r="P38" s="75" t="n">
        <v>1966.73</v>
      </c>
      <c r="Q38" s="75" t="n">
        <v>29.08</v>
      </c>
      <c r="R38" s="64" t="n">
        <f aca="false">P38/3600</f>
        <v>0.54631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70" t="n">
        <v>44444.5336</v>
      </c>
      <c r="M39" s="71" t="n">
        <v>41.1647</v>
      </c>
      <c r="N39" s="71" t="n">
        <v>42.5964</v>
      </c>
      <c r="O39" s="71" t="n">
        <v>43.4744</v>
      </c>
      <c r="P39" s="71" t="n">
        <v>2396.59</v>
      </c>
      <c r="Q39" s="71" t="n">
        <v>39.27</v>
      </c>
      <c r="R39" s="53" t="n">
        <f aca="false">P39/3600</f>
        <v>0.6657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72" t="n">
        <v>27525.4208</v>
      </c>
      <c r="M40" s="73" t="n">
        <v>36.9631</v>
      </c>
      <c r="N40" s="73" t="n">
        <v>39.4615</v>
      </c>
      <c r="O40" s="73" t="n">
        <v>40.2872</v>
      </c>
      <c r="P40" s="73" t="n">
        <v>2203.11</v>
      </c>
      <c r="Q40" s="73" t="n">
        <v>36.36</v>
      </c>
      <c r="R40" s="58" t="n">
        <f aca="false">P40/3600</f>
        <v>0.611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72" t="n">
        <v>16436.02</v>
      </c>
      <c r="M41" s="73" t="n">
        <v>33.175</v>
      </c>
      <c r="N41" s="73" t="n">
        <v>37.3835</v>
      </c>
      <c r="O41" s="73" t="n">
        <v>38.1059</v>
      </c>
      <c r="P41" s="73" t="n">
        <v>2343.45</v>
      </c>
      <c r="Q41" s="73" t="n">
        <v>36.03</v>
      </c>
      <c r="R41" s="58" t="n">
        <f aca="false">P41/3600</f>
        <v>0.6509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74" t="n">
        <v>8928.9784</v>
      </c>
      <c r="M42" s="75" t="n">
        <v>29.4897</v>
      </c>
      <c r="N42" s="75" t="n">
        <v>35.9635</v>
      </c>
      <c r="O42" s="75" t="n">
        <v>36.5987</v>
      </c>
      <c r="P42" s="75" t="n">
        <v>1620.72</v>
      </c>
      <c r="Q42" s="75" t="n">
        <v>25.05</v>
      </c>
      <c r="R42" s="64" t="n">
        <f aca="false">P42/3600</f>
        <v>0.450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70" t="n">
        <v>15301.2584</v>
      </c>
      <c r="M43" s="71" t="n">
        <v>42.4119</v>
      </c>
      <c r="N43" s="71" t="n">
        <v>43.7246</v>
      </c>
      <c r="O43" s="71" t="n">
        <v>44.5295</v>
      </c>
      <c r="P43" s="71" t="n">
        <v>1286.24</v>
      </c>
      <c r="Q43" s="71" t="n">
        <v>18.79</v>
      </c>
      <c r="R43" s="53" t="n">
        <f aca="false">P43/3600</f>
        <v>0.3572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72" t="n">
        <v>9133.1928</v>
      </c>
      <c r="M44" s="73" t="n">
        <v>39.042</v>
      </c>
      <c r="N44" s="73" t="n">
        <v>40.4692</v>
      </c>
      <c r="O44" s="73" t="n">
        <v>41.8594</v>
      </c>
      <c r="P44" s="73" t="n">
        <v>1218.31</v>
      </c>
      <c r="Q44" s="73" t="n">
        <v>17.54</v>
      </c>
      <c r="R44" s="58" t="n">
        <f aca="false">P44/3600</f>
        <v>0.33841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72" t="n">
        <v>5200.3032</v>
      </c>
      <c r="M45" s="73" t="n">
        <v>35.6644</v>
      </c>
      <c r="N45" s="73" t="n">
        <v>38.1588</v>
      </c>
      <c r="O45" s="73" t="n">
        <v>39.9974</v>
      </c>
      <c r="P45" s="73" t="n">
        <v>974.15</v>
      </c>
      <c r="Q45" s="73" t="n">
        <v>14.21</v>
      </c>
      <c r="R45" s="58" t="n">
        <f aca="false">P45/3600</f>
        <v>0.2705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74" t="n">
        <v>2620.316</v>
      </c>
      <c r="M46" s="75" t="n">
        <v>32.2657</v>
      </c>
      <c r="N46" s="75" t="n">
        <v>36.7351</v>
      </c>
      <c r="O46" s="75" t="n">
        <v>38.5779</v>
      </c>
      <c r="P46" s="75" t="n">
        <v>994.14</v>
      </c>
      <c r="Q46" s="75" t="n">
        <v>13.86</v>
      </c>
      <c r="R46" s="64" t="n">
        <f aca="false">P46/3600</f>
        <v>0.2761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70" t="n">
        <v>5384</v>
      </c>
      <c r="M47" s="71" t="n">
        <v>43.1027</v>
      </c>
      <c r="N47" s="71" t="n">
        <v>45.2732</v>
      </c>
      <c r="O47" s="71" t="n">
        <v>45.0901</v>
      </c>
      <c r="P47" s="71" t="n">
        <v>494.88</v>
      </c>
      <c r="Q47" s="71" t="n">
        <v>7.16</v>
      </c>
      <c r="R47" s="53" t="n">
        <f aca="false">P47/3600</f>
        <v>0.137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72" t="n">
        <v>3202.884</v>
      </c>
      <c r="M48" s="73" t="n">
        <v>39.54</v>
      </c>
      <c r="N48" s="73" t="n">
        <v>42.3403</v>
      </c>
      <c r="O48" s="73" t="n">
        <v>41.8917</v>
      </c>
      <c r="P48" s="73" t="n">
        <v>467.56</v>
      </c>
      <c r="Q48" s="73" t="n">
        <v>6.81</v>
      </c>
      <c r="R48" s="58" t="n">
        <f aca="false">P48/3600</f>
        <v>0.1298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72" t="n">
        <v>1829.3952</v>
      </c>
      <c r="M49" s="73" t="n">
        <v>36.1296</v>
      </c>
      <c r="N49" s="73" t="n">
        <v>40.08</v>
      </c>
      <c r="O49" s="73" t="n">
        <v>39.4656</v>
      </c>
      <c r="P49" s="73" t="n">
        <v>384.52</v>
      </c>
      <c r="Q49" s="73" t="n">
        <v>5.45</v>
      </c>
      <c r="R49" s="58" t="n">
        <f aca="false">P49/3600</f>
        <v>0.1068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74" t="n">
        <v>1019.156</v>
      </c>
      <c r="M50" s="75" t="n">
        <v>32.9422</v>
      </c>
      <c r="N50" s="75" t="n">
        <v>38.4949</v>
      </c>
      <c r="O50" s="75" t="n">
        <v>37.7064</v>
      </c>
      <c r="P50" s="75" t="n">
        <v>396.88</v>
      </c>
      <c r="Q50" s="75" t="n">
        <v>5.6</v>
      </c>
      <c r="R50" s="64" t="n">
        <f aca="false">P50/3600</f>
        <v>0.1102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70" t="n">
        <v>13253.2504</v>
      </c>
      <c r="M51" s="71" t="n">
        <v>41.2601</v>
      </c>
      <c r="N51" s="71" t="n">
        <v>43.3446</v>
      </c>
      <c r="O51" s="71" t="n">
        <v>44.3234</v>
      </c>
      <c r="P51" s="71" t="n">
        <v>623.74</v>
      </c>
      <c r="Q51" s="71" t="n">
        <v>10.24</v>
      </c>
      <c r="R51" s="53" t="n">
        <f aca="false">P51/3600</f>
        <v>0.1732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72" t="n">
        <v>8423.3736</v>
      </c>
      <c r="M52" s="73" t="n">
        <v>36.8887</v>
      </c>
      <c r="N52" s="73" t="n">
        <v>40.704</v>
      </c>
      <c r="O52" s="73" t="n">
        <v>41.7942</v>
      </c>
      <c r="P52" s="73" t="n">
        <v>657.07</v>
      </c>
      <c r="Q52" s="73" t="n">
        <v>11.01</v>
      </c>
      <c r="R52" s="58" t="n">
        <f aca="false">P52/3600</f>
        <v>0.18251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72" t="n">
        <v>5183.9352</v>
      </c>
      <c r="M53" s="73" t="n">
        <v>33.1315</v>
      </c>
      <c r="N53" s="73" t="n">
        <v>39.1078</v>
      </c>
      <c r="O53" s="73" t="n">
        <v>40.0563</v>
      </c>
      <c r="P53" s="73" t="n">
        <v>591.6</v>
      </c>
      <c r="Q53" s="73" t="n">
        <v>9.41</v>
      </c>
      <c r="R53" s="58" t="n">
        <f aca="false">P53/3600</f>
        <v>0.1643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74" t="n">
        <v>3074.0904</v>
      </c>
      <c r="M54" s="75" t="n">
        <v>29.6466</v>
      </c>
      <c r="N54" s="75" t="n">
        <v>38.0396</v>
      </c>
      <c r="O54" s="75" t="n">
        <v>38.8429</v>
      </c>
      <c r="P54" s="75" t="n">
        <v>477.73</v>
      </c>
      <c r="Q54" s="75" t="n">
        <v>7.49</v>
      </c>
      <c r="R54" s="64" t="n">
        <f aca="false">P54/3600</f>
        <v>0.1327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70" t="n">
        <v>11648.9952</v>
      </c>
      <c r="M55" s="71" t="n">
        <v>41.1245</v>
      </c>
      <c r="N55" s="71" t="n">
        <v>42.2622</v>
      </c>
      <c r="O55" s="71" t="n">
        <v>42.9755</v>
      </c>
      <c r="P55" s="71" t="n">
        <v>529.82</v>
      </c>
      <c r="Q55" s="71" t="n">
        <v>8.99</v>
      </c>
      <c r="R55" s="53" t="n">
        <f aca="false">P55/3600</f>
        <v>0.1471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72" t="n">
        <v>7187.0904</v>
      </c>
      <c r="M56" s="73" t="n">
        <v>36.8301</v>
      </c>
      <c r="N56" s="73" t="n">
        <v>39.207</v>
      </c>
      <c r="O56" s="73" t="n">
        <v>39.7461</v>
      </c>
      <c r="P56" s="73" t="n">
        <v>574.76</v>
      </c>
      <c r="Q56" s="73" t="n">
        <v>10.08</v>
      </c>
      <c r="R56" s="58" t="n">
        <f aca="false">P56/3600</f>
        <v>0.1596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72" t="n">
        <v>4087.9728</v>
      </c>
      <c r="M57" s="73" t="n">
        <v>32.8687</v>
      </c>
      <c r="N57" s="73" t="n">
        <v>37.0026</v>
      </c>
      <c r="O57" s="73" t="n">
        <v>37.4668</v>
      </c>
      <c r="P57" s="73" t="n">
        <v>495.78</v>
      </c>
      <c r="Q57" s="73" t="n">
        <v>7.92</v>
      </c>
      <c r="R57" s="58" t="n">
        <f aca="false">P57/3600</f>
        <v>0.137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74" t="n">
        <v>2106.4704</v>
      </c>
      <c r="M58" s="75" t="n">
        <v>29.3248</v>
      </c>
      <c r="N58" s="75" t="n">
        <v>35.4968</v>
      </c>
      <c r="O58" s="75" t="n">
        <v>35.9326</v>
      </c>
      <c r="P58" s="75" t="n">
        <v>453.85</v>
      </c>
      <c r="Q58" s="75" t="n">
        <v>7</v>
      </c>
      <c r="R58" s="64" t="n">
        <f aca="false">P58/3600</f>
        <v>0.1260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70" t="n">
        <v>4562.8904</v>
      </c>
      <c r="M59" s="71" t="n">
        <v>42.6137</v>
      </c>
      <c r="N59" s="71" t="n">
        <v>43.308</v>
      </c>
      <c r="O59" s="71" t="n">
        <v>44.1268</v>
      </c>
      <c r="P59" s="71" t="n">
        <v>341.37</v>
      </c>
      <c r="Q59" s="71" t="n">
        <v>5.33</v>
      </c>
      <c r="R59" s="53" t="n">
        <f aca="false">P59/3600</f>
        <v>0.094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72" t="n">
        <v>2734.076</v>
      </c>
      <c r="M60" s="73" t="n">
        <v>38.5985</v>
      </c>
      <c r="N60" s="73" t="n">
        <v>39.998</v>
      </c>
      <c r="O60" s="73" t="n">
        <v>41.2734</v>
      </c>
      <c r="P60" s="73" t="n">
        <v>271.34</v>
      </c>
      <c r="Q60" s="73" t="n">
        <v>4.16</v>
      </c>
      <c r="R60" s="58" t="n">
        <f aca="false">P60/3600</f>
        <v>0.07537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72" t="n">
        <v>1503.5344</v>
      </c>
      <c r="M61" s="73" t="n">
        <v>34.7732</v>
      </c>
      <c r="N61" s="73" t="n">
        <v>37.8347</v>
      </c>
      <c r="O61" s="73" t="n">
        <v>39.0537</v>
      </c>
      <c r="P61" s="73" t="n">
        <v>283.15</v>
      </c>
      <c r="Q61" s="73" t="n">
        <v>4.07</v>
      </c>
      <c r="R61" s="58" t="n">
        <f aca="false">P61/3600</f>
        <v>0.07865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74" t="n">
        <v>756.2216</v>
      </c>
      <c r="M62" s="75" t="n">
        <v>31.4412</v>
      </c>
      <c r="N62" s="75" t="n">
        <v>36.3067</v>
      </c>
      <c r="O62" s="75" t="n">
        <v>37.3617</v>
      </c>
      <c r="P62" s="75" t="n">
        <v>257.2</v>
      </c>
      <c r="Q62" s="75" t="n">
        <v>3.9</v>
      </c>
      <c r="R62" s="64" t="n">
        <f aca="false">P62/3600</f>
        <v>0.07144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70" t="n">
        <v>21738.3976</v>
      </c>
      <c r="M63" s="71" t="n">
        <v>44.7426</v>
      </c>
      <c r="N63" s="71" t="n">
        <v>47.3945</v>
      </c>
      <c r="O63" s="71" t="n">
        <v>48.2859</v>
      </c>
      <c r="P63" s="71" t="n">
        <v>5033.05</v>
      </c>
      <c r="Q63" s="71" t="n">
        <v>70.25</v>
      </c>
      <c r="R63" s="53" t="n">
        <f aca="false">P63/3600</f>
        <v>1.3980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72" t="n">
        <v>12639.0432</v>
      </c>
      <c r="M64" s="73" t="n">
        <v>42.3883</v>
      </c>
      <c r="N64" s="73" t="n">
        <v>45.7533</v>
      </c>
      <c r="O64" s="73" t="n">
        <v>46.4317</v>
      </c>
      <c r="P64" s="73" t="n">
        <v>4153.59</v>
      </c>
      <c r="Q64" s="73" t="n">
        <v>57.01</v>
      </c>
      <c r="R64" s="58" t="n">
        <f aca="false">P64/3600</f>
        <v>1.1537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72" t="n">
        <v>7525.9888</v>
      </c>
      <c r="M65" s="73" t="n">
        <v>39.7657</v>
      </c>
      <c r="N65" s="73" t="n">
        <v>44.1294</v>
      </c>
      <c r="O65" s="73" t="n">
        <v>44.6416</v>
      </c>
      <c r="P65" s="73" t="n">
        <v>4428.07</v>
      </c>
      <c r="Q65" s="73" t="n">
        <v>61.75</v>
      </c>
      <c r="R65" s="58" t="n">
        <f aca="false">P65/3600</f>
        <v>1.230019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74" t="n">
        <v>4504.7088</v>
      </c>
      <c r="M66" s="75" t="n">
        <v>36.8818</v>
      </c>
      <c r="N66" s="75" t="n">
        <v>42.9433</v>
      </c>
      <c r="O66" s="75" t="n">
        <v>43.3134</v>
      </c>
      <c r="P66" s="75" t="n">
        <v>4230.94</v>
      </c>
      <c r="Q66" s="75" t="n">
        <v>57.68</v>
      </c>
      <c r="R66" s="64" t="n">
        <f aca="false">P66/3600</f>
        <v>1.1752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70" t="n">
        <v>22235.7168</v>
      </c>
      <c r="M67" s="71" t="n">
        <v>44.7039</v>
      </c>
      <c r="N67" s="71" t="n">
        <v>48.6787</v>
      </c>
      <c r="O67" s="71" t="n">
        <v>48.4394</v>
      </c>
      <c r="P67" s="71" t="n">
        <v>4847.87</v>
      </c>
      <c r="Q67" s="71" t="n">
        <v>68.23</v>
      </c>
      <c r="R67" s="53" t="n">
        <f aca="false">P67/3600</f>
        <v>1.34663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72" t="n">
        <v>13493.3584</v>
      </c>
      <c r="M68" s="73" t="n">
        <v>42.3599</v>
      </c>
      <c r="N68" s="73" t="n">
        <v>46.9839</v>
      </c>
      <c r="O68" s="73" t="n">
        <v>46.1851</v>
      </c>
      <c r="P68" s="73" t="n">
        <v>4590.05</v>
      </c>
      <c r="Q68" s="73" t="n">
        <v>64.59</v>
      </c>
      <c r="R68" s="58" t="n">
        <f aca="false">P68/3600</f>
        <v>1.27501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72" t="n">
        <v>8348.8416</v>
      </c>
      <c r="M69" s="73" t="n">
        <v>39.6508</v>
      </c>
      <c r="N69" s="73" t="n">
        <v>45.6441</v>
      </c>
      <c r="O69" s="73" t="n">
        <v>44.0809</v>
      </c>
      <c r="P69" s="73" t="n">
        <v>3931.79</v>
      </c>
      <c r="Q69" s="73" t="n">
        <v>54.13</v>
      </c>
      <c r="R69" s="58" t="n">
        <f aca="false">P69/3600</f>
        <v>1.092163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74" t="n">
        <v>5026.3096</v>
      </c>
      <c r="M70" s="75" t="n">
        <v>36.5788</v>
      </c>
      <c r="N70" s="75" t="n">
        <v>44.6709</v>
      </c>
      <c r="O70" s="75" t="n">
        <v>42.647</v>
      </c>
      <c r="P70" s="75" t="n">
        <v>4230.53</v>
      </c>
      <c r="Q70" s="75" t="n">
        <v>57.68</v>
      </c>
      <c r="R70" s="64" t="n">
        <f aca="false">P70/3600</f>
        <v>1.175147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70" t="n">
        <v>23859.544</v>
      </c>
      <c r="M71" s="71" t="n">
        <v>44.7124</v>
      </c>
      <c r="N71" s="71" t="n">
        <v>48.6339</v>
      </c>
      <c r="O71" s="71" t="n">
        <v>48.8206</v>
      </c>
      <c r="P71" s="71" t="n">
        <v>5001.34</v>
      </c>
      <c r="Q71" s="71" t="n">
        <v>70.84</v>
      </c>
      <c r="R71" s="53" t="n">
        <f aca="false">P71/3600</f>
        <v>1.3892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72" t="n">
        <v>13645.9184</v>
      </c>
      <c r="M72" s="73" t="n">
        <v>42.02</v>
      </c>
      <c r="N72" s="73" t="n">
        <v>46.7073</v>
      </c>
      <c r="O72" s="73" t="n">
        <v>46.8896</v>
      </c>
      <c r="P72" s="73" t="n">
        <v>4672.1</v>
      </c>
      <c r="Q72" s="73" t="n">
        <v>65.47</v>
      </c>
      <c r="R72" s="58" t="n">
        <f aca="false">P72/3600</f>
        <v>1.2978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72" t="n">
        <v>7806.9064</v>
      </c>
      <c r="M73" s="73" t="n">
        <v>39.2606</v>
      </c>
      <c r="N73" s="73" t="n">
        <v>44.921</v>
      </c>
      <c r="O73" s="73" t="n">
        <v>45.0562</v>
      </c>
      <c r="P73" s="73" t="n">
        <v>4321.62</v>
      </c>
      <c r="Q73" s="73" t="n">
        <v>59.1</v>
      </c>
      <c r="R73" s="58" t="n">
        <f aca="false">P73/3600</f>
        <v>1.200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74" t="n">
        <v>4423.1392</v>
      </c>
      <c r="M74" s="75" t="n">
        <v>36.4791</v>
      </c>
      <c r="N74" s="75" t="n">
        <v>43.5745</v>
      </c>
      <c r="O74" s="75" t="n">
        <v>43.7015</v>
      </c>
      <c r="P74" s="75" t="n">
        <v>4231.86</v>
      </c>
      <c r="Q74" s="75" t="n">
        <v>57.51</v>
      </c>
      <c r="R74" s="64" t="n">
        <f aca="false">P74/3600</f>
        <v>1.1755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70" t="n">
        <v>23039.4608</v>
      </c>
      <c r="M75" s="71" t="n">
        <v>42.0775</v>
      </c>
      <c r="N75" s="71" t="n">
        <v>43.8966</v>
      </c>
      <c r="O75" s="71" t="n">
        <v>44.5235</v>
      </c>
      <c r="P75" s="71" t="n">
        <v>2393.82</v>
      </c>
      <c r="Q75" s="71" t="n">
        <v>35.05</v>
      </c>
      <c r="R75" s="53" t="n">
        <f aca="false">P75/3600</f>
        <v>0.6649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72" t="n">
        <v>13120.7088</v>
      </c>
      <c r="M76" s="73" t="n">
        <v>38.6426</v>
      </c>
      <c r="N76" s="73" t="n">
        <v>40.9888</v>
      </c>
      <c r="O76" s="73" t="n">
        <v>41.4047</v>
      </c>
      <c r="P76" s="73" t="n">
        <v>2347.54</v>
      </c>
      <c r="Q76" s="73" t="n">
        <v>33.51</v>
      </c>
      <c r="R76" s="58" t="n">
        <f aca="false">P76/3600</f>
        <v>0.65209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72" t="n">
        <v>7461.6632</v>
      </c>
      <c r="M77" s="73" t="n">
        <v>35.5516</v>
      </c>
      <c r="N77" s="73" t="n">
        <v>38.8031</v>
      </c>
      <c r="O77" s="73" t="n">
        <v>39.0366</v>
      </c>
      <c r="P77" s="73" t="n">
        <v>2150.61</v>
      </c>
      <c r="Q77" s="73" t="n">
        <v>29.57</v>
      </c>
      <c r="R77" s="58" t="n">
        <f aca="false">P77/3600</f>
        <v>0.5973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74" t="n">
        <v>4379.0624</v>
      </c>
      <c r="M78" s="75" t="n">
        <v>32.7038</v>
      </c>
      <c r="N78" s="75" t="n">
        <v>37.1538</v>
      </c>
      <c r="O78" s="75" t="n">
        <v>37.2351</v>
      </c>
      <c r="P78" s="75" t="n">
        <v>1708.54</v>
      </c>
      <c r="Q78" s="75" t="n">
        <v>24.33</v>
      </c>
      <c r="R78" s="64" t="n">
        <f aca="false">P78/3600</f>
        <v>0.4745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70" t="n">
        <v>24568.1554</v>
      </c>
      <c r="M79" s="71" t="n">
        <v>44.7689</v>
      </c>
      <c r="N79" s="71" t="n">
        <v>46.6525</v>
      </c>
      <c r="O79" s="71" t="n">
        <v>46.9657</v>
      </c>
      <c r="P79" s="71" t="n">
        <v>3850.16</v>
      </c>
      <c r="Q79" s="71" t="n">
        <v>57.15</v>
      </c>
      <c r="R79" s="53" t="n">
        <f aca="false">P79/3600</f>
        <v>1.0694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72" t="n">
        <v>16499.0846</v>
      </c>
      <c r="M80" s="73" t="n">
        <v>40.8209</v>
      </c>
      <c r="N80" s="73" t="n">
        <v>43.4461</v>
      </c>
      <c r="O80" s="73" t="n">
        <v>43.7222</v>
      </c>
      <c r="P80" s="73" t="n">
        <v>3601.18</v>
      </c>
      <c r="Q80" s="73" t="n">
        <v>53.58</v>
      </c>
      <c r="R80" s="58" t="n">
        <f aca="false">P80/3600</f>
        <v>1.0003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72" t="n">
        <v>10797.6955</v>
      </c>
      <c r="M81" s="73" t="n">
        <v>37.0604</v>
      </c>
      <c r="N81" s="73" t="n">
        <v>41.0408</v>
      </c>
      <c r="O81" s="73" t="n">
        <v>40.9851</v>
      </c>
      <c r="P81" s="73" t="n">
        <v>3338.36</v>
      </c>
      <c r="Q81" s="73" t="n">
        <v>49.85</v>
      </c>
      <c r="R81" s="58" t="n">
        <f aca="false">P81/3600</f>
        <v>0.9273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74" t="n">
        <v>6942.2323</v>
      </c>
      <c r="M82" s="75" t="n">
        <v>33.4477</v>
      </c>
      <c r="N82" s="75" t="n">
        <v>39.352</v>
      </c>
      <c r="O82" s="75" t="n">
        <v>38.7703</v>
      </c>
      <c r="P82" s="75" t="n">
        <v>3190.04</v>
      </c>
      <c r="Q82" s="75" t="n">
        <v>46.95</v>
      </c>
      <c r="R82" s="64" t="n">
        <f aca="false">P82/3600</f>
        <v>0.88612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70" t="n">
        <v>38044.4536</v>
      </c>
      <c r="M83" s="71" t="n">
        <v>46.2802</v>
      </c>
      <c r="N83" s="71" t="n">
        <v>44.8577</v>
      </c>
      <c r="O83" s="71" t="n">
        <v>44.9855</v>
      </c>
      <c r="P83" s="71" t="n">
        <v>2564.09</v>
      </c>
      <c r="Q83" s="71" t="n">
        <v>39.1</v>
      </c>
      <c r="R83" s="53" t="n">
        <f aca="false">P83/3600</f>
        <v>0.7122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72" t="n">
        <v>28571.0488</v>
      </c>
      <c r="M84" s="73" t="n">
        <v>41.9623</v>
      </c>
      <c r="N84" s="73" t="n">
        <v>40.9251</v>
      </c>
      <c r="O84" s="73" t="n">
        <v>41.3042</v>
      </c>
      <c r="P84" s="73" t="n">
        <v>2782.49</v>
      </c>
      <c r="Q84" s="73" t="n">
        <v>42.35</v>
      </c>
      <c r="R84" s="58" t="n">
        <f aca="false">P84/3600</f>
        <v>0.77291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72" t="n">
        <v>21470.0472</v>
      </c>
      <c r="M85" s="73" t="n">
        <v>37.3856</v>
      </c>
      <c r="N85" s="73" t="n">
        <v>38.8911</v>
      </c>
      <c r="O85" s="73" t="n">
        <v>39.397</v>
      </c>
      <c r="P85" s="73" t="n">
        <v>2729.02</v>
      </c>
      <c r="Q85" s="73" t="n">
        <v>41.05</v>
      </c>
      <c r="R85" s="58" t="n">
        <f aca="false">P85/3600</f>
        <v>0.7580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74" t="n">
        <v>15422.2672</v>
      </c>
      <c r="M86" s="75" t="n">
        <v>32.5758</v>
      </c>
      <c r="N86" s="75" t="n">
        <v>37.7649</v>
      </c>
      <c r="O86" s="75" t="n">
        <v>38.0068</v>
      </c>
      <c r="P86" s="75" t="n">
        <v>2547.36</v>
      </c>
      <c r="Q86" s="75" t="n">
        <v>38.84</v>
      </c>
      <c r="R86" s="64" t="n">
        <f aca="false">P86/3600</f>
        <v>0.707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70" t="n">
        <v>5394.7706</v>
      </c>
      <c r="M87" s="71" t="n">
        <v>50.4594</v>
      </c>
      <c r="N87" s="71" t="n">
        <v>53.563</v>
      </c>
      <c r="O87" s="71" t="n">
        <v>54.4141</v>
      </c>
      <c r="P87" s="71" t="n">
        <v>2923.23</v>
      </c>
      <c r="Q87" s="71" t="n">
        <v>40.56</v>
      </c>
      <c r="R87" s="53" t="n">
        <f aca="false">P87/3600</f>
        <v>0.8120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72" t="n">
        <v>3628.8208</v>
      </c>
      <c r="M88" s="73" t="n">
        <v>47.0078</v>
      </c>
      <c r="N88" s="73" t="n">
        <v>50.2593</v>
      </c>
      <c r="O88" s="73" t="n">
        <v>51.3336</v>
      </c>
      <c r="P88" s="73" t="n">
        <v>3297.5</v>
      </c>
      <c r="Q88" s="73" t="n">
        <v>47.03</v>
      </c>
      <c r="R88" s="58" t="n">
        <f aca="false">P88/3600</f>
        <v>0.91597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72" t="n">
        <v>2446.4922</v>
      </c>
      <c r="M89" s="73" t="n">
        <v>43.4644</v>
      </c>
      <c r="N89" s="73" t="n">
        <v>47.7903</v>
      </c>
      <c r="O89" s="73" t="n">
        <v>49.0282</v>
      </c>
      <c r="P89" s="73" t="n">
        <v>3224.98</v>
      </c>
      <c r="Q89" s="73" t="n">
        <v>47.44</v>
      </c>
      <c r="R89" s="58" t="n">
        <f aca="false">P89/3600</f>
        <v>0.89582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74" t="n">
        <v>1621.4477</v>
      </c>
      <c r="M90" s="75" t="n">
        <v>39.7078</v>
      </c>
      <c r="N90" s="75" t="n">
        <v>45.9853</v>
      </c>
      <c r="O90" s="75" t="n">
        <v>47.3214</v>
      </c>
      <c r="P90" s="75" t="n">
        <v>3124.41</v>
      </c>
      <c r="Q90" s="75" t="n">
        <v>45.13</v>
      </c>
      <c r="R90" s="64" t="n">
        <f aca="false">P90/3600</f>
        <v>0.867891666666667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344115477773</v>
      </c>
      <c r="R98" s="79" t="n">
        <f aca="false">GEOMEAN(R3:R90)</f>
        <v>0.721858530644303</v>
      </c>
    </row>
    <row r="99" customFormat="false" ht="12" hidden="false" customHeight="false" outlineLevel="0" collapsed="false">
      <c r="B99" s="1" t="s">
        <v>97</v>
      </c>
      <c r="Q99" s="80" t="n">
        <f aca="false">Q98/I98</f>
        <v>0.976525562881294</v>
      </c>
      <c r="R99" s="80" t="n">
        <f aca="false">R98/J98</f>
        <v>0.967038350575058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3163888888889</v>
      </c>
      <c r="R100" s="79" t="n">
        <f aca="false">SUM(R3:R90)</f>
        <v>95.3047555555556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6.5649402747094</v>
      </c>
      <c r="R105" s="79" t="n">
        <f aca="false">GEOMEAN(R3:R10,R11:R74)</f>
        <v>0.709706520033928</v>
      </c>
    </row>
    <row r="106" customFormat="false" ht="12" hidden="false" customHeight="false" outlineLevel="0" collapsed="false">
      <c r="B106" s="1" t="s">
        <v>97</v>
      </c>
      <c r="Q106" s="80" t="n">
        <f aca="false">Q105/I105</f>
        <v>0.976441512935322</v>
      </c>
      <c r="R106" s="80" t="n">
        <f aca="false">R105/J105</f>
        <v>0.962747994543309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1" t="n">
        <v>13259.2656</v>
      </c>
      <c r="M3" s="52" t="n">
        <v>41.7769</v>
      </c>
      <c r="N3" s="52" t="n">
        <v>41.5567</v>
      </c>
      <c r="O3" s="52" t="n">
        <v>44.23</v>
      </c>
      <c r="P3" s="52" t="n">
        <v>20217.08</v>
      </c>
      <c r="Q3" s="52" t="n">
        <v>43.57</v>
      </c>
      <c r="R3" s="54" t="n">
        <f aca="false">P3/3600</f>
        <v>5.6158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56" t="n">
        <v>5329.12</v>
      </c>
      <c r="M4" s="57" t="n">
        <v>39.2957</v>
      </c>
      <c r="N4" s="57" t="n">
        <v>39.9053</v>
      </c>
      <c r="O4" s="57" t="n">
        <v>42.3632</v>
      </c>
      <c r="P4" s="57" t="n">
        <v>17776.38</v>
      </c>
      <c r="Q4" s="57" t="n">
        <v>43.61</v>
      </c>
      <c r="R4" s="59" t="n">
        <f aca="false">P4/3600</f>
        <v>4.937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56" t="n">
        <v>2555.3952</v>
      </c>
      <c r="M5" s="57" t="n">
        <v>36.7618</v>
      </c>
      <c r="N5" s="57" t="n">
        <v>38.6564</v>
      </c>
      <c r="O5" s="57" t="n">
        <v>40.8743</v>
      </c>
      <c r="P5" s="57" t="n">
        <v>18533.49</v>
      </c>
      <c r="Q5" s="57" t="n">
        <v>37.25</v>
      </c>
      <c r="R5" s="59" t="n">
        <f aca="false">P5/3600</f>
        <v>5.1481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62" t="n">
        <v>1329.5744</v>
      </c>
      <c r="M6" s="63" t="n">
        <v>34.118</v>
      </c>
      <c r="N6" s="63" t="n">
        <v>37.6964</v>
      </c>
      <c r="O6" s="63" t="n">
        <v>39.8228</v>
      </c>
      <c r="P6" s="63" t="n">
        <v>15592.84</v>
      </c>
      <c r="Q6" s="63" t="n">
        <v>30.69</v>
      </c>
      <c r="R6" s="65" t="n">
        <f aca="false">P6/3600</f>
        <v>4.3313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1" t="n">
        <v>33199.5808</v>
      </c>
      <c r="M7" s="52" t="n">
        <v>40.4071</v>
      </c>
      <c r="N7" s="52" t="n">
        <v>45.0399</v>
      </c>
      <c r="O7" s="52" t="n">
        <v>44.6985</v>
      </c>
      <c r="P7" s="52" t="n">
        <v>30920.13</v>
      </c>
      <c r="Q7" s="52" t="n">
        <v>66.58</v>
      </c>
      <c r="R7" s="54" t="n">
        <f aca="false">P7/3600</f>
        <v>8.5889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56" t="n">
        <v>15835.9648</v>
      </c>
      <c r="M8" s="57" t="n">
        <v>37.4453</v>
      </c>
      <c r="N8" s="57" t="n">
        <v>43.1978</v>
      </c>
      <c r="O8" s="57" t="n">
        <v>43.3692</v>
      </c>
      <c r="P8" s="57" t="n">
        <v>24266.3</v>
      </c>
      <c r="Q8" s="57" t="n">
        <v>53.12</v>
      </c>
      <c r="R8" s="59" t="n">
        <f aca="false">P8/3600</f>
        <v>6.7406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56" t="n">
        <v>8314.2784</v>
      </c>
      <c r="M9" s="57" t="n">
        <v>34.5093</v>
      </c>
      <c r="N9" s="57" t="n">
        <v>41.6065</v>
      </c>
      <c r="O9" s="57" t="n">
        <v>42.1259</v>
      </c>
      <c r="P9" s="57" t="n">
        <v>24981.54</v>
      </c>
      <c r="Q9" s="57" t="n">
        <v>51.72</v>
      </c>
      <c r="R9" s="59" t="n">
        <f aca="false">P9/3600</f>
        <v>6.9393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62" t="n">
        <v>4651.1056</v>
      </c>
      <c r="M10" s="63" t="n">
        <v>31.733</v>
      </c>
      <c r="N10" s="63" t="n">
        <v>40.3705</v>
      </c>
      <c r="O10" s="63" t="n">
        <v>41.1011</v>
      </c>
      <c r="P10" s="63" t="n">
        <v>23419.61</v>
      </c>
      <c r="Q10" s="63" t="n">
        <v>56.1</v>
      </c>
      <c r="R10" s="65" t="n">
        <f aca="false">P10/3600</f>
        <v>6.5054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70" t="n">
        <v>4861.3064</v>
      </c>
      <c r="M11" s="71" t="n">
        <v>41.7246</v>
      </c>
      <c r="N11" s="71" t="n">
        <v>43.5835</v>
      </c>
      <c r="O11" s="71" t="n">
        <v>45.2999</v>
      </c>
      <c r="P11" s="71" t="n">
        <v>18305.69</v>
      </c>
      <c r="Q11" s="71" t="n">
        <v>40.59</v>
      </c>
      <c r="R11" s="53" t="n">
        <f aca="false">P11/3600</f>
        <v>5.08491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72" t="n">
        <v>2212.364</v>
      </c>
      <c r="M12" s="73" t="n">
        <v>39.8726</v>
      </c>
      <c r="N12" s="73" t="n">
        <v>42.281</v>
      </c>
      <c r="O12" s="73" t="n">
        <v>43.4643</v>
      </c>
      <c r="P12" s="73" t="n">
        <v>18259.63</v>
      </c>
      <c r="Q12" s="73" t="n">
        <v>38.32</v>
      </c>
      <c r="R12" s="58" t="n">
        <f aca="false">P12/3600</f>
        <v>5.07211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72" t="n">
        <v>1084.1584</v>
      </c>
      <c r="M13" s="73" t="n">
        <v>37.5572</v>
      </c>
      <c r="N13" s="73" t="n">
        <v>41.1707</v>
      </c>
      <c r="O13" s="73" t="n">
        <v>42.1472</v>
      </c>
      <c r="P13" s="73" t="n">
        <v>17000.31</v>
      </c>
      <c r="Q13" s="73" t="n">
        <v>36.01</v>
      </c>
      <c r="R13" s="58" t="n">
        <f aca="false">P13/3600</f>
        <v>4.7223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74" t="n">
        <v>548.152</v>
      </c>
      <c r="M14" s="75" t="n">
        <v>35.1584</v>
      </c>
      <c r="N14" s="75" t="n">
        <v>40.332</v>
      </c>
      <c r="O14" s="75" t="n">
        <v>41.3295</v>
      </c>
      <c r="P14" s="75" t="n">
        <v>15242.63</v>
      </c>
      <c r="Q14" s="75" t="n">
        <v>31.06</v>
      </c>
      <c r="R14" s="64" t="n">
        <f aca="false">P14/3600</f>
        <v>4.2340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70" t="n">
        <v>7762.1216</v>
      </c>
      <c r="M15" s="71" t="n">
        <v>40.1511</v>
      </c>
      <c r="N15" s="71" t="n">
        <v>42.4831</v>
      </c>
      <c r="O15" s="71" t="n">
        <v>43.8028</v>
      </c>
      <c r="P15" s="71" t="n">
        <v>19793.39</v>
      </c>
      <c r="Q15" s="71" t="n">
        <v>45.58</v>
      </c>
      <c r="R15" s="53" t="n">
        <f aca="false">P15/3600</f>
        <v>5.49816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72" t="n">
        <v>3368.8064</v>
      </c>
      <c r="M16" s="73" t="n">
        <v>37.6524</v>
      </c>
      <c r="N16" s="73" t="n">
        <v>40.7367</v>
      </c>
      <c r="O16" s="73" t="n">
        <v>41.545</v>
      </c>
      <c r="P16" s="73" t="n">
        <v>15085.32</v>
      </c>
      <c r="Q16" s="73" t="n">
        <v>32.79</v>
      </c>
      <c r="R16" s="58" t="n">
        <f aca="false">P16/3600</f>
        <v>4.1903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72" t="n">
        <v>1555.7664</v>
      </c>
      <c r="M17" s="73" t="n">
        <v>35.0607</v>
      </c>
      <c r="N17" s="73" t="n">
        <v>39.2574</v>
      </c>
      <c r="O17" s="73" t="n">
        <v>40.0116</v>
      </c>
      <c r="P17" s="73" t="n">
        <v>15674.6</v>
      </c>
      <c r="Q17" s="73" t="n">
        <v>32.48</v>
      </c>
      <c r="R17" s="58" t="n">
        <f aca="false">P17/3600</f>
        <v>4.3540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74" t="n">
        <v>725.8024</v>
      </c>
      <c r="M18" s="75" t="n">
        <v>32.5412</v>
      </c>
      <c r="N18" s="75" t="n">
        <v>38.1569</v>
      </c>
      <c r="O18" s="75" t="n">
        <v>39.1509</v>
      </c>
      <c r="P18" s="75" t="n">
        <v>14781.86</v>
      </c>
      <c r="Q18" s="75" t="n">
        <v>30.66</v>
      </c>
      <c r="R18" s="64" t="n">
        <f aca="false">P18/3600</f>
        <v>4.1060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70" t="n">
        <v>18509.0968</v>
      </c>
      <c r="M19" s="71" t="n">
        <v>38.5569</v>
      </c>
      <c r="N19" s="71" t="n">
        <v>40.1199</v>
      </c>
      <c r="O19" s="71" t="n">
        <v>43.6409</v>
      </c>
      <c r="P19" s="71" t="n">
        <v>38550.39</v>
      </c>
      <c r="Q19" s="71" t="n">
        <v>76.04</v>
      </c>
      <c r="R19" s="53" t="n">
        <f aca="false">P19/3600</f>
        <v>10.708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72" t="n">
        <v>5816.0704</v>
      </c>
      <c r="M20" s="73" t="n">
        <v>36.9544</v>
      </c>
      <c r="N20" s="73" t="n">
        <v>39.1707</v>
      </c>
      <c r="O20" s="73" t="n">
        <v>41.9886</v>
      </c>
      <c r="P20" s="73" t="n">
        <v>32324.79</v>
      </c>
      <c r="Q20" s="73" t="n">
        <v>59.15</v>
      </c>
      <c r="R20" s="58" t="n">
        <f aca="false">P20/3600</f>
        <v>8.9791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72" t="n">
        <v>2718.4416</v>
      </c>
      <c r="M21" s="73" t="n">
        <v>35.0712</v>
      </c>
      <c r="N21" s="73" t="n">
        <v>38.3688</v>
      </c>
      <c r="O21" s="73" t="n">
        <v>40.5071</v>
      </c>
      <c r="P21" s="73" t="n">
        <v>33556.81</v>
      </c>
      <c r="Q21" s="73" t="n">
        <v>62.81</v>
      </c>
      <c r="R21" s="58" t="n">
        <f aca="false">P21/3600</f>
        <v>9.3213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74" t="n">
        <v>1390.244</v>
      </c>
      <c r="M22" s="75" t="n">
        <v>32.9151</v>
      </c>
      <c r="N22" s="75" t="n">
        <v>37.6861</v>
      </c>
      <c r="O22" s="75" t="n">
        <v>39.3854</v>
      </c>
      <c r="P22" s="75" t="n">
        <v>31619.71</v>
      </c>
      <c r="Q22" s="75" t="n">
        <v>55.43</v>
      </c>
      <c r="R22" s="64" t="n">
        <f aca="false">P22/3600</f>
        <v>8.7832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70" t="n">
        <v>17578.28</v>
      </c>
      <c r="M23" s="71" t="n">
        <v>39.2482</v>
      </c>
      <c r="N23" s="71" t="n">
        <v>43.8699</v>
      </c>
      <c r="O23" s="71" t="n">
        <v>45.149</v>
      </c>
      <c r="P23" s="71" t="n">
        <v>50709.72</v>
      </c>
      <c r="Q23" s="71" t="n">
        <v>99.2</v>
      </c>
      <c r="R23" s="53" t="n">
        <f aca="false">P23/3600</f>
        <v>14.0860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72" t="n">
        <v>6108.9968</v>
      </c>
      <c r="M24" s="73" t="n">
        <v>37.5934</v>
      </c>
      <c r="N24" s="73" t="n">
        <v>42.6798</v>
      </c>
      <c r="O24" s="73" t="n">
        <v>43.2827</v>
      </c>
      <c r="P24" s="73" t="n">
        <v>45130.69</v>
      </c>
      <c r="Q24" s="73" t="n">
        <v>103.93</v>
      </c>
      <c r="R24" s="58" t="n">
        <f aca="false">P24/3600</f>
        <v>12.536302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72" t="n">
        <v>2863.9112</v>
      </c>
      <c r="M25" s="73" t="n">
        <v>35.7832</v>
      </c>
      <c r="N25" s="73" t="n">
        <v>41.5062</v>
      </c>
      <c r="O25" s="73" t="n">
        <v>41.5189</v>
      </c>
      <c r="P25" s="73" t="n">
        <v>40250.01</v>
      </c>
      <c r="Q25" s="73" t="n">
        <v>89.52</v>
      </c>
      <c r="R25" s="58" t="n">
        <f aca="false">P25/3600</f>
        <v>11.180558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74" t="n">
        <v>1499.2296</v>
      </c>
      <c r="M26" s="75" t="n">
        <v>33.825</v>
      </c>
      <c r="N26" s="75" t="n">
        <v>40.5676</v>
      </c>
      <c r="O26" s="75" t="n">
        <v>40.203</v>
      </c>
      <c r="P26" s="75" t="n">
        <v>36655.15</v>
      </c>
      <c r="Q26" s="75" t="n">
        <v>74.37</v>
      </c>
      <c r="R26" s="64" t="n">
        <f aca="false">P26/3600</f>
        <v>10.1819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70" t="n">
        <v>40166.7432</v>
      </c>
      <c r="M27" s="71" t="n">
        <v>37.5151</v>
      </c>
      <c r="N27" s="71" t="n">
        <v>42.1721</v>
      </c>
      <c r="O27" s="71" t="n">
        <v>44.2997</v>
      </c>
      <c r="P27" s="71" t="n">
        <v>61058.72</v>
      </c>
      <c r="Q27" s="71" t="n">
        <v>145.94</v>
      </c>
      <c r="R27" s="53" t="n">
        <f aca="false">P27/3600</f>
        <v>16.9607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72" t="n">
        <v>7330.84</v>
      </c>
      <c r="M28" s="73" t="n">
        <v>35.3952</v>
      </c>
      <c r="N28" s="73" t="n">
        <v>40.9386</v>
      </c>
      <c r="O28" s="73" t="n">
        <v>43.1812</v>
      </c>
      <c r="P28" s="73" t="n">
        <v>45864.31</v>
      </c>
      <c r="Q28" s="73" t="n">
        <v>95.17</v>
      </c>
      <c r="R28" s="58" t="n">
        <f aca="false">P28/3600</f>
        <v>12.7400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72" t="n">
        <v>2277.2136</v>
      </c>
      <c r="M29" s="73" t="n">
        <v>33.9789</v>
      </c>
      <c r="N29" s="73" t="n">
        <v>39.7342</v>
      </c>
      <c r="O29" s="73" t="n">
        <v>42.1867</v>
      </c>
      <c r="P29" s="73" t="n">
        <v>40533.64</v>
      </c>
      <c r="Q29" s="73" t="n">
        <v>80.91</v>
      </c>
      <c r="R29" s="58" t="n">
        <f aca="false">P29/3600</f>
        <v>11.2593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74" t="n">
        <v>986.3576</v>
      </c>
      <c r="M30" s="75" t="n">
        <v>32.2023</v>
      </c>
      <c r="N30" s="75" t="n">
        <v>38.8126</v>
      </c>
      <c r="O30" s="75" t="n">
        <v>41.4103</v>
      </c>
      <c r="P30" s="75" t="n">
        <v>38201.55</v>
      </c>
      <c r="Q30" s="75" t="n">
        <v>74.75</v>
      </c>
      <c r="R30" s="64" t="n">
        <f aca="false">P30/3600</f>
        <v>10.6115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70" t="n">
        <v>3493.8112</v>
      </c>
      <c r="M31" s="71" t="n">
        <v>40.5509</v>
      </c>
      <c r="N31" s="71" t="n">
        <v>43.162</v>
      </c>
      <c r="O31" s="71" t="n">
        <v>43.7855</v>
      </c>
      <c r="P31" s="71" t="n">
        <v>8991.2</v>
      </c>
      <c r="Q31" s="71" t="n">
        <v>17.12</v>
      </c>
      <c r="R31" s="53" t="n">
        <f aca="false">P31/3600</f>
        <v>2.4975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72" t="n">
        <v>1677.084</v>
      </c>
      <c r="M32" s="73" t="n">
        <v>37.4814</v>
      </c>
      <c r="N32" s="73" t="n">
        <v>40.8909</v>
      </c>
      <c r="O32" s="73" t="n">
        <v>41.2221</v>
      </c>
      <c r="P32" s="73" t="n">
        <v>7979.67</v>
      </c>
      <c r="Q32" s="73" t="n">
        <v>14.71</v>
      </c>
      <c r="R32" s="58" t="n">
        <f aca="false">P32/3600</f>
        <v>2.216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72" t="n">
        <v>825.9496</v>
      </c>
      <c r="M33" s="73" t="n">
        <v>34.5983</v>
      </c>
      <c r="N33" s="73" t="n">
        <v>39.0348</v>
      </c>
      <c r="O33" s="73" t="n">
        <v>39.1182</v>
      </c>
      <c r="P33" s="73" t="n">
        <v>7324.59</v>
      </c>
      <c r="Q33" s="73" t="n">
        <v>13.75</v>
      </c>
      <c r="R33" s="58" t="n">
        <f aca="false">P33/3600</f>
        <v>2.034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74" t="n">
        <v>437.3048</v>
      </c>
      <c r="M34" s="75" t="n">
        <v>32.1184</v>
      </c>
      <c r="N34" s="75" t="n">
        <v>37.6857</v>
      </c>
      <c r="O34" s="75" t="n">
        <v>37.5743</v>
      </c>
      <c r="P34" s="75" t="n">
        <v>5814.03</v>
      </c>
      <c r="Q34" s="75" t="n">
        <v>9.47</v>
      </c>
      <c r="R34" s="64" t="n">
        <f aca="false">P34/3600</f>
        <v>1.6150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70" t="n">
        <v>3683.2352</v>
      </c>
      <c r="M35" s="71" t="n">
        <v>40.2961</v>
      </c>
      <c r="N35" s="71" t="n">
        <v>43.6159</v>
      </c>
      <c r="O35" s="71" t="n">
        <v>45.1452</v>
      </c>
      <c r="P35" s="71" t="n">
        <v>10562.85</v>
      </c>
      <c r="Q35" s="71" t="n">
        <v>21.1</v>
      </c>
      <c r="R35" s="53" t="n">
        <f aca="false">P35/3600</f>
        <v>2.934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72" t="n">
        <v>1725.5816</v>
      </c>
      <c r="M36" s="73" t="n">
        <v>37.8226</v>
      </c>
      <c r="N36" s="73" t="n">
        <v>41.7482</v>
      </c>
      <c r="O36" s="73" t="n">
        <v>42.9403</v>
      </c>
      <c r="P36" s="73" t="n">
        <v>8010.96</v>
      </c>
      <c r="Q36" s="73" t="n">
        <v>14.48</v>
      </c>
      <c r="R36" s="58" t="n">
        <f aca="false">P36/3600</f>
        <v>2.2252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72" t="n">
        <v>868.2056</v>
      </c>
      <c r="M37" s="73" t="n">
        <v>35.0981</v>
      </c>
      <c r="N37" s="73" t="n">
        <v>40.1505</v>
      </c>
      <c r="O37" s="73" t="n">
        <v>41.0942</v>
      </c>
      <c r="P37" s="73" t="n">
        <v>8424.68</v>
      </c>
      <c r="Q37" s="73" t="n">
        <v>15.11</v>
      </c>
      <c r="R37" s="58" t="n">
        <f aca="false">P37/3600</f>
        <v>2.3401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74" t="n">
        <v>458.1456</v>
      </c>
      <c r="M38" s="75" t="n">
        <v>32.3573</v>
      </c>
      <c r="N38" s="75" t="n">
        <v>38.8486</v>
      </c>
      <c r="O38" s="75" t="n">
        <v>39.7305</v>
      </c>
      <c r="P38" s="75" t="n">
        <v>8099.41</v>
      </c>
      <c r="Q38" s="75" t="n">
        <v>14.67</v>
      </c>
      <c r="R38" s="64" t="n">
        <f aca="false">P38/3600</f>
        <v>2.2498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70" t="n">
        <v>6870.7208</v>
      </c>
      <c r="M39" s="71" t="n">
        <v>38.4231</v>
      </c>
      <c r="N39" s="71" t="n">
        <v>41.5109</v>
      </c>
      <c r="O39" s="71" t="n">
        <v>42.5559</v>
      </c>
      <c r="P39" s="71" t="n">
        <v>8574.21</v>
      </c>
      <c r="Q39" s="71" t="n">
        <v>18.94</v>
      </c>
      <c r="R39" s="53" t="n">
        <f aca="false">P39/3600</f>
        <v>2.381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72" t="n">
        <v>3122.5632</v>
      </c>
      <c r="M40" s="73" t="n">
        <v>34.9197</v>
      </c>
      <c r="N40" s="73" t="n">
        <v>38.9975</v>
      </c>
      <c r="O40" s="73" t="n">
        <v>39.9366</v>
      </c>
      <c r="P40" s="73" t="n">
        <v>8551.94</v>
      </c>
      <c r="Q40" s="73" t="n">
        <v>18.09</v>
      </c>
      <c r="R40" s="58" t="n">
        <f aca="false">P40/3600</f>
        <v>2.375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72" t="n">
        <v>1479.4592</v>
      </c>
      <c r="M41" s="73" t="n">
        <v>31.7494</v>
      </c>
      <c r="N41" s="73" t="n">
        <v>37.1568</v>
      </c>
      <c r="O41" s="73" t="n">
        <v>38.0183</v>
      </c>
      <c r="P41" s="73" t="n">
        <v>6623.01</v>
      </c>
      <c r="Q41" s="73" t="n">
        <v>13.95</v>
      </c>
      <c r="R41" s="58" t="n">
        <f aca="false">P41/3600</f>
        <v>1.8397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74" t="n">
        <v>702.5656</v>
      </c>
      <c r="M42" s="75" t="n">
        <v>28.8077</v>
      </c>
      <c r="N42" s="75" t="n">
        <v>35.9004</v>
      </c>
      <c r="O42" s="75" t="n">
        <v>36.6447</v>
      </c>
      <c r="P42" s="75" t="n">
        <v>6043.34</v>
      </c>
      <c r="Q42" s="75" t="n">
        <v>12.53</v>
      </c>
      <c r="R42" s="64" t="n">
        <f aca="false">P42/3600</f>
        <v>1.6787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70" t="n">
        <v>4869.9192</v>
      </c>
      <c r="M43" s="71" t="n">
        <v>39.1321</v>
      </c>
      <c r="N43" s="71" t="n">
        <v>41.4503</v>
      </c>
      <c r="O43" s="71" t="n">
        <v>42.925</v>
      </c>
      <c r="P43" s="71" t="n">
        <v>6868.25</v>
      </c>
      <c r="Q43" s="71" t="n">
        <v>14.13</v>
      </c>
      <c r="R43" s="53" t="n">
        <f aca="false">P43/3600</f>
        <v>1.907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72" t="n">
        <v>2052.668</v>
      </c>
      <c r="M44" s="73" t="n">
        <v>35.9279</v>
      </c>
      <c r="N44" s="73" t="n">
        <v>39.2155</v>
      </c>
      <c r="O44" s="73" t="n">
        <v>40.8439</v>
      </c>
      <c r="P44" s="73" t="n">
        <v>5256.84</v>
      </c>
      <c r="Q44" s="73" t="n">
        <v>10.3</v>
      </c>
      <c r="R44" s="58" t="n">
        <f aca="false">P44/3600</f>
        <v>1.4602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72" t="n">
        <v>961.392</v>
      </c>
      <c r="M45" s="73" t="n">
        <v>33.0835</v>
      </c>
      <c r="N45" s="73" t="n">
        <v>37.4255</v>
      </c>
      <c r="O45" s="73" t="n">
        <v>39.191</v>
      </c>
      <c r="P45" s="73" t="n">
        <v>4634.74</v>
      </c>
      <c r="Q45" s="73" t="n">
        <v>8.7</v>
      </c>
      <c r="R45" s="58" t="n">
        <f aca="false">P45/3600</f>
        <v>1.2874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74" t="n">
        <v>471.12</v>
      </c>
      <c r="M46" s="75" t="n">
        <v>30.4426</v>
      </c>
      <c r="N46" s="75" t="n">
        <v>36.1369</v>
      </c>
      <c r="O46" s="75" t="n">
        <v>37.9313</v>
      </c>
      <c r="P46" s="75" t="n">
        <v>4837.67</v>
      </c>
      <c r="Q46" s="75" t="n">
        <v>8.45</v>
      </c>
      <c r="R46" s="64" t="n">
        <f aca="false">P46/3600</f>
        <v>1.3437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70" t="n">
        <v>1526.6792</v>
      </c>
      <c r="M47" s="71" t="n">
        <v>40.8135</v>
      </c>
      <c r="N47" s="71" t="n">
        <v>44.0908</v>
      </c>
      <c r="O47" s="71" t="n">
        <v>43.2581</v>
      </c>
      <c r="P47" s="71" t="n">
        <v>2425.92</v>
      </c>
      <c r="Q47" s="71" t="n">
        <v>5.07</v>
      </c>
      <c r="R47" s="53" t="n">
        <f aca="false">P47/3600</f>
        <v>0.6738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72" t="n">
        <v>763.6512</v>
      </c>
      <c r="M48" s="73" t="n">
        <v>37.0647</v>
      </c>
      <c r="N48" s="73" t="n">
        <v>41.5599</v>
      </c>
      <c r="O48" s="73" t="n">
        <v>40.3158</v>
      </c>
      <c r="P48" s="73" t="n">
        <v>2161.26</v>
      </c>
      <c r="Q48" s="73" t="n">
        <v>4.41</v>
      </c>
      <c r="R48" s="58" t="n">
        <f aca="false">P48/3600</f>
        <v>0.6003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72" t="n">
        <v>379.0416</v>
      </c>
      <c r="M49" s="73" t="n">
        <v>33.7018</v>
      </c>
      <c r="N49" s="73" t="n">
        <v>39.5614</v>
      </c>
      <c r="O49" s="73" t="n">
        <v>38.0211</v>
      </c>
      <c r="P49" s="73" t="n">
        <v>1909.92</v>
      </c>
      <c r="Q49" s="73" t="n">
        <v>3.51</v>
      </c>
      <c r="R49" s="58" t="n">
        <f aca="false">P49/3600</f>
        <v>0.5305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74" t="n">
        <v>197.4832</v>
      </c>
      <c r="M50" s="75" t="n">
        <v>30.8957</v>
      </c>
      <c r="N50" s="75" t="n">
        <v>38.1486</v>
      </c>
      <c r="O50" s="75" t="n">
        <v>36.4438</v>
      </c>
      <c r="P50" s="75" t="n">
        <v>1545.93</v>
      </c>
      <c r="Q50" s="75" t="n">
        <v>2.67</v>
      </c>
      <c r="R50" s="64" t="n">
        <f aca="false">P50/3600</f>
        <v>0.429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70" t="n">
        <v>1627.048</v>
      </c>
      <c r="M51" s="71" t="n">
        <v>38.2278</v>
      </c>
      <c r="N51" s="71" t="n">
        <v>43.1908</v>
      </c>
      <c r="O51" s="71" t="n">
        <v>44.2506</v>
      </c>
      <c r="P51" s="71" t="n">
        <v>2322.03</v>
      </c>
      <c r="Q51" s="71" t="n">
        <v>5.22</v>
      </c>
      <c r="R51" s="53" t="n">
        <f aca="false">P51/3600</f>
        <v>0.645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72" t="n">
        <v>632.6216</v>
      </c>
      <c r="M52" s="73" t="n">
        <v>34.9905</v>
      </c>
      <c r="N52" s="73" t="n">
        <v>41.0685</v>
      </c>
      <c r="O52" s="73" t="n">
        <v>42.1133</v>
      </c>
      <c r="P52" s="73" t="n">
        <v>2180.2</v>
      </c>
      <c r="Q52" s="73" t="n">
        <v>4.98</v>
      </c>
      <c r="R52" s="58" t="n">
        <f aca="false">P52/3600</f>
        <v>0.6056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72" t="n">
        <v>285.5912</v>
      </c>
      <c r="M53" s="73" t="n">
        <v>32.1386</v>
      </c>
      <c r="N53" s="73" t="n">
        <v>39.5776</v>
      </c>
      <c r="O53" s="73" t="n">
        <v>40.5398</v>
      </c>
      <c r="P53" s="73" t="n">
        <v>1935.97</v>
      </c>
      <c r="Q53" s="73" t="n">
        <v>4.62</v>
      </c>
      <c r="R53" s="58" t="n">
        <f aca="false">P53/3600</f>
        <v>0.5377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74" t="n">
        <v>143.1</v>
      </c>
      <c r="M54" s="75" t="n">
        <v>29.4137</v>
      </c>
      <c r="N54" s="75" t="n">
        <v>38.5169</v>
      </c>
      <c r="O54" s="75" t="n">
        <v>39.4121</v>
      </c>
      <c r="P54" s="75" t="n">
        <v>1811.44</v>
      </c>
      <c r="Q54" s="75" t="n">
        <v>3.95</v>
      </c>
      <c r="R54" s="64" t="n">
        <f aca="false">P54/3600</f>
        <v>0.5031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70" t="n">
        <v>1663.8448</v>
      </c>
      <c r="M55" s="71" t="n">
        <v>38.3586</v>
      </c>
      <c r="N55" s="71" t="n">
        <v>41.3567</v>
      </c>
      <c r="O55" s="71" t="n">
        <v>42.2992</v>
      </c>
      <c r="P55" s="71" t="n">
        <v>1907.25</v>
      </c>
      <c r="Q55" s="71" t="n">
        <v>4.29</v>
      </c>
      <c r="R55" s="53" t="n">
        <f aca="false">P55/3600</f>
        <v>0.5297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72" t="n">
        <v>763.0024</v>
      </c>
      <c r="M56" s="73" t="n">
        <v>34.9857</v>
      </c>
      <c r="N56" s="73" t="n">
        <v>38.8009</v>
      </c>
      <c r="O56" s="73" t="n">
        <v>39.5448</v>
      </c>
      <c r="P56" s="73" t="n">
        <v>1658.26</v>
      </c>
      <c r="Q56" s="73" t="n">
        <v>3.72</v>
      </c>
      <c r="R56" s="58" t="n">
        <f aca="false">P56/3600</f>
        <v>0.4606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72" t="n">
        <v>357.1752</v>
      </c>
      <c r="M57" s="73" t="n">
        <v>31.7744</v>
      </c>
      <c r="N57" s="73" t="n">
        <v>36.8609</v>
      </c>
      <c r="O57" s="73" t="n">
        <v>37.5413</v>
      </c>
      <c r="P57" s="73" t="n">
        <v>1639.05</v>
      </c>
      <c r="Q57" s="73" t="n">
        <v>3.22</v>
      </c>
      <c r="R57" s="58" t="n">
        <f aca="false">P57/3600</f>
        <v>0.4552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74" t="n">
        <v>167.2168</v>
      </c>
      <c r="M58" s="75" t="n">
        <v>28.8427</v>
      </c>
      <c r="N58" s="75" t="n">
        <v>35.5163</v>
      </c>
      <c r="O58" s="75" t="n">
        <v>36.1261</v>
      </c>
      <c r="P58" s="75" t="n">
        <v>1342.69</v>
      </c>
      <c r="Q58" s="75" t="n">
        <v>2.37</v>
      </c>
      <c r="R58" s="64" t="n">
        <f aca="false">P58/3600</f>
        <v>0.3729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70" t="n">
        <v>1220.944</v>
      </c>
      <c r="M59" s="71" t="n">
        <v>39.5911</v>
      </c>
      <c r="N59" s="71" t="n">
        <v>41.6175</v>
      </c>
      <c r="O59" s="71" t="n">
        <v>42.6646</v>
      </c>
      <c r="P59" s="71" t="n">
        <v>1427.8</v>
      </c>
      <c r="Q59" s="71" t="n">
        <v>3.08</v>
      </c>
      <c r="R59" s="53" t="n">
        <f aca="false">P59/3600</f>
        <v>0.396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72" t="n">
        <v>597.5304</v>
      </c>
      <c r="M60" s="73" t="n">
        <v>35.8497</v>
      </c>
      <c r="N60" s="73" t="n">
        <v>38.9838</v>
      </c>
      <c r="O60" s="73" t="n">
        <v>40.1976</v>
      </c>
      <c r="P60" s="73" t="n">
        <v>1248.22</v>
      </c>
      <c r="Q60" s="73" t="n">
        <v>2.59</v>
      </c>
      <c r="R60" s="58" t="n">
        <f aca="false">P60/3600</f>
        <v>0.3467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72" t="n">
        <v>290.7992</v>
      </c>
      <c r="M61" s="73" t="n">
        <v>32.4402</v>
      </c>
      <c r="N61" s="73" t="n">
        <v>37.0635</v>
      </c>
      <c r="O61" s="73" t="n">
        <v>38.2839</v>
      </c>
      <c r="P61" s="73" t="n">
        <v>1249.15</v>
      </c>
      <c r="Q61" s="73" t="n">
        <v>2.31</v>
      </c>
      <c r="R61" s="58" t="n">
        <f aca="false">P61/3600</f>
        <v>0.3469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74" t="n">
        <v>143.4456</v>
      </c>
      <c r="M62" s="75" t="n">
        <v>29.6416</v>
      </c>
      <c r="N62" s="75" t="n">
        <v>35.6806</v>
      </c>
      <c r="O62" s="75" t="n">
        <v>36.7816</v>
      </c>
      <c r="P62" s="75" t="n">
        <v>1106.1</v>
      </c>
      <c r="Q62" s="75" t="n">
        <v>1.94</v>
      </c>
      <c r="R62" s="64" t="n">
        <f aca="false">P62/3600</f>
        <v>0.307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70" t="n">
        <v>3626.912</v>
      </c>
      <c r="M63" s="71" t="n">
        <v>40.6777</v>
      </c>
      <c r="N63" s="71" t="n">
        <v>43.1037</v>
      </c>
      <c r="O63" s="71" t="n">
        <v>43.6755</v>
      </c>
      <c r="P63" s="71" t="n">
        <v>8031.64</v>
      </c>
      <c r="Q63" s="71" t="n">
        <v>15.97</v>
      </c>
      <c r="R63" s="53" t="n">
        <f aca="false">P63/3600</f>
        <v>2.2310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72" t="n">
        <v>1784.384</v>
      </c>
      <c r="M64" s="73" t="n">
        <v>37.5292</v>
      </c>
      <c r="N64" s="73" t="n">
        <v>40.6163</v>
      </c>
      <c r="O64" s="73" t="n">
        <v>40.8995</v>
      </c>
      <c r="P64" s="73" t="n">
        <v>7708.46</v>
      </c>
      <c r="Q64" s="73" t="n">
        <v>13.9</v>
      </c>
      <c r="R64" s="58" t="n">
        <f aca="false">P64/3600</f>
        <v>2.1412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72" t="n">
        <v>898.768</v>
      </c>
      <c r="M65" s="73" t="n">
        <v>34.5502</v>
      </c>
      <c r="N65" s="73" t="n">
        <v>38.5319</v>
      </c>
      <c r="O65" s="73" t="n">
        <v>38.5965</v>
      </c>
      <c r="P65" s="73" t="n">
        <v>6956.94</v>
      </c>
      <c r="Q65" s="73" t="n">
        <v>12.43</v>
      </c>
      <c r="R65" s="58" t="n">
        <f aca="false">P65/3600</f>
        <v>1.9324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74" t="n">
        <v>484.3464</v>
      </c>
      <c r="M66" s="75" t="n">
        <v>31.911</v>
      </c>
      <c r="N66" s="75" t="n">
        <v>36.9705</v>
      </c>
      <c r="O66" s="75" t="n">
        <v>36.9172</v>
      </c>
      <c r="P66" s="75" t="n">
        <v>7503.05</v>
      </c>
      <c r="Q66" s="75" t="n">
        <v>11.9</v>
      </c>
      <c r="R66" s="64" t="n">
        <f aca="false">P66/3600</f>
        <v>2.0841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70" t="n">
        <v>5548.1659</v>
      </c>
      <c r="M67" s="71" t="n">
        <v>42.4429</v>
      </c>
      <c r="N67" s="71" t="n">
        <v>45.8779</v>
      </c>
      <c r="O67" s="71" t="n">
        <v>45.938</v>
      </c>
      <c r="P67" s="71" t="n">
        <v>18953.84</v>
      </c>
      <c r="Q67" s="71" t="n">
        <v>34.36</v>
      </c>
      <c r="R67" s="53" t="n">
        <f aca="false">P67/3600</f>
        <v>5.2649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72" t="n">
        <v>2836.9373</v>
      </c>
      <c r="M68" s="73" t="n">
        <v>38.4641</v>
      </c>
      <c r="N68" s="73" t="n">
        <v>43.17</v>
      </c>
      <c r="O68" s="73" t="n">
        <v>43.2205</v>
      </c>
      <c r="P68" s="73" t="n">
        <v>17737.7</v>
      </c>
      <c r="Q68" s="73" t="n">
        <v>36.66</v>
      </c>
      <c r="R68" s="58" t="n">
        <f aca="false">P68/3600</f>
        <v>4.927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72" t="n">
        <v>1398.8914</v>
      </c>
      <c r="M69" s="73" t="n">
        <v>34.8102</v>
      </c>
      <c r="N69" s="73" t="n">
        <v>41.0911</v>
      </c>
      <c r="O69" s="73" t="n">
        <v>40.8686</v>
      </c>
      <c r="P69" s="73" t="n">
        <v>14454.15</v>
      </c>
      <c r="Q69" s="73" t="n">
        <v>26.89</v>
      </c>
      <c r="R69" s="58" t="n">
        <f aca="false">P69/3600</f>
        <v>4.01504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74" t="n">
        <v>706.0018</v>
      </c>
      <c r="M70" s="75" t="n">
        <v>31.7776</v>
      </c>
      <c r="N70" s="75" t="n">
        <v>39.6166</v>
      </c>
      <c r="O70" s="75" t="n">
        <v>38.9429</v>
      </c>
      <c r="P70" s="75" t="n">
        <v>12829.4</v>
      </c>
      <c r="Q70" s="75" t="n">
        <v>22.39</v>
      </c>
      <c r="R70" s="64" t="n">
        <f aca="false">P70/3600</f>
        <v>3.563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70" t="n">
        <v>1508.9232</v>
      </c>
      <c r="M71" s="71" t="n">
        <v>47.7153</v>
      </c>
      <c r="N71" s="71" t="n">
        <v>45.645</v>
      </c>
      <c r="O71" s="71" t="n">
        <v>45.7436</v>
      </c>
      <c r="P71" s="71" t="n">
        <v>7211.61</v>
      </c>
      <c r="Q71" s="71" t="n">
        <v>9.52</v>
      </c>
      <c r="R71" s="53" t="n">
        <f aca="false">P71/3600</f>
        <v>2.003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72" t="n">
        <v>1135.2736</v>
      </c>
      <c r="M72" s="73" t="n">
        <v>43.682</v>
      </c>
      <c r="N72" s="73" t="n">
        <v>41.6831</v>
      </c>
      <c r="O72" s="73" t="n">
        <v>41.9607</v>
      </c>
      <c r="P72" s="73" t="n">
        <v>6831.5</v>
      </c>
      <c r="Q72" s="73" t="n">
        <v>9.46</v>
      </c>
      <c r="R72" s="58" t="n">
        <f aca="false">P72/3600</f>
        <v>1.8976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72" t="n">
        <v>853.4808</v>
      </c>
      <c r="M73" s="73" t="n">
        <v>39.1164</v>
      </c>
      <c r="N73" s="73" t="n">
        <v>39.5574</v>
      </c>
      <c r="O73" s="73" t="n">
        <v>39.9858</v>
      </c>
      <c r="P73" s="73" t="n">
        <v>7270.71</v>
      </c>
      <c r="Q73" s="73" t="n">
        <v>10.97</v>
      </c>
      <c r="R73" s="58" t="n">
        <f aca="false">P73/3600</f>
        <v>2.019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74" t="n">
        <v>619.4464</v>
      </c>
      <c r="M74" s="75" t="n">
        <v>34.3523</v>
      </c>
      <c r="N74" s="75" t="n">
        <v>38.3745</v>
      </c>
      <c r="O74" s="75" t="n">
        <v>38.6708</v>
      </c>
      <c r="P74" s="75" t="n">
        <v>6673.53</v>
      </c>
      <c r="Q74" s="75" t="n">
        <v>11.25</v>
      </c>
      <c r="R74" s="64" t="n">
        <f aca="false">P74/3600</f>
        <v>1.8537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70" t="n">
        <v>852.4394</v>
      </c>
      <c r="M75" s="71" t="n">
        <v>50.2488</v>
      </c>
      <c r="N75" s="71" t="n">
        <v>53.5999</v>
      </c>
      <c r="O75" s="71" t="n">
        <v>54.5706</v>
      </c>
      <c r="P75" s="71" t="n">
        <v>12246.85</v>
      </c>
      <c r="Q75" s="71" t="n">
        <v>21.53</v>
      </c>
      <c r="R75" s="53" t="n">
        <f aca="false">P75/3600</f>
        <v>3.401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72" t="n">
        <v>530.2749</v>
      </c>
      <c r="M76" s="73" t="n">
        <v>46.6488</v>
      </c>
      <c r="N76" s="73" t="n">
        <v>50.5221</v>
      </c>
      <c r="O76" s="73" t="n">
        <v>51.6782</v>
      </c>
      <c r="P76" s="73" t="n">
        <v>10501.78</v>
      </c>
      <c r="Q76" s="73" t="n">
        <v>21.49</v>
      </c>
      <c r="R76" s="58" t="n">
        <f aca="false">P76/3600</f>
        <v>2.9171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72" t="n">
        <v>336.5872</v>
      </c>
      <c r="M77" s="73" t="n">
        <v>43.1428</v>
      </c>
      <c r="N77" s="73" t="n">
        <v>48.171</v>
      </c>
      <c r="O77" s="73" t="n">
        <v>49.3773</v>
      </c>
      <c r="P77" s="73" t="n">
        <v>10021.02</v>
      </c>
      <c r="Q77" s="73" t="n">
        <v>19.09</v>
      </c>
      <c r="R77" s="58" t="n">
        <f aca="false">P77/3600</f>
        <v>2.7836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74" t="n">
        <v>220.7571</v>
      </c>
      <c r="M78" s="75" t="n">
        <v>39.5973</v>
      </c>
      <c r="N78" s="75" t="n">
        <v>46.4365</v>
      </c>
      <c r="O78" s="75" t="n">
        <v>47.7794</v>
      </c>
      <c r="P78" s="75" t="n">
        <v>9927.93</v>
      </c>
      <c r="Q78" s="75" t="n">
        <v>19.07</v>
      </c>
      <c r="R78" s="64" t="n">
        <f aca="false">P78/3600</f>
        <v>2.757758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7.8773077520627</v>
      </c>
      <c r="R86" s="79" t="n">
        <f aca="false">GEOMEAN(R3:R78)</f>
        <v>2.52176645742852</v>
      </c>
    </row>
    <row r="87" customFormat="false" ht="12" hidden="false" customHeight="false" outlineLevel="0" collapsed="false">
      <c r="B87" s="1" t="s">
        <v>97</v>
      </c>
      <c r="Q87" s="80" t="n">
        <f aca="false">Q86/I86</f>
        <v>0.955662091509268</v>
      </c>
      <c r="R87" s="80" t="n">
        <f aca="false">R86/J86</f>
        <v>0.964070523032878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29911111111111</v>
      </c>
      <c r="R88" s="79" t="n">
        <f aca="false">SUM(R3:R78)</f>
        <v>309.34305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8.1317673172317</v>
      </c>
      <c r="R93" s="79" t="n">
        <f aca="false">GEOMEAN(R3:R10,R11:R62)</f>
        <v>2.47748381795497</v>
      </c>
    </row>
    <row r="94" customFormat="false" ht="12" hidden="false" customHeight="false" outlineLevel="0" collapsed="false">
      <c r="B94" s="1" t="s">
        <v>97</v>
      </c>
      <c r="Q94" s="80" t="n">
        <f aca="false">Q93/I93</f>
        <v>0.952553001719623</v>
      </c>
      <c r="R94" s="80" t="n">
        <f aca="false">R93/J93</f>
        <v>0.95683068333524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70" t="n">
        <v>5293.5624</v>
      </c>
      <c r="M19" s="71" t="n">
        <v>41.7898</v>
      </c>
      <c r="N19" s="71" t="n">
        <v>43.3564</v>
      </c>
      <c r="O19" s="71" t="n">
        <v>44.7837</v>
      </c>
      <c r="P19" s="71" t="n">
        <v>30682.96</v>
      </c>
      <c r="Q19" s="71" t="n">
        <v>46.64</v>
      </c>
      <c r="R19" s="53" t="n">
        <f aca="false">P19/3600</f>
        <v>8.5230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72" t="n">
        <v>2440.5464</v>
      </c>
      <c r="M20" s="73" t="n">
        <v>39.7838</v>
      </c>
      <c r="N20" s="73" t="n">
        <v>41.7425</v>
      </c>
      <c r="O20" s="73" t="n">
        <v>42.8369</v>
      </c>
      <c r="P20" s="73" t="n">
        <v>24363.18</v>
      </c>
      <c r="Q20" s="73" t="n">
        <v>37.28</v>
      </c>
      <c r="R20" s="58" t="n">
        <f aca="false">P20/3600</f>
        <v>6.767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72" t="n">
        <v>1167.9504</v>
      </c>
      <c r="M21" s="73" t="n">
        <v>37.2492</v>
      </c>
      <c r="N21" s="73" t="n">
        <v>40.5001</v>
      </c>
      <c r="O21" s="73" t="n">
        <v>41.5573</v>
      </c>
      <c r="P21" s="73" t="n">
        <v>22437.03</v>
      </c>
      <c r="Q21" s="73" t="n">
        <v>32.41</v>
      </c>
      <c r="R21" s="58" t="n">
        <f aca="false">P21/3600</f>
        <v>6.232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74" t="n">
        <v>569.0632</v>
      </c>
      <c r="M22" s="75" t="n">
        <v>34.6569</v>
      </c>
      <c r="N22" s="75" t="n">
        <v>39.6296</v>
      </c>
      <c r="O22" s="75" t="n">
        <v>40.8327</v>
      </c>
      <c r="P22" s="75" t="n">
        <v>23563.92</v>
      </c>
      <c r="Q22" s="75" t="n">
        <v>33.73</v>
      </c>
      <c r="R22" s="64" t="n">
        <f aca="false">P22/3600</f>
        <v>6.5455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70" t="n">
        <v>8039.1328</v>
      </c>
      <c r="M23" s="71" t="n">
        <v>39.9577</v>
      </c>
      <c r="N23" s="71" t="n">
        <v>41.9531</v>
      </c>
      <c r="O23" s="71" t="n">
        <v>43.0407</v>
      </c>
      <c r="P23" s="71" t="n">
        <v>29672.64</v>
      </c>
      <c r="Q23" s="71" t="n">
        <v>47.71</v>
      </c>
      <c r="R23" s="53" t="n">
        <f aca="false">P23/3600</f>
        <v>8.242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72" t="n">
        <v>3202.516</v>
      </c>
      <c r="M24" s="73" t="n">
        <v>37.0598</v>
      </c>
      <c r="N24" s="73" t="n">
        <v>39.8372</v>
      </c>
      <c r="O24" s="73" t="n">
        <v>40.8083</v>
      </c>
      <c r="P24" s="73" t="n">
        <v>25843.94</v>
      </c>
      <c r="Q24" s="73" t="n">
        <v>38.51</v>
      </c>
      <c r="R24" s="58" t="n">
        <f aca="false">P24/3600</f>
        <v>7.1788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72" t="n">
        <v>1347.6664</v>
      </c>
      <c r="M25" s="73" t="n">
        <v>34.2712</v>
      </c>
      <c r="N25" s="73" t="n">
        <v>38.2491</v>
      </c>
      <c r="O25" s="73" t="n">
        <v>39.4525</v>
      </c>
      <c r="P25" s="73" t="n">
        <v>23401.6</v>
      </c>
      <c r="Q25" s="73" t="n">
        <v>33.44</v>
      </c>
      <c r="R25" s="58" t="n">
        <f aca="false">P25/3600</f>
        <v>6.5004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74" t="n">
        <v>583.5288</v>
      </c>
      <c r="M26" s="75" t="n">
        <v>31.6902</v>
      </c>
      <c r="N26" s="75" t="n">
        <v>37.1681</v>
      </c>
      <c r="O26" s="75" t="n">
        <v>38.7091</v>
      </c>
      <c r="P26" s="75" t="n">
        <v>21566.35</v>
      </c>
      <c r="Q26" s="75" t="n">
        <v>30.73</v>
      </c>
      <c r="R26" s="64" t="n">
        <f aca="false">P26/3600</f>
        <v>5.9906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70" t="n">
        <v>19981.1112</v>
      </c>
      <c r="M27" s="71" t="n">
        <v>38.7321</v>
      </c>
      <c r="N27" s="71" t="n">
        <v>40.1333</v>
      </c>
      <c r="O27" s="71" t="n">
        <v>43.3489</v>
      </c>
      <c r="P27" s="71" t="n">
        <v>63211.69</v>
      </c>
      <c r="Q27" s="71" t="n">
        <v>101.3</v>
      </c>
      <c r="R27" s="53" t="n">
        <f aca="false">P27/3600</f>
        <v>17.558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72" t="n">
        <v>5824.0584</v>
      </c>
      <c r="M28" s="73" t="n">
        <v>36.785</v>
      </c>
      <c r="N28" s="73" t="n">
        <v>38.9352</v>
      </c>
      <c r="O28" s="73" t="n">
        <v>41.4795</v>
      </c>
      <c r="P28" s="73" t="n">
        <v>51312.92</v>
      </c>
      <c r="Q28" s="73" t="n">
        <v>72.65</v>
      </c>
      <c r="R28" s="58" t="n">
        <f aca="false">P28/3600</f>
        <v>14.2535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72" t="n">
        <v>2621.7728</v>
      </c>
      <c r="M29" s="73" t="n">
        <v>34.6729</v>
      </c>
      <c r="N29" s="73" t="n">
        <v>38.0103</v>
      </c>
      <c r="O29" s="73" t="n">
        <v>39.869</v>
      </c>
      <c r="P29" s="73" t="n">
        <v>47423.02</v>
      </c>
      <c r="Q29" s="73" t="n">
        <v>64.47</v>
      </c>
      <c r="R29" s="58" t="n">
        <f aca="false">P29/3600</f>
        <v>13.1730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74" t="n">
        <v>1298.008</v>
      </c>
      <c r="M30" s="75" t="n">
        <v>32.4139</v>
      </c>
      <c r="N30" s="75" t="n">
        <v>37.2674</v>
      </c>
      <c r="O30" s="75" t="n">
        <v>38.6963</v>
      </c>
      <c r="P30" s="75" t="n">
        <v>43178.11</v>
      </c>
      <c r="Q30" s="75" t="n">
        <v>53.73</v>
      </c>
      <c r="R30" s="64" t="n">
        <f aca="false">P30/3600</f>
        <v>11.9939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70" t="n">
        <v>19993.9056</v>
      </c>
      <c r="M31" s="71" t="n">
        <v>39.4651</v>
      </c>
      <c r="N31" s="71" t="n">
        <v>43.7206</v>
      </c>
      <c r="O31" s="71" t="n">
        <v>44.9772</v>
      </c>
      <c r="P31" s="71" t="n">
        <v>71601.7</v>
      </c>
      <c r="Q31" s="71" t="n">
        <v>106.74</v>
      </c>
      <c r="R31" s="53" t="n">
        <f aca="false">P31/3600</f>
        <v>19.889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72" t="n">
        <v>6826.852</v>
      </c>
      <c r="M32" s="73" t="n">
        <v>37.5961</v>
      </c>
      <c r="N32" s="73" t="n">
        <v>42.3805</v>
      </c>
      <c r="O32" s="73" t="n">
        <v>42.9457</v>
      </c>
      <c r="P32" s="73" t="n">
        <v>62215.32</v>
      </c>
      <c r="Q32" s="73" t="n">
        <v>89.62</v>
      </c>
      <c r="R32" s="58" t="n">
        <f aca="false">P32/3600</f>
        <v>17.2820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72" t="n">
        <v>3151.7576</v>
      </c>
      <c r="M33" s="73" t="n">
        <v>35.667</v>
      </c>
      <c r="N33" s="73" t="n">
        <v>41.1013</v>
      </c>
      <c r="O33" s="73" t="n">
        <v>41.1161</v>
      </c>
      <c r="P33" s="73" t="n">
        <v>56004.94</v>
      </c>
      <c r="Q33" s="73" t="n">
        <v>83.87</v>
      </c>
      <c r="R33" s="58" t="n">
        <f aca="false">P33/3600</f>
        <v>15.5569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74" t="n">
        <v>1610.9528</v>
      </c>
      <c r="M34" s="75" t="n">
        <v>33.6008</v>
      </c>
      <c r="N34" s="75" t="n">
        <v>40.1487</v>
      </c>
      <c r="O34" s="75" t="n">
        <v>39.76</v>
      </c>
      <c r="P34" s="75" t="n">
        <v>49502.74</v>
      </c>
      <c r="Q34" s="75" t="n">
        <v>77.13</v>
      </c>
      <c r="R34" s="64" t="n">
        <f aca="false">P34/3600</f>
        <v>13.7507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70" t="n">
        <v>53015.2304</v>
      </c>
      <c r="M35" s="71" t="n">
        <v>38.2718</v>
      </c>
      <c r="N35" s="71" t="n">
        <v>41.9561</v>
      </c>
      <c r="O35" s="71" t="n">
        <v>44.0573</v>
      </c>
      <c r="P35" s="71" t="n">
        <v>81690.09</v>
      </c>
      <c r="Q35" s="71" t="n">
        <v>148.27</v>
      </c>
      <c r="R35" s="53" t="n">
        <f aca="false">P35/3600</f>
        <v>22.691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72" t="n">
        <v>7422.5072</v>
      </c>
      <c r="M36" s="73" t="n">
        <v>35.4606</v>
      </c>
      <c r="N36" s="73" t="n">
        <v>40.5341</v>
      </c>
      <c r="O36" s="73" t="n">
        <v>42.8698</v>
      </c>
      <c r="P36" s="73" t="n">
        <v>61093.48</v>
      </c>
      <c r="Q36" s="73" t="n">
        <v>99.98</v>
      </c>
      <c r="R36" s="58" t="n">
        <f aca="false">P36/3600</f>
        <v>16.9704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72" t="n">
        <v>1972.0216</v>
      </c>
      <c r="M37" s="73" t="n">
        <v>33.6974</v>
      </c>
      <c r="N37" s="73" t="n">
        <v>39.3177</v>
      </c>
      <c r="O37" s="73" t="n">
        <v>41.883</v>
      </c>
      <c r="P37" s="73" t="n">
        <v>53913.96</v>
      </c>
      <c r="Q37" s="73" t="n">
        <v>81.17</v>
      </c>
      <c r="R37" s="58" t="n">
        <f aca="false">P37/3600</f>
        <v>14.976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74" t="n">
        <v>770.576</v>
      </c>
      <c r="M38" s="75" t="n">
        <v>31.645</v>
      </c>
      <c r="N38" s="75" t="n">
        <v>38.4238</v>
      </c>
      <c r="O38" s="75" t="n">
        <v>41.1266</v>
      </c>
      <c r="P38" s="75" t="n">
        <v>50642.3</v>
      </c>
      <c r="Q38" s="75" t="n">
        <v>72.35</v>
      </c>
      <c r="R38" s="64" t="n">
        <f aca="false">P38/3600</f>
        <v>14.067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70" t="n">
        <v>3723.9136</v>
      </c>
      <c r="M39" s="71" t="n">
        <v>40.3303</v>
      </c>
      <c r="N39" s="71" t="n">
        <v>42.7426</v>
      </c>
      <c r="O39" s="71" t="n">
        <v>43.3414</v>
      </c>
      <c r="P39" s="71" t="n">
        <v>12221.83</v>
      </c>
      <c r="Q39" s="71" t="n">
        <v>23.48</v>
      </c>
      <c r="R39" s="53" t="n">
        <f aca="false">P39/3600</f>
        <v>3.3949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72" t="n">
        <v>1748.1864</v>
      </c>
      <c r="M40" s="73" t="n">
        <v>37.1567</v>
      </c>
      <c r="N40" s="73" t="n">
        <v>40.2606</v>
      </c>
      <c r="O40" s="73" t="n">
        <v>40.6706</v>
      </c>
      <c r="P40" s="73" t="n">
        <v>11268.94</v>
      </c>
      <c r="Q40" s="73" t="n">
        <v>17.89</v>
      </c>
      <c r="R40" s="58" t="n">
        <f aca="false">P40/3600</f>
        <v>3.1302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72" t="n">
        <v>834.3096</v>
      </c>
      <c r="M41" s="73" t="n">
        <v>34.347</v>
      </c>
      <c r="N41" s="73" t="n">
        <v>38.2741</v>
      </c>
      <c r="O41" s="73" t="n">
        <v>38.5349</v>
      </c>
      <c r="P41" s="73" t="n">
        <v>8820.75</v>
      </c>
      <c r="Q41" s="73" t="n">
        <v>12.39</v>
      </c>
      <c r="R41" s="58" t="n">
        <f aca="false">P41/3600</f>
        <v>2.4502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74" t="n">
        <v>430.716</v>
      </c>
      <c r="M42" s="75" t="n">
        <v>31.9389</v>
      </c>
      <c r="N42" s="75" t="n">
        <v>36.8662</v>
      </c>
      <c r="O42" s="75" t="n">
        <v>37.0449</v>
      </c>
      <c r="P42" s="75" t="n">
        <v>9060.95</v>
      </c>
      <c r="Q42" s="75" t="n">
        <v>11.24</v>
      </c>
      <c r="R42" s="64" t="n">
        <f aca="false">P42/3600</f>
        <v>2.5169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70" t="n">
        <v>4225.32</v>
      </c>
      <c r="M43" s="71" t="n">
        <v>40.1794</v>
      </c>
      <c r="N43" s="71" t="n">
        <v>43.108</v>
      </c>
      <c r="O43" s="71" t="n">
        <v>44.4729</v>
      </c>
      <c r="P43" s="71" t="n">
        <v>14830.92</v>
      </c>
      <c r="Q43" s="71" t="n">
        <v>22.28</v>
      </c>
      <c r="R43" s="53" t="n">
        <f aca="false">P43/3600</f>
        <v>4.119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72" t="n">
        <v>1887.2192</v>
      </c>
      <c r="M44" s="73" t="n">
        <v>37.373</v>
      </c>
      <c r="N44" s="73" t="n">
        <v>41.0448</v>
      </c>
      <c r="O44" s="73" t="n">
        <v>42.1541</v>
      </c>
      <c r="P44" s="73" t="n">
        <v>11395.59</v>
      </c>
      <c r="Q44" s="73" t="n">
        <v>17.21</v>
      </c>
      <c r="R44" s="58" t="n">
        <f aca="false">P44/3600</f>
        <v>3.1654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72" t="n">
        <v>912.7704</v>
      </c>
      <c r="M45" s="73" t="n">
        <v>34.4676</v>
      </c>
      <c r="N45" s="73" t="n">
        <v>39.3312</v>
      </c>
      <c r="O45" s="73" t="n">
        <v>40.2991</v>
      </c>
      <c r="P45" s="73" t="n">
        <v>10404.34</v>
      </c>
      <c r="Q45" s="73" t="n">
        <v>13.87</v>
      </c>
      <c r="R45" s="58" t="n">
        <f aca="false">P45/3600</f>
        <v>2.8900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74" t="n">
        <v>466.556</v>
      </c>
      <c r="M46" s="75" t="n">
        <v>31.623</v>
      </c>
      <c r="N46" s="75" t="n">
        <v>38.0767</v>
      </c>
      <c r="O46" s="75" t="n">
        <v>38.8989</v>
      </c>
      <c r="P46" s="75" t="n">
        <v>9721.14</v>
      </c>
      <c r="Q46" s="75" t="n">
        <v>12.11</v>
      </c>
      <c r="R46" s="64" t="n">
        <f aca="false">P46/3600</f>
        <v>2.7003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70" t="n">
        <v>8079.5704</v>
      </c>
      <c r="M47" s="71" t="n">
        <v>38.4044</v>
      </c>
      <c r="N47" s="71" t="n">
        <v>40.9973</v>
      </c>
      <c r="O47" s="71" t="n">
        <v>41.9053</v>
      </c>
      <c r="P47" s="71" t="n">
        <v>14266.24</v>
      </c>
      <c r="Q47" s="71" t="n">
        <v>25.02</v>
      </c>
      <c r="R47" s="53" t="n">
        <f aca="false">P47/3600</f>
        <v>3.9628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72" t="n">
        <v>3455.696</v>
      </c>
      <c r="M48" s="73" t="n">
        <v>34.5701</v>
      </c>
      <c r="N48" s="73" t="n">
        <v>38.3223</v>
      </c>
      <c r="O48" s="73" t="n">
        <v>39.1252</v>
      </c>
      <c r="P48" s="73" t="n">
        <v>12372.3</v>
      </c>
      <c r="Q48" s="73" t="n">
        <v>19.72</v>
      </c>
      <c r="R48" s="58" t="n">
        <f aca="false">P48/3600</f>
        <v>3.436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72" t="n">
        <v>1508.384</v>
      </c>
      <c r="M49" s="73" t="n">
        <v>31.1075</v>
      </c>
      <c r="N49" s="73" t="n">
        <v>36.4085</v>
      </c>
      <c r="O49" s="73" t="n">
        <v>37.1721</v>
      </c>
      <c r="P49" s="73" t="n">
        <v>10812.8</v>
      </c>
      <c r="Q49" s="73" t="n">
        <v>16.92</v>
      </c>
      <c r="R49" s="58" t="n">
        <f aca="false">P49/3600</f>
        <v>3.003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74" t="n">
        <v>655.8592</v>
      </c>
      <c r="M50" s="75" t="n">
        <v>27.9424</v>
      </c>
      <c r="N50" s="75" t="n">
        <v>35.0908</v>
      </c>
      <c r="O50" s="75" t="n">
        <v>35.7933</v>
      </c>
      <c r="P50" s="75" t="n">
        <v>9777.49</v>
      </c>
      <c r="Q50" s="75" t="n">
        <v>13.97</v>
      </c>
      <c r="R50" s="64" t="n">
        <f aca="false">P50/3600</f>
        <v>2.7159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70" t="n">
        <v>5819.8784</v>
      </c>
      <c r="M51" s="71" t="n">
        <v>39.9651</v>
      </c>
      <c r="N51" s="71" t="n">
        <v>41.4476</v>
      </c>
      <c r="O51" s="71" t="n">
        <v>42.7782</v>
      </c>
      <c r="P51" s="71" t="n">
        <v>8656.36</v>
      </c>
      <c r="Q51" s="71" t="n">
        <v>14.35</v>
      </c>
      <c r="R51" s="53" t="n">
        <f aca="false">P51/3600</f>
        <v>2.4045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72" t="n">
        <v>2298.248</v>
      </c>
      <c r="M52" s="73" t="n">
        <v>36.2859</v>
      </c>
      <c r="N52" s="73" t="n">
        <v>38.823</v>
      </c>
      <c r="O52" s="73" t="n">
        <v>40.4433</v>
      </c>
      <c r="P52" s="73" t="n">
        <v>7816.8</v>
      </c>
      <c r="Q52" s="73" t="n">
        <v>11.86</v>
      </c>
      <c r="R52" s="58" t="n">
        <f aca="false">P52/3600</f>
        <v>2.171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72" t="n">
        <v>1010.4072</v>
      </c>
      <c r="M53" s="73" t="n">
        <v>33.122</v>
      </c>
      <c r="N53" s="73" t="n">
        <v>36.9652</v>
      </c>
      <c r="O53" s="73" t="n">
        <v>38.7403</v>
      </c>
      <c r="P53" s="73" t="n">
        <v>7731.28</v>
      </c>
      <c r="Q53" s="73" t="n">
        <v>10.65</v>
      </c>
      <c r="R53" s="58" t="n">
        <f aca="false">P53/3600</f>
        <v>2.1475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74" t="n">
        <v>463.6776</v>
      </c>
      <c r="M54" s="75" t="n">
        <v>30.2662</v>
      </c>
      <c r="N54" s="75" t="n">
        <v>35.7083</v>
      </c>
      <c r="O54" s="75" t="n">
        <v>37.4628</v>
      </c>
      <c r="P54" s="75" t="n">
        <v>6904.63</v>
      </c>
      <c r="Q54" s="75" t="n">
        <v>8.98</v>
      </c>
      <c r="R54" s="64" t="n">
        <f aca="false">P54/3600</f>
        <v>1.9179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70" t="n">
        <v>1760.6264</v>
      </c>
      <c r="M55" s="71" t="n">
        <v>40.9906</v>
      </c>
      <c r="N55" s="71" t="n">
        <v>43.6006</v>
      </c>
      <c r="O55" s="71" t="n">
        <v>43.0377</v>
      </c>
      <c r="P55" s="71" t="n">
        <v>3290.83</v>
      </c>
      <c r="Q55" s="71" t="n">
        <v>5.4</v>
      </c>
      <c r="R55" s="53" t="n">
        <f aca="false">P55/3600</f>
        <v>0.9141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72" t="n">
        <v>871.924</v>
      </c>
      <c r="M56" s="73" t="n">
        <v>37.1247</v>
      </c>
      <c r="N56" s="73" t="n">
        <v>40.9017</v>
      </c>
      <c r="O56" s="73" t="n">
        <v>39.8839</v>
      </c>
      <c r="P56" s="73" t="n">
        <v>2999.55</v>
      </c>
      <c r="Q56" s="73" t="n">
        <v>4.77</v>
      </c>
      <c r="R56" s="58" t="n">
        <f aca="false">P56/3600</f>
        <v>0.8332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72" t="n">
        <v>425.5888</v>
      </c>
      <c r="M57" s="73" t="n">
        <v>33.6639</v>
      </c>
      <c r="N57" s="73" t="n">
        <v>38.8655</v>
      </c>
      <c r="O57" s="73" t="n">
        <v>37.5719</v>
      </c>
      <c r="P57" s="73" t="n">
        <v>2362.9</v>
      </c>
      <c r="Q57" s="73" t="n">
        <v>3.34</v>
      </c>
      <c r="R57" s="58" t="n">
        <f aca="false">P57/3600</f>
        <v>0.656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74" t="n">
        <v>216.2112</v>
      </c>
      <c r="M58" s="75" t="n">
        <v>30.7223</v>
      </c>
      <c r="N58" s="75" t="n">
        <v>37.4662</v>
      </c>
      <c r="O58" s="75" t="n">
        <v>35.9476</v>
      </c>
      <c r="P58" s="75" t="n">
        <v>2422.43</v>
      </c>
      <c r="Q58" s="75" t="n">
        <v>3.14</v>
      </c>
      <c r="R58" s="64" t="n">
        <f aca="false">P58/3600</f>
        <v>0.6728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70" t="n">
        <v>2197.532</v>
      </c>
      <c r="M59" s="71" t="n">
        <v>38.3796</v>
      </c>
      <c r="N59" s="71" t="n">
        <v>42.5839</v>
      </c>
      <c r="O59" s="71" t="n">
        <v>43.5634</v>
      </c>
      <c r="P59" s="71" t="n">
        <v>3361.08</v>
      </c>
      <c r="Q59" s="71" t="n">
        <v>6.01</v>
      </c>
      <c r="R59" s="53" t="n">
        <f aca="false">P59/3600</f>
        <v>0.9336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72" t="n">
        <v>764.148</v>
      </c>
      <c r="M60" s="73" t="n">
        <v>34.6121</v>
      </c>
      <c r="N60" s="73" t="n">
        <v>40.6353</v>
      </c>
      <c r="O60" s="73" t="n">
        <v>41.5573</v>
      </c>
      <c r="P60" s="73" t="n">
        <v>3242.77</v>
      </c>
      <c r="Q60" s="73" t="n">
        <v>5.88</v>
      </c>
      <c r="R60" s="58" t="n">
        <f aca="false">P60/3600</f>
        <v>0.9007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72" t="n">
        <v>302.6496</v>
      </c>
      <c r="M61" s="73" t="n">
        <v>31.4101</v>
      </c>
      <c r="N61" s="73" t="n">
        <v>39.2172</v>
      </c>
      <c r="O61" s="73" t="n">
        <v>40.1744</v>
      </c>
      <c r="P61" s="73" t="n">
        <v>2825.89</v>
      </c>
      <c r="Q61" s="73" t="n">
        <v>5.41</v>
      </c>
      <c r="R61" s="58" t="n">
        <f aca="false">P61/3600</f>
        <v>0.7849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74" t="n">
        <v>129.9744</v>
      </c>
      <c r="M62" s="75" t="n">
        <v>28.4204</v>
      </c>
      <c r="N62" s="75" t="n">
        <v>38.2759</v>
      </c>
      <c r="O62" s="75" t="n">
        <v>39.0973</v>
      </c>
      <c r="P62" s="75" t="n">
        <v>2615.21</v>
      </c>
      <c r="Q62" s="75" t="n">
        <v>4.19</v>
      </c>
      <c r="R62" s="64" t="n">
        <f aca="false">P62/3600</f>
        <v>0.7264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70" t="n">
        <v>1944.7944</v>
      </c>
      <c r="M63" s="71" t="n">
        <v>38.0959</v>
      </c>
      <c r="N63" s="71" t="n">
        <v>40.6674</v>
      </c>
      <c r="O63" s="71" t="n">
        <v>41.3446</v>
      </c>
      <c r="P63" s="71" t="n">
        <v>2810.7</v>
      </c>
      <c r="Q63" s="71" t="n">
        <v>5.01</v>
      </c>
      <c r="R63" s="53" t="n">
        <f aca="false">P63/3600</f>
        <v>0.780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72" t="n">
        <v>826.3192</v>
      </c>
      <c r="M64" s="73" t="n">
        <v>34.3486</v>
      </c>
      <c r="N64" s="73" t="n">
        <v>37.9877</v>
      </c>
      <c r="O64" s="73" t="n">
        <v>38.5535</v>
      </c>
      <c r="P64" s="73" t="n">
        <v>2449.92</v>
      </c>
      <c r="Q64" s="73" t="n">
        <v>4.32</v>
      </c>
      <c r="R64" s="58" t="n">
        <f aca="false">P64/3600</f>
        <v>0.680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72" t="n">
        <v>353.8312</v>
      </c>
      <c r="M65" s="73" t="n">
        <v>30.9078</v>
      </c>
      <c r="N65" s="73" t="n">
        <v>36.0751</v>
      </c>
      <c r="O65" s="73" t="n">
        <v>36.6013</v>
      </c>
      <c r="P65" s="73" t="n">
        <v>2119.07</v>
      </c>
      <c r="Q65" s="73" t="n">
        <v>3.13</v>
      </c>
      <c r="R65" s="58" t="n">
        <f aca="false">P65/3600</f>
        <v>0.588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74" t="n">
        <v>152.3832</v>
      </c>
      <c r="M66" s="75" t="n">
        <v>27.9146</v>
      </c>
      <c r="N66" s="75" t="n">
        <v>34.6833</v>
      </c>
      <c r="O66" s="75" t="n">
        <v>35.158</v>
      </c>
      <c r="P66" s="75" t="n">
        <v>1943.79</v>
      </c>
      <c r="Q66" s="75" t="n">
        <v>2.74</v>
      </c>
      <c r="R66" s="64" t="n">
        <f aca="false">P66/3600</f>
        <v>0.5399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70" t="n">
        <v>1367.2912</v>
      </c>
      <c r="M67" s="71" t="n">
        <v>39.9763</v>
      </c>
      <c r="N67" s="71" t="n">
        <v>41.2589</v>
      </c>
      <c r="O67" s="71" t="n">
        <v>42.2746</v>
      </c>
      <c r="P67" s="71" t="n">
        <v>2300.41</v>
      </c>
      <c r="Q67" s="71" t="n">
        <v>3.75</v>
      </c>
      <c r="R67" s="53" t="n">
        <f aca="false">P67/3600</f>
        <v>0.6390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72" t="n">
        <v>647.4272</v>
      </c>
      <c r="M68" s="73" t="n">
        <v>35.9089</v>
      </c>
      <c r="N68" s="73" t="n">
        <v>38.4062</v>
      </c>
      <c r="O68" s="73" t="n">
        <v>39.606</v>
      </c>
      <c r="P68" s="73" t="n">
        <v>2043.48</v>
      </c>
      <c r="Q68" s="73" t="n">
        <v>3.22</v>
      </c>
      <c r="R68" s="58" t="n">
        <f aca="false">P68/3600</f>
        <v>0.5676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72" t="n">
        <v>303.4888</v>
      </c>
      <c r="M69" s="73" t="n">
        <v>32.2959</v>
      </c>
      <c r="N69" s="73" t="n">
        <v>36.4433</v>
      </c>
      <c r="O69" s="73" t="n">
        <v>37.6009</v>
      </c>
      <c r="P69" s="73" t="n">
        <v>1920.51</v>
      </c>
      <c r="Q69" s="73" t="n">
        <v>2.82</v>
      </c>
      <c r="R69" s="58" t="n">
        <f aca="false">P69/3600</f>
        <v>0.5334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74" t="n">
        <v>146.3464</v>
      </c>
      <c r="M70" s="75" t="n">
        <v>29.4519</v>
      </c>
      <c r="N70" s="75" t="n">
        <v>35.0488</v>
      </c>
      <c r="O70" s="75" t="n">
        <v>36.1177</v>
      </c>
      <c r="P70" s="75" t="n">
        <v>1652.44</v>
      </c>
      <c r="Q70" s="75" t="n">
        <v>2.25</v>
      </c>
      <c r="R70" s="64" t="n">
        <f aca="false">P70/3600</f>
        <v>0.459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70" t="n">
        <v>2101.128</v>
      </c>
      <c r="M71" s="71" t="n">
        <v>43.482</v>
      </c>
      <c r="N71" s="71" t="n">
        <v>46.7319</v>
      </c>
      <c r="O71" s="71" t="n">
        <v>47.7088</v>
      </c>
      <c r="P71" s="71" t="n">
        <v>23718.79</v>
      </c>
      <c r="Q71" s="71" t="n">
        <v>32.32</v>
      </c>
      <c r="R71" s="53" t="n">
        <f aca="false">P71/3600</f>
        <v>6.5885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72" t="n">
        <v>755.5696</v>
      </c>
      <c r="M72" s="73" t="n">
        <v>41.2658</v>
      </c>
      <c r="N72" s="73" t="n">
        <v>45.3839</v>
      </c>
      <c r="O72" s="73" t="n">
        <v>46.0624</v>
      </c>
      <c r="P72" s="73" t="n">
        <v>22020.6</v>
      </c>
      <c r="Q72" s="73" t="n">
        <v>26.35</v>
      </c>
      <c r="R72" s="58" t="n">
        <f aca="false">P72/3600</f>
        <v>6.1168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72" t="n">
        <v>358.8616</v>
      </c>
      <c r="M73" s="73" t="n">
        <v>38.7993</v>
      </c>
      <c r="N73" s="73" t="n">
        <v>44.0648</v>
      </c>
      <c r="O73" s="73" t="n">
        <v>44.4826</v>
      </c>
      <c r="P73" s="73" t="n">
        <v>20980.54</v>
      </c>
      <c r="Q73" s="73" t="n">
        <v>23.52</v>
      </c>
      <c r="R73" s="58" t="n">
        <f aca="false">P73/3600</f>
        <v>5.827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74" t="n">
        <v>190.008</v>
      </c>
      <c r="M74" s="75" t="n">
        <v>36.1156</v>
      </c>
      <c r="N74" s="75" t="n">
        <v>43.0667</v>
      </c>
      <c r="O74" s="75" t="n">
        <v>43.3241</v>
      </c>
      <c r="P74" s="75" t="n">
        <v>20454.13</v>
      </c>
      <c r="Q74" s="75" t="n">
        <v>22.18</v>
      </c>
      <c r="R74" s="64" t="n">
        <f aca="false">P74/3600</f>
        <v>5.681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70" t="n">
        <v>2776.1136</v>
      </c>
      <c r="M75" s="71" t="n">
        <v>43.3431</v>
      </c>
      <c r="N75" s="71" t="n">
        <v>48.3269</v>
      </c>
      <c r="O75" s="71" t="n">
        <v>47.8506</v>
      </c>
      <c r="P75" s="71" t="n">
        <v>24047.12</v>
      </c>
      <c r="Q75" s="71" t="n">
        <v>34.06</v>
      </c>
      <c r="R75" s="53" t="n">
        <f aca="false">P75/3600</f>
        <v>6.6797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72" t="n">
        <v>900.9832</v>
      </c>
      <c r="M76" s="73" t="n">
        <v>41.0638</v>
      </c>
      <c r="N76" s="73" t="n">
        <v>46.924</v>
      </c>
      <c r="O76" s="73" t="n">
        <v>46.0186</v>
      </c>
      <c r="P76" s="73" t="n">
        <v>22749.52</v>
      </c>
      <c r="Q76" s="73" t="n">
        <v>28.3</v>
      </c>
      <c r="R76" s="58" t="n">
        <f aca="false">P76/3600</f>
        <v>6.3193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72" t="n">
        <v>419.8712</v>
      </c>
      <c r="M77" s="73" t="n">
        <v>38.5656</v>
      </c>
      <c r="N77" s="73" t="n">
        <v>45.7195</v>
      </c>
      <c r="O77" s="73" t="n">
        <v>44.2226</v>
      </c>
      <c r="P77" s="73" t="n">
        <v>21107.17</v>
      </c>
      <c r="Q77" s="73" t="n">
        <v>25.1</v>
      </c>
      <c r="R77" s="58" t="n">
        <f aca="false">P77/3600</f>
        <v>5.8631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74" t="n">
        <v>222.1672</v>
      </c>
      <c r="M78" s="75" t="n">
        <v>35.6569</v>
      </c>
      <c r="N78" s="75" t="n">
        <v>44.8544</v>
      </c>
      <c r="O78" s="75" t="n">
        <v>42.849</v>
      </c>
      <c r="P78" s="75" t="n">
        <v>17873.04</v>
      </c>
      <c r="Q78" s="75" t="n">
        <v>20.44</v>
      </c>
      <c r="R78" s="64" t="n">
        <f aca="false">P78/3600</f>
        <v>4.9647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70" t="n">
        <v>2386.3136</v>
      </c>
      <c r="M79" s="71" t="n">
        <v>43.2383</v>
      </c>
      <c r="N79" s="71" t="n">
        <v>48.1031</v>
      </c>
      <c r="O79" s="71" t="n">
        <v>48.3304</v>
      </c>
      <c r="P79" s="71" t="n">
        <v>25003.71</v>
      </c>
      <c r="Q79" s="71" t="n">
        <v>41.08</v>
      </c>
      <c r="R79" s="53" t="n">
        <f aca="false">P79/3600</f>
        <v>6.945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72" t="n">
        <v>750.828</v>
      </c>
      <c r="M80" s="73" t="n">
        <v>40.874</v>
      </c>
      <c r="N80" s="73" t="n">
        <v>46.4106</v>
      </c>
      <c r="O80" s="73" t="n">
        <v>46.534</v>
      </c>
      <c r="P80" s="73" t="n">
        <v>19502.23</v>
      </c>
      <c r="Q80" s="73" t="n">
        <v>24.22</v>
      </c>
      <c r="R80" s="58" t="n">
        <f aca="false">P80/3600</f>
        <v>5.4172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72" t="n">
        <v>325.8688</v>
      </c>
      <c r="M81" s="73" t="n">
        <v>38.3707</v>
      </c>
      <c r="N81" s="73" t="n">
        <v>44.7473</v>
      </c>
      <c r="O81" s="73" t="n">
        <v>44.7735</v>
      </c>
      <c r="P81" s="73" t="n">
        <v>20383.15</v>
      </c>
      <c r="Q81" s="73" t="n">
        <v>33.21</v>
      </c>
      <c r="R81" s="58" t="n">
        <f aca="false">P81/3600</f>
        <v>5.6619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74" t="n">
        <v>168.2856</v>
      </c>
      <c r="M82" s="75" t="n">
        <v>35.7512</v>
      </c>
      <c r="N82" s="75" t="n">
        <v>43.5641</v>
      </c>
      <c r="O82" s="75" t="n">
        <v>43.5358</v>
      </c>
      <c r="P82" s="75" t="n">
        <v>20699.19</v>
      </c>
      <c r="Q82" s="75" t="n">
        <v>25.37</v>
      </c>
      <c r="R82" s="64" t="n">
        <f aca="false">P82/3600</f>
        <v>5.7497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70" t="n">
        <v>3912.0432</v>
      </c>
      <c r="M83" s="71" t="n">
        <v>40.4359</v>
      </c>
      <c r="N83" s="71" t="n">
        <v>42.5559</v>
      </c>
      <c r="O83" s="71" t="n">
        <v>43.1143</v>
      </c>
      <c r="P83" s="71" t="n">
        <v>10736.16</v>
      </c>
      <c r="Q83" s="71" t="n">
        <v>15.87</v>
      </c>
      <c r="R83" s="53" t="n">
        <f aca="false">P83/3600</f>
        <v>2.9822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72" t="n">
        <v>1838.5424</v>
      </c>
      <c r="M84" s="73" t="n">
        <v>37.1618</v>
      </c>
      <c r="N84" s="73" t="n">
        <v>39.8355</v>
      </c>
      <c r="O84" s="73" t="n">
        <v>40.2237</v>
      </c>
      <c r="P84" s="73" t="n">
        <v>10824.61</v>
      </c>
      <c r="Q84" s="73" t="n">
        <v>15.55</v>
      </c>
      <c r="R84" s="58" t="n">
        <f aca="false">P84/3600</f>
        <v>3.0068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72" t="n">
        <v>888.8264</v>
      </c>
      <c r="M85" s="73" t="n">
        <v>34.2209</v>
      </c>
      <c r="N85" s="73" t="n">
        <v>37.678</v>
      </c>
      <c r="O85" s="73" t="n">
        <v>37.9426</v>
      </c>
      <c r="P85" s="73" t="n">
        <v>9929.44</v>
      </c>
      <c r="Q85" s="73" t="n">
        <v>13.79</v>
      </c>
      <c r="R85" s="58" t="n">
        <f aca="false">P85/3600</f>
        <v>2.7581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74" t="n">
        <v>464.0752</v>
      </c>
      <c r="M86" s="75" t="n">
        <v>31.6075</v>
      </c>
      <c r="N86" s="75" t="n">
        <v>36.1304</v>
      </c>
      <c r="O86" s="75" t="n">
        <v>36.2733</v>
      </c>
      <c r="P86" s="75" t="n">
        <v>8899.48</v>
      </c>
      <c r="Q86" s="75" t="n">
        <v>11.23</v>
      </c>
      <c r="R86" s="64" t="n">
        <f aca="false">P86/3600</f>
        <v>2.4720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70" t="n">
        <v>5825.5238</v>
      </c>
      <c r="M87" s="71" t="n">
        <v>42.8783</v>
      </c>
      <c r="N87" s="71" t="n">
        <v>45.5167</v>
      </c>
      <c r="O87" s="71" t="n">
        <v>45.8105</v>
      </c>
      <c r="P87" s="71" t="n">
        <v>26757.86</v>
      </c>
      <c r="Q87" s="71" t="n">
        <v>39.11</v>
      </c>
      <c r="R87" s="53" t="n">
        <f aca="false">P87/3600</f>
        <v>7.4327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72" t="n">
        <v>2893.5634</v>
      </c>
      <c r="M88" s="73" t="n">
        <v>38.8914</v>
      </c>
      <c r="N88" s="73" t="n">
        <v>42.6442</v>
      </c>
      <c r="O88" s="73" t="n">
        <v>42.8914</v>
      </c>
      <c r="P88" s="73" t="n">
        <v>23825.72</v>
      </c>
      <c r="Q88" s="73" t="n">
        <v>30.78</v>
      </c>
      <c r="R88" s="58" t="n">
        <f aca="false">P88/3600</f>
        <v>6.6182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72" t="n">
        <v>1376.4461</v>
      </c>
      <c r="M89" s="73" t="n">
        <v>35.1516</v>
      </c>
      <c r="N89" s="73" t="n">
        <v>40.4954</v>
      </c>
      <c r="O89" s="73" t="n">
        <v>40.3722</v>
      </c>
      <c r="P89" s="73" t="n">
        <v>20924.73</v>
      </c>
      <c r="Q89" s="73" t="n">
        <v>26.81</v>
      </c>
      <c r="R89" s="58" t="n">
        <f aca="false">P89/3600</f>
        <v>5.8124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74" t="n">
        <v>630.3365</v>
      </c>
      <c r="M90" s="75" t="n">
        <v>31.8765</v>
      </c>
      <c r="N90" s="75" t="n">
        <v>38.9324</v>
      </c>
      <c r="O90" s="75" t="n">
        <v>38.2585</v>
      </c>
      <c r="P90" s="75" t="n">
        <v>18822.25</v>
      </c>
      <c r="Q90" s="75" t="n">
        <v>22.86</v>
      </c>
      <c r="R90" s="64" t="n">
        <f aca="false">P90/3600</f>
        <v>5.2284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70" t="n">
        <v>350.3704</v>
      </c>
      <c r="M91" s="71" t="n">
        <v>46.5867</v>
      </c>
      <c r="N91" s="71" t="n">
        <v>44.7386</v>
      </c>
      <c r="O91" s="71" t="n">
        <v>44.7697</v>
      </c>
      <c r="P91" s="71" t="n">
        <v>9915.36</v>
      </c>
      <c r="Q91" s="71" t="n">
        <v>9.1</v>
      </c>
      <c r="R91" s="53" t="n">
        <f aca="false">P91/3600</f>
        <v>2.7542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72" t="n">
        <v>255.4416</v>
      </c>
      <c r="M92" s="73" t="n">
        <v>42.4917</v>
      </c>
      <c r="N92" s="73" t="n">
        <v>41.0137</v>
      </c>
      <c r="O92" s="73" t="n">
        <v>41.1853</v>
      </c>
      <c r="P92" s="73" t="n">
        <v>10192.88</v>
      </c>
      <c r="Q92" s="73" t="n">
        <v>8.77</v>
      </c>
      <c r="R92" s="58" t="n">
        <f aca="false">P92/3600</f>
        <v>2.8313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72" t="n">
        <v>189.4032</v>
      </c>
      <c r="M93" s="73" t="n">
        <v>38.0379</v>
      </c>
      <c r="N93" s="73" t="n">
        <v>39.0258</v>
      </c>
      <c r="O93" s="73" t="n">
        <v>39.2827</v>
      </c>
      <c r="P93" s="73" t="n">
        <v>8445.19</v>
      </c>
      <c r="Q93" s="73" t="n">
        <v>7.67</v>
      </c>
      <c r="R93" s="58" t="n">
        <f aca="false">P93/3600</f>
        <v>2.3458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74" t="n">
        <v>135.2488</v>
      </c>
      <c r="M94" s="75" t="n">
        <v>33.3609</v>
      </c>
      <c r="N94" s="75" t="n">
        <v>37.8877</v>
      </c>
      <c r="O94" s="75" t="n">
        <v>37.9423</v>
      </c>
      <c r="P94" s="75" t="n">
        <v>8565.82</v>
      </c>
      <c r="Q94" s="75" t="n">
        <v>8.32</v>
      </c>
      <c r="R94" s="64" t="n">
        <f aca="false">P94/3600</f>
        <v>2.379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70" t="n">
        <v>707.1322</v>
      </c>
      <c r="M95" s="71" t="n">
        <v>48.8761</v>
      </c>
      <c r="N95" s="71" t="n">
        <v>52.1546</v>
      </c>
      <c r="O95" s="71" t="n">
        <v>53.2557</v>
      </c>
      <c r="P95" s="71" t="n">
        <v>16213.91</v>
      </c>
      <c r="Q95" s="71" t="n">
        <v>17.64</v>
      </c>
      <c r="R95" s="53" t="n">
        <f aca="false">P95/3600</f>
        <v>4.5038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72" t="n">
        <v>415.2605</v>
      </c>
      <c r="M96" s="73" t="n">
        <v>45.2016</v>
      </c>
      <c r="N96" s="73" t="n">
        <v>49.0132</v>
      </c>
      <c r="O96" s="73" t="n">
        <v>50.2521</v>
      </c>
      <c r="P96" s="73" t="n">
        <v>17922.32</v>
      </c>
      <c r="Q96" s="73" t="n">
        <v>20.23</v>
      </c>
      <c r="R96" s="58" t="n">
        <f aca="false">P96/3600</f>
        <v>4.978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72" t="n">
        <v>245.5958</v>
      </c>
      <c r="M97" s="73" t="n">
        <v>41.5482</v>
      </c>
      <c r="N97" s="73" t="n">
        <v>46.6365</v>
      </c>
      <c r="O97" s="73" t="n">
        <v>47.972</v>
      </c>
      <c r="P97" s="73" t="n">
        <v>17782.93</v>
      </c>
      <c r="Q97" s="73" t="n">
        <v>20.48</v>
      </c>
      <c r="R97" s="58" t="n">
        <f aca="false">P97/3600</f>
        <v>4.9397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74" t="n">
        <v>152.6736</v>
      </c>
      <c r="M98" s="75" t="n">
        <v>37.9323</v>
      </c>
      <c r="N98" s="75" t="n">
        <v>44.821</v>
      </c>
      <c r="O98" s="75" t="n">
        <v>46.3228</v>
      </c>
      <c r="P98" s="75" t="n">
        <v>17303.88</v>
      </c>
      <c r="Q98" s="75" t="n">
        <v>19.69</v>
      </c>
      <c r="R98" s="64" t="n">
        <f aca="false">P98/3600</f>
        <v>4.8066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1007718436966</v>
      </c>
      <c r="R106" s="79" t="n">
        <f aca="false">GEOMEAN(R3:R98)</f>
        <v>3.58115118775397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90592861063304</v>
      </c>
      <c r="R107" s="80" t="n">
        <f aca="false">R106/J106</f>
        <v>0.993790401334414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36972222222222</v>
      </c>
      <c r="R108" s="79" t="n">
        <f aca="false">SUM(R3:R98)</f>
        <v>443.151933333333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6346483547675</v>
      </c>
      <c r="R113" s="79" t="n">
        <f aca="false">GEOMEAN(R3:R10,R19:R82)</f>
        <v>3.52217005616529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0893111193113</v>
      </c>
      <c r="R114" s="80" t="n">
        <f aca="false">R113/J113</f>
        <v>1.003810046303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70" t="n">
        <v>5411.0584</v>
      </c>
      <c r="M19" s="71" t="n">
        <v>41.7637</v>
      </c>
      <c r="N19" s="71" t="n">
        <v>43.3491</v>
      </c>
      <c r="O19" s="71" t="n">
        <v>44.768</v>
      </c>
      <c r="P19" s="71" t="n">
        <v>19108.22</v>
      </c>
      <c r="Q19" s="71" t="n">
        <v>38.47</v>
      </c>
      <c r="R19" s="53" t="n">
        <f aca="false">P19/3600</f>
        <v>5.3078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72" t="n">
        <v>2463.4736</v>
      </c>
      <c r="M20" s="73" t="n">
        <v>39.768</v>
      </c>
      <c r="N20" s="73" t="n">
        <v>41.7437</v>
      </c>
      <c r="O20" s="73" t="n">
        <v>42.8318</v>
      </c>
      <c r="P20" s="73" t="n">
        <v>16569.98</v>
      </c>
      <c r="Q20" s="73" t="n">
        <v>40.24</v>
      </c>
      <c r="R20" s="58" t="n">
        <f aca="false">P20/3600</f>
        <v>4.6027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72" t="n">
        <v>1176.12</v>
      </c>
      <c r="M21" s="73" t="n">
        <v>37.2405</v>
      </c>
      <c r="N21" s="73" t="n">
        <v>40.5067</v>
      </c>
      <c r="O21" s="73" t="n">
        <v>41.5678</v>
      </c>
      <c r="P21" s="73" t="n">
        <v>16485.9</v>
      </c>
      <c r="Q21" s="73" t="n">
        <v>32.61</v>
      </c>
      <c r="R21" s="58" t="n">
        <f aca="false">P21/3600</f>
        <v>4.579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74" t="n">
        <v>574.1672</v>
      </c>
      <c r="M22" s="75" t="n">
        <v>34.6654</v>
      </c>
      <c r="N22" s="75" t="n">
        <v>39.652</v>
      </c>
      <c r="O22" s="75" t="n">
        <v>40.8303</v>
      </c>
      <c r="P22" s="75" t="n">
        <v>14872.52</v>
      </c>
      <c r="Q22" s="75" t="n">
        <v>29.2</v>
      </c>
      <c r="R22" s="64" t="n">
        <f aca="false">P22/3600</f>
        <v>4.1312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70" t="n">
        <v>8440.6736</v>
      </c>
      <c r="M23" s="71" t="n">
        <v>39.9009</v>
      </c>
      <c r="N23" s="71" t="n">
        <v>41.913</v>
      </c>
      <c r="O23" s="71" t="n">
        <v>43.0124</v>
      </c>
      <c r="P23" s="71" t="n">
        <v>20222.3</v>
      </c>
      <c r="Q23" s="71" t="n">
        <v>46.01</v>
      </c>
      <c r="R23" s="53" t="n">
        <f aca="false">P23/3600</f>
        <v>5.6173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72" t="n">
        <v>3264.4288</v>
      </c>
      <c r="M24" s="73" t="n">
        <v>37.0415</v>
      </c>
      <c r="N24" s="73" t="n">
        <v>39.8292</v>
      </c>
      <c r="O24" s="73" t="n">
        <v>40.7992</v>
      </c>
      <c r="P24" s="73" t="n">
        <v>14591</v>
      </c>
      <c r="Q24" s="73" t="n">
        <v>30.22</v>
      </c>
      <c r="R24" s="58" t="n">
        <f aca="false">P24/3600</f>
        <v>4.053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72" t="n">
        <v>1360.6</v>
      </c>
      <c r="M25" s="73" t="n">
        <v>34.2721</v>
      </c>
      <c r="N25" s="73" t="n">
        <v>38.2455</v>
      </c>
      <c r="O25" s="73" t="n">
        <v>39.4582</v>
      </c>
      <c r="P25" s="73" t="n">
        <v>12780.83</v>
      </c>
      <c r="Q25" s="73" t="n">
        <v>26.9</v>
      </c>
      <c r="R25" s="58" t="n">
        <f aca="false">P25/3600</f>
        <v>3.5502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74" t="n">
        <v>586.6608</v>
      </c>
      <c r="M26" s="75" t="n">
        <v>31.6955</v>
      </c>
      <c r="N26" s="75" t="n">
        <v>37.1693</v>
      </c>
      <c r="O26" s="75" t="n">
        <v>38.7232</v>
      </c>
      <c r="P26" s="75" t="n">
        <v>13923.74</v>
      </c>
      <c r="Q26" s="75" t="n">
        <v>27.58</v>
      </c>
      <c r="R26" s="64" t="n">
        <f aca="false">P26/3600</f>
        <v>3.867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70" t="n">
        <v>22198.4048</v>
      </c>
      <c r="M27" s="71" t="n">
        <v>38.673</v>
      </c>
      <c r="N27" s="71" t="n">
        <v>40.093</v>
      </c>
      <c r="O27" s="71" t="n">
        <v>43.3082</v>
      </c>
      <c r="P27" s="71" t="n">
        <v>43482.6</v>
      </c>
      <c r="Q27" s="71" t="n">
        <v>90.27</v>
      </c>
      <c r="R27" s="53" t="n">
        <f aca="false">P27/3600</f>
        <v>12.07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72" t="n">
        <v>6040.4128</v>
      </c>
      <c r="M28" s="73" t="n">
        <v>36.7381</v>
      </c>
      <c r="N28" s="73" t="n">
        <v>38.9292</v>
      </c>
      <c r="O28" s="73" t="n">
        <v>41.4868</v>
      </c>
      <c r="P28" s="73" t="n">
        <v>34637.2</v>
      </c>
      <c r="Q28" s="73" t="n">
        <v>63.5</v>
      </c>
      <c r="R28" s="58" t="n">
        <f aca="false">P28/3600</f>
        <v>9.6214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72" t="n">
        <v>2667.8672</v>
      </c>
      <c r="M29" s="73" t="n">
        <v>34.6423</v>
      </c>
      <c r="N29" s="73" t="n">
        <v>38.0026</v>
      </c>
      <c r="O29" s="73" t="n">
        <v>39.857</v>
      </c>
      <c r="P29" s="73" t="n">
        <v>29938.57</v>
      </c>
      <c r="Q29" s="73" t="n">
        <v>52.34</v>
      </c>
      <c r="R29" s="58" t="n">
        <f aca="false">P29/3600</f>
        <v>8.3162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74" t="n">
        <v>1311.7328</v>
      </c>
      <c r="M30" s="75" t="n">
        <v>32.39</v>
      </c>
      <c r="N30" s="75" t="n">
        <v>37.2485</v>
      </c>
      <c r="O30" s="75" t="n">
        <v>38.6761</v>
      </c>
      <c r="P30" s="75" t="n">
        <v>27165.29</v>
      </c>
      <c r="Q30" s="75" t="n">
        <v>43.39</v>
      </c>
      <c r="R30" s="64" t="n">
        <f aca="false">P30/3600</f>
        <v>7.5459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70" t="n">
        <v>21157.888</v>
      </c>
      <c r="M31" s="71" t="n">
        <v>39.435</v>
      </c>
      <c r="N31" s="71" t="n">
        <v>43.6745</v>
      </c>
      <c r="O31" s="71" t="n">
        <v>44.9159</v>
      </c>
      <c r="P31" s="71" t="n">
        <v>46105.91</v>
      </c>
      <c r="Q31" s="71" t="n">
        <v>87.01</v>
      </c>
      <c r="R31" s="53" t="n">
        <f aca="false">P31/3600</f>
        <v>12.8071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72" t="n">
        <v>7063.3832</v>
      </c>
      <c r="M32" s="73" t="n">
        <v>37.5543</v>
      </c>
      <c r="N32" s="73" t="n">
        <v>42.3424</v>
      </c>
      <c r="O32" s="73" t="n">
        <v>42.8884</v>
      </c>
      <c r="P32" s="73" t="n">
        <v>42924.66</v>
      </c>
      <c r="Q32" s="73" t="n">
        <v>89.63</v>
      </c>
      <c r="R32" s="58" t="n">
        <f aca="false">P32/3600</f>
        <v>11.9235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72" t="n">
        <v>3218.5728</v>
      </c>
      <c r="M33" s="73" t="n">
        <v>35.6239</v>
      </c>
      <c r="N33" s="73" t="n">
        <v>41.0794</v>
      </c>
      <c r="O33" s="73" t="n">
        <v>41.0744</v>
      </c>
      <c r="P33" s="73" t="n">
        <v>36615.98</v>
      </c>
      <c r="Q33" s="73" t="n">
        <v>76.82</v>
      </c>
      <c r="R33" s="58" t="n">
        <f aca="false">P33/3600</f>
        <v>10.1711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74" t="n">
        <v>1631.2864</v>
      </c>
      <c r="M34" s="75" t="n">
        <v>33.5639</v>
      </c>
      <c r="N34" s="75" t="n">
        <v>40.1108</v>
      </c>
      <c r="O34" s="75" t="n">
        <v>39.725</v>
      </c>
      <c r="P34" s="75" t="n">
        <v>32629.34</v>
      </c>
      <c r="Q34" s="75" t="n">
        <v>69.18</v>
      </c>
      <c r="R34" s="64" t="n">
        <f aca="false">P34/3600</f>
        <v>9.0637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70" t="n">
        <v>63660.4536</v>
      </c>
      <c r="M35" s="71" t="n">
        <v>38.3504</v>
      </c>
      <c r="N35" s="71" t="n">
        <v>41.8156</v>
      </c>
      <c r="O35" s="71" t="n">
        <v>43.9344</v>
      </c>
      <c r="P35" s="71" t="n">
        <v>62057.54</v>
      </c>
      <c r="Q35" s="71" t="n">
        <v>168.7</v>
      </c>
      <c r="R35" s="53" t="n">
        <f aca="false">P35/3600</f>
        <v>17.2382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72" t="n">
        <v>9266.1592</v>
      </c>
      <c r="M36" s="73" t="n">
        <v>35.2534</v>
      </c>
      <c r="N36" s="73" t="n">
        <v>40.4676</v>
      </c>
      <c r="O36" s="73" t="n">
        <v>42.8115</v>
      </c>
      <c r="P36" s="73" t="n">
        <v>40092.25</v>
      </c>
      <c r="Q36" s="73" t="n">
        <v>88.04</v>
      </c>
      <c r="R36" s="58" t="n">
        <f aca="false">P36/3600</f>
        <v>11.1367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72" t="n">
        <v>2274.9696</v>
      </c>
      <c r="M37" s="73" t="n">
        <v>33.5919</v>
      </c>
      <c r="N37" s="73" t="n">
        <v>39.3016</v>
      </c>
      <c r="O37" s="73" t="n">
        <v>41.8483</v>
      </c>
      <c r="P37" s="73" t="n">
        <v>33010.99</v>
      </c>
      <c r="Q37" s="73" t="n">
        <v>64.52</v>
      </c>
      <c r="R37" s="58" t="n">
        <f aca="false">P37/3600</f>
        <v>9.169719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74" t="n">
        <v>832.5264</v>
      </c>
      <c r="M38" s="75" t="n">
        <v>31.6006</v>
      </c>
      <c r="N38" s="75" t="n">
        <v>38.4395</v>
      </c>
      <c r="O38" s="75" t="n">
        <v>41.1448</v>
      </c>
      <c r="P38" s="75" t="n">
        <v>31198.83</v>
      </c>
      <c r="Q38" s="75" t="n">
        <v>57.43</v>
      </c>
      <c r="R38" s="64" t="n">
        <f aca="false">P38/3600</f>
        <v>8.6663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70" t="n">
        <v>3954.9688</v>
      </c>
      <c r="M39" s="71" t="n">
        <v>40.242</v>
      </c>
      <c r="N39" s="71" t="n">
        <v>42.742</v>
      </c>
      <c r="O39" s="71" t="n">
        <v>43.3267</v>
      </c>
      <c r="P39" s="71" t="n">
        <v>7843.88</v>
      </c>
      <c r="Q39" s="71" t="n">
        <v>14.14</v>
      </c>
      <c r="R39" s="53" t="n">
        <f aca="false">P39/3600</f>
        <v>2.1788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72" t="n">
        <v>1815.1408</v>
      </c>
      <c r="M40" s="73" t="n">
        <v>37.0929</v>
      </c>
      <c r="N40" s="73" t="n">
        <v>40.2684</v>
      </c>
      <c r="O40" s="73" t="n">
        <v>40.6297</v>
      </c>
      <c r="P40" s="73" t="n">
        <v>7639.94</v>
      </c>
      <c r="Q40" s="73" t="n">
        <v>14.79</v>
      </c>
      <c r="R40" s="58" t="n">
        <f aca="false">P40/3600</f>
        <v>2.1222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72" t="n">
        <v>859.8032</v>
      </c>
      <c r="M41" s="73" t="n">
        <v>34.2805</v>
      </c>
      <c r="N41" s="73" t="n">
        <v>38.2974</v>
      </c>
      <c r="O41" s="73" t="n">
        <v>38.4696</v>
      </c>
      <c r="P41" s="73" t="n">
        <v>6421.24</v>
      </c>
      <c r="Q41" s="73" t="n">
        <v>12.11</v>
      </c>
      <c r="R41" s="58" t="n">
        <f aca="false">P41/3600</f>
        <v>1.7836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74" t="n">
        <v>439.1512</v>
      </c>
      <c r="M42" s="75" t="n">
        <v>31.8809</v>
      </c>
      <c r="N42" s="75" t="n">
        <v>36.8128</v>
      </c>
      <c r="O42" s="75" t="n">
        <v>36.9331</v>
      </c>
      <c r="P42" s="75" t="n">
        <v>5798.01</v>
      </c>
      <c r="Q42" s="75" t="n">
        <v>10.42</v>
      </c>
      <c r="R42" s="64" t="n">
        <f aca="false">P42/3600</f>
        <v>1.6105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70" t="n">
        <v>4589.6328</v>
      </c>
      <c r="M43" s="71" t="n">
        <v>40.0971</v>
      </c>
      <c r="N43" s="71" t="n">
        <v>43.0703</v>
      </c>
      <c r="O43" s="71" t="n">
        <v>44.4426</v>
      </c>
      <c r="P43" s="71" t="n">
        <v>10185.04</v>
      </c>
      <c r="Q43" s="71" t="n">
        <v>19.44</v>
      </c>
      <c r="R43" s="53" t="n">
        <f aca="false">P43/3600</f>
        <v>2.8291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72" t="n">
        <v>1975.196</v>
      </c>
      <c r="M44" s="73" t="n">
        <v>37.2904</v>
      </c>
      <c r="N44" s="73" t="n">
        <v>41.0406</v>
      </c>
      <c r="O44" s="73" t="n">
        <v>42.1423</v>
      </c>
      <c r="P44" s="73" t="n">
        <v>8486.43</v>
      </c>
      <c r="Q44" s="73" t="n">
        <v>15.72</v>
      </c>
      <c r="R44" s="58" t="n">
        <f aca="false">P44/3600</f>
        <v>2.3573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72" t="n">
        <v>935.2536</v>
      </c>
      <c r="M45" s="73" t="n">
        <v>34.4143</v>
      </c>
      <c r="N45" s="73" t="n">
        <v>39.3521</v>
      </c>
      <c r="O45" s="73" t="n">
        <v>40.2873</v>
      </c>
      <c r="P45" s="73" t="n">
        <v>7531.18</v>
      </c>
      <c r="Q45" s="73" t="n">
        <v>14.04</v>
      </c>
      <c r="R45" s="58" t="n">
        <f aca="false">P45/3600</f>
        <v>2.0919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74" t="n">
        <v>471.3056</v>
      </c>
      <c r="M46" s="75" t="n">
        <v>31.6071</v>
      </c>
      <c r="N46" s="75" t="n">
        <v>38.0821</v>
      </c>
      <c r="O46" s="75" t="n">
        <v>38.9447</v>
      </c>
      <c r="P46" s="75" t="n">
        <v>6901.95</v>
      </c>
      <c r="Q46" s="75" t="n">
        <v>12.16</v>
      </c>
      <c r="R46" s="64" t="n">
        <f aca="false">P46/3600</f>
        <v>1.917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70" t="n">
        <v>9348.4976</v>
      </c>
      <c r="M47" s="71" t="n">
        <v>38.2234</v>
      </c>
      <c r="N47" s="71" t="n">
        <v>40.9316</v>
      </c>
      <c r="O47" s="71" t="n">
        <v>41.8612</v>
      </c>
      <c r="P47" s="71" t="n">
        <v>10156.12</v>
      </c>
      <c r="Q47" s="71" t="n">
        <v>22.53</v>
      </c>
      <c r="R47" s="53" t="n">
        <f aca="false">P47/3600</f>
        <v>2.821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72" t="n">
        <v>3715.556</v>
      </c>
      <c r="M48" s="73" t="n">
        <v>34.3775</v>
      </c>
      <c r="N48" s="73" t="n">
        <v>38.3144</v>
      </c>
      <c r="O48" s="73" t="n">
        <v>39.1266</v>
      </c>
      <c r="P48" s="73" t="n">
        <v>8100.11</v>
      </c>
      <c r="Q48" s="73" t="n">
        <v>16.98</v>
      </c>
      <c r="R48" s="58" t="n">
        <f aca="false">P48/3600</f>
        <v>2.2500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72" t="n">
        <v>1564.116</v>
      </c>
      <c r="M49" s="73" t="n">
        <v>31.0503</v>
      </c>
      <c r="N49" s="73" t="n">
        <v>36.4067</v>
      </c>
      <c r="O49" s="73" t="n">
        <v>37.1654</v>
      </c>
      <c r="P49" s="73" t="n">
        <v>7468.73</v>
      </c>
      <c r="Q49" s="73" t="n">
        <v>22.21</v>
      </c>
      <c r="R49" s="58" t="n">
        <f aca="false">P49/3600</f>
        <v>2.0746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74" t="n">
        <v>662.7224</v>
      </c>
      <c r="M50" s="75" t="n">
        <v>27.9353</v>
      </c>
      <c r="N50" s="75" t="n">
        <v>35.0899</v>
      </c>
      <c r="O50" s="75" t="n">
        <v>35.8124</v>
      </c>
      <c r="P50" s="75" t="n">
        <v>5984.79</v>
      </c>
      <c r="Q50" s="75" t="n">
        <v>12.49</v>
      </c>
      <c r="R50" s="64" t="n">
        <f aca="false">P50/3600</f>
        <v>1.6624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70" t="n">
        <v>6136.7048</v>
      </c>
      <c r="M51" s="71" t="n">
        <v>39.9694</v>
      </c>
      <c r="N51" s="71" t="n">
        <v>41.3589</v>
      </c>
      <c r="O51" s="71" t="n">
        <v>42.7204</v>
      </c>
      <c r="P51" s="71" t="n">
        <v>7670.41</v>
      </c>
      <c r="Q51" s="71" t="n">
        <v>15.39</v>
      </c>
      <c r="R51" s="53" t="n">
        <f aca="false">P51/3600</f>
        <v>2.130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72" t="n">
        <v>2379.2656</v>
      </c>
      <c r="M52" s="73" t="n">
        <v>36.194</v>
      </c>
      <c r="N52" s="73" t="n">
        <v>38.765</v>
      </c>
      <c r="O52" s="73" t="n">
        <v>40.4115</v>
      </c>
      <c r="P52" s="73" t="n">
        <v>5511.99</v>
      </c>
      <c r="Q52" s="73" t="n">
        <v>10.55</v>
      </c>
      <c r="R52" s="58" t="n">
        <f aca="false">P52/3600</f>
        <v>1.5311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72" t="n">
        <v>1022.9904</v>
      </c>
      <c r="M53" s="73" t="n">
        <v>33.0511</v>
      </c>
      <c r="N53" s="73" t="n">
        <v>36.9433</v>
      </c>
      <c r="O53" s="73" t="n">
        <v>38.7075</v>
      </c>
      <c r="P53" s="73" t="n">
        <v>5380.17</v>
      </c>
      <c r="Q53" s="73" t="n">
        <v>10.46</v>
      </c>
      <c r="R53" s="58" t="n">
        <f aca="false">P53/3600</f>
        <v>1.4944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74" t="n">
        <v>463.8088</v>
      </c>
      <c r="M54" s="75" t="n">
        <v>30.2433</v>
      </c>
      <c r="N54" s="75" t="n">
        <v>35.6866</v>
      </c>
      <c r="O54" s="75" t="n">
        <v>37.4377</v>
      </c>
      <c r="P54" s="75" t="n">
        <v>4092.48</v>
      </c>
      <c r="Q54" s="75" t="n">
        <v>7.57</v>
      </c>
      <c r="R54" s="64" t="n">
        <f aca="false">P54/3600</f>
        <v>1.136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70" t="n">
        <v>1792.1704</v>
      </c>
      <c r="M55" s="71" t="n">
        <v>40.9466</v>
      </c>
      <c r="N55" s="71" t="n">
        <v>43.5954</v>
      </c>
      <c r="O55" s="71" t="n">
        <v>43.0268</v>
      </c>
      <c r="P55" s="71" t="n">
        <v>2422.78</v>
      </c>
      <c r="Q55" s="71" t="n">
        <v>4.54</v>
      </c>
      <c r="R55" s="53" t="n">
        <f aca="false">P55/3600</f>
        <v>0.6729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72" t="n">
        <v>881.9104</v>
      </c>
      <c r="M56" s="73" t="n">
        <v>37.0928</v>
      </c>
      <c r="N56" s="73" t="n">
        <v>40.8997</v>
      </c>
      <c r="O56" s="73" t="n">
        <v>39.8669</v>
      </c>
      <c r="P56" s="73" t="n">
        <v>1867.2</v>
      </c>
      <c r="Q56" s="73" t="n">
        <v>3.71</v>
      </c>
      <c r="R56" s="58" t="n">
        <f aca="false">P56/3600</f>
        <v>0.518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72" t="n">
        <v>428.0912</v>
      </c>
      <c r="M57" s="73" t="n">
        <v>33.6449</v>
      </c>
      <c r="N57" s="73" t="n">
        <v>38.854</v>
      </c>
      <c r="O57" s="73" t="n">
        <v>37.548</v>
      </c>
      <c r="P57" s="73" t="n">
        <v>1817.01</v>
      </c>
      <c r="Q57" s="73" t="n">
        <v>3.48</v>
      </c>
      <c r="R57" s="58" t="n">
        <f aca="false">P57/3600</f>
        <v>0.5047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74" t="n">
        <v>216.7008</v>
      </c>
      <c r="M58" s="75" t="n">
        <v>30.7239</v>
      </c>
      <c r="N58" s="75" t="n">
        <v>37.4759</v>
      </c>
      <c r="O58" s="75" t="n">
        <v>35.9263</v>
      </c>
      <c r="P58" s="75" t="n">
        <v>1436.59</v>
      </c>
      <c r="Q58" s="75" t="n">
        <v>2.72</v>
      </c>
      <c r="R58" s="64" t="n">
        <f aca="false">P58/3600</f>
        <v>0.399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70" t="n">
        <v>2761.14</v>
      </c>
      <c r="M59" s="71" t="n">
        <v>38.2466</v>
      </c>
      <c r="N59" s="71" t="n">
        <v>42.5119</v>
      </c>
      <c r="O59" s="71" t="n">
        <v>43.5081</v>
      </c>
      <c r="P59" s="71" t="n">
        <v>2362.3</v>
      </c>
      <c r="Q59" s="71" t="n">
        <v>6.9</v>
      </c>
      <c r="R59" s="53" t="n">
        <f aca="false">P59/3600</f>
        <v>0.6561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72" t="n">
        <v>907.9176</v>
      </c>
      <c r="M60" s="73" t="n">
        <v>34.2668</v>
      </c>
      <c r="N60" s="73" t="n">
        <v>40.6048</v>
      </c>
      <c r="O60" s="73" t="n">
        <v>41.5019</v>
      </c>
      <c r="P60" s="73" t="n">
        <v>2099.89</v>
      </c>
      <c r="Q60" s="73" t="n">
        <v>4.83</v>
      </c>
      <c r="R60" s="58" t="n">
        <f aca="false">P60/3600</f>
        <v>0.5833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72" t="n">
        <v>333.1568</v>
      </c>
      <c r="M61" s="73" t="n">
        <v>31.2252</v>
      </c>
      <c r="N61" s="73" t="n">
        <v>39.2859</v>
      </c>
      <c r="O61" s="73" t="n">
        <v>40.1358</v>
      </c>
      <c r="P61" s="73" t="n">
        <v>1572.66</v>
      </c>
      <c r="Q61" s="73" t="n">
        <v>3.16</v>
      </c>
      <c r="R61" s="58" t="n">
        <f aca="false">P61/3600</f>
        <v>0.4368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74" t="n">
        <v>132.0752</v>
      </c>
      <c r="M62" s="75" t="n">
        <v>28.3877</v>
      </c>
      <c r="N62" s="75" t="n">
        <v>38.2634</v>
      </c>
      <c r="O62" s="75" t="n">
        <v>39.0905</v>
      </c>
      <c r="P62" s="75" t="n">
        <v>1466.9</v>
      </c>
      <c r="Q62" s="75" t="n">
        <v>2.35</v>
      </c>
      <c r="R62" s="64" t="n">
        <f aca="false">P62/3600</f>
        <v>0.4074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70" t="n">
        <v>2153.9608</v>
      </c>
      <c r="M63" s="71" t="n">
        <v>37.9488</v>
      </c>
      <c r="N63" s="71" t="n">
        <v>40.625</v>
      </c>
      <c r="O63" s="71" t="n">
        <v>41.3101</v>
      </c>
      <c r="P63" s="71" t="n">
        <v>1993.28</v>
      </c>
      <c r="Q63" s="71" t="n">
        <v>4.51</v>
      </c>
      <c r="R63" s="53" t="n">
        <f aca="false">P63/3600</f>
        <v>0.5536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72" t="n">
        <v>863.8376</v>
      </c>
      <c r="M64" s="73" t="n">
        <v>34.2386</v>
      </c>
      <c r="N64" s="73" t="n">
        <v>37.965</v>
      </c>
      <c r="O64" s="73" t="n">
        <v>38.5464</v>
      </c>
      <c r="P64" s="73" t="n">
        <v>1850.88</v>
      </c>
      <c r="Q64" s="73" t="n">
        <v>3.88</v>
      </c>
      <c r="R64" s="58" t="n">
        <f aca="false">P64/3600</f>
        <v>0.514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72" t="n">
        <v>361.0944</v>
      </c>
      <c r="M65" s="73" t="n">
        <v>30.883</v>
      </c>
      <c r="N65" s="73" t="n">
        <v>36.0654</v>
      </c>
      <c r="O65" s="73" t="n">
        <v>36.5604</v>
      </c>
      <c r="P65" s="73" t="n">
        <v>1353.4</v>
      </c>
      <c r="Q65" s="73" t="n">
        <v>2.73</v>
      </c>
      <c r="R65" s="58" t="n">
        <f aca="false">P65/3600</f>
        <v>0.3759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74" t="n">
        <v>152.9704</v>
      </c>
      <c r="M66" s="75" t="n">
        <v>27.9096</v>
      </c>
      <c r="N66" s="75" t="n">
        <v>34.6376</v>
      </c>
      <c r="O66" s="75" t="n">
        <v>35.1253</v>
      </c>
      <c r="P66" s="75" t="n">
        <v>1191.31</v>
      </c>
      <c r="Q66" s="75" t="n">
        <v>2.42</v>
      </c>
      <c r="R66" s="64" t="n">
        <f aca="false">P66/3600</f>
        <v>0.3309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70" t="n">
        <v>1401.344</v>
      </c>
      <c r="M67" s="71" t="n">
        <v>39.8839</v>
      </c>
      <c r="N67" s="71" t="n">
        <v>41.2025</v>
      </c>
      <c r="O67" s="71" t="n">
        <v>42.2184</v>
      </c>
      <c r="P67" s="71" t="n">
        <v>1548.53</v>
      </c>
      <c r="Q67" s="71" t="n">
        <v>3.51</v>
      </c>
      <c r="R67" s="53" t="n">
        <f aca="false">P67/3600</f>
        <v>0.430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72" t="n">
        <v>652.4208</v>
      </c>
      <c r="M68" s="73" t="n">
        <v>35.8589</v>
      </c>
      <c r="N68" s="73" t="n">
        <v>38.3798</v>
      </c>
      <c r="O68" s="73" t="n">
        <v>39.5544</v>
      </c>
      <c r="P68" s="73" t="n">
        <v>1307.5</v>
      </c>
      <c r="Q68" s="73" t="n">
        <v>2.62</v>
      </c>
      <c r="R68" s="58" t="n">
        <f aca="false">P68/3600</f>
        <v>0.3631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72" t="n">
        <v>304.3312</v>
      </c>
      <c r="M69" s="73" t="n">
        <v>32.2744</v>
      </c>
      <c r="N69" s="73" t="n">
        <v>36.4376</v>
      </c>
      <c r="O69" s="73" t="n">
        <v>37.5946</v>
      </c>
      <c r="P69" s="73" t="n">
        <v>1261.8</v>
      </c>
      <c r="Q69" s="73" t="n">
        <v>2.42</v>
      </c>
      <c r="R69" s="58" t="n">
        <f aca="false">P69/3600</f>
        <v>0.350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74" t="n">
        <v>145.8176</v>
      </c>
      <c r="M70" s="75" t="n">
        <v>29.4449</v>
      </c>
      <c r="N70" s="75" t="n">
        <v>35.0151</v>
      </c>
      <c r="O70" s="75" t="n">
        <v>36.0788</v>
      </c>
      <c r="P70" s="75" t="n">
        <v>1080.79</v>
      </c>
      <c r="Q70" s="75" t="n">
        <v>1.93</v>
      </c>
      <c r="R70" s="64" t="n">
        <f aca="false">P70/3600</f>
        <v>0.3002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70" t="n">
        <v>2310.1624</v>
      </c>
      <c r="M71" s="71" t="n">
        <v>43.4359</v>
      </c>
      <c r="N71" s="71" t="n">
        <v>46.7117</v>
      </c>
      <c r="O71" s="71" t="n">
        <v>47.7</v>
      </c>
      <c r="P71" s="71" t="n">
        <v>13186.33</v>
      </c>
      <c r="Q71" s="71" t="n">
        <v>25.66</v>
      </c>
      <c r="R71" s="53" t="n">
        <f aca="false">P71/3600</f>
        <v>3.6628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72" t="n">
        <v>788.5192</v>
      </c>
      <c r="M72" s="73" t="n">
        <v>41.2158</v>
      </c>
      <c r="N72" s="73" t="n">
        <v>45.3993</v>
      </c>
      <c r="O72" s="73" t="n">
        <v>46.0582</v>
      </c>
      <c r="P72" s="73" t="n">
        <v>11631.05</v>
      </c>
      <c r="Q72" s="73" t="n">
        <v>18.87</v>
      </c>
      <c r="R72" s="58" t="n">
        <f aca="false">P72/3600</f>
        <v>3.2308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72" t="n">
        <v>362.7688</v>
      </c>
      <c r="M73" s="73" t="n">
        <v>38.7691</v>
      </c>
      <c r="N73" s="73" t="n">
        <v>44.066</v>
      </c>
      <c r="O73" s="73" t="n">
        <v>44.4834</v>
      </c>
      <c r="P73" s="73" t="n">
        <v>11110.37</v>
      </c>
      <c r="Q73" s="73" t="n">
        <v>16.54</v>
      </c>
      <c r="R73" s="58" t="n">
        <f aca="false">P73/3600</f>
        <v>3.0862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74" t="n">
        <v>189.8768</v>
      </c>
      <c r="M74" s="75" t="n">
        <v>36.0866</v>
      </c>
      <c r="N74" s="75" t="n">
        <v>43.0649</v>
      </c>
      <c r="O74" s="75" t="n">
        <v>43.3376</v>
      </c>
      <c r="P74" s="75" t="n">
        <v>12444.8</v>
      </c>
      <c r="Q74" s="75" t="n">
        <v>19.34</v>
      </c>
      <c r="R74" s="64" t="n">
        <f aca="false">P74/3600</f>
        <v>3.456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70" t="n">
        <v>3212.1512</v>
      </c>
      <c r="M75" s="71" t="n">
        <v>43.2909</v>
      </c>
      <c r="N75" s="71" t="n">
        <v>48.3083</v>
      </c>
      <c r="O75" s="71" t="n">
        <v>47.8316</v>
      </c>
      <c r="P75" s="71" t="n">
        <v>15034.7</v>
      </c>
      <c r="Q75" s="71" t="n">
        <v>28.63</v>
      </c>
      <c r="R75" s="53" t="n">
        <f aca="false">P75/3600</f>
        <v>4.1763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72" t="n">
        <v>982.2424</v>
      </c>
      <c r="M76" s="73" t="n">
        <v>41</v>
      </c>
      <c r="N76" s="73" t="n">
        <v>46.9409</v>
      </c>
      <c r="O76" s="73" t="n">
        <v>46.0247</v>
      </c>
      <c r="P76" s="73" t="n">
        <v>13043.23</v>
      </c>
      <c r="Q76" s="73" t="n">
        <v>22.73</v>
      </c>
      <c r="R76" s="58" t="n">
        <f aca="false">P76/3600</f>
        <v>3.6231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72" t="n">
        <v>432.2224</v>
      </c>
      <c r="M77" s="73" t="n">
        <v>38.5544</v>
      </c>
      <c r="N77" s="73" t="n">
        <v>45.7047</v>
      </c>
      <c r="O77" s="73" t="n">
        <v>44.2413</v>
      </c>
      <c r="P77" s="73" t="n">
        <v>12526.52</v>
      </c>
      <c r="Q77" s="73" t="n">
        <v>21.38</v>
      </c>
      <c r="R77" s="58" t="n">
        <f aca="false">P77/3600</f>
        <v>3.4795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74" t="n">
        <v>224.368</v>
      </c>
      <c r="M78" s="75" t="n">
        <v>35.6618</v>
      </c>
      <c r="N78" s="75" t="n">
        <v>44.8369</v>
      </c>
      <c r="O78" s="75" t="n">
        <v>42.8656</v>
      </c>
      <c r="P78" s="75" t="n">
        <v>11793.19</v>
      </c>
      <c r="Q78" s="75" t="n">
        <v>17.82</v>
      </c>
      <c r="R78" s="64" t="n">
        <f aca="false">P78/3600</f>
        <v>3.275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70" t="n">
        <v>2678.5032</v>
      </c>
      <c r="M79" s="71" t="n">
        <v>43.1874</v>
      </c>
      <c r="N79" s="71" t="n">
        <v>48.0835</v>
      </c>
      <c r="O79" s="71" t="n">
        <v>48.3081</v>
      </c>
      <c r="P79" s="71" t="n">
        <v>13397.66</v>
      </c>
      <c r="Q79" s="71" t="n">
        <v>24.7</v>
      </c>
      <c r="R79" s="53" t="n">
        <f aca="false">P79/3600</f>
        <v>3.721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72" t="n">
        <v>791.904</v>
      </c>
      <c r="M80" s="73" t="n">
        <v>40.8258</v>
      </c>
      <c r="N80" s="73" t="n">
        <v>46.4042</v>
      </c>
      <c r="O80" s="73" t="n">
        <v>46.5042</v>
      </c>
      <c r="P80" s="73" t="n">
        <v>13846</v>
      </c>
      <c r="Q80" s="73" t="n">
        <v>27.21</v>
      </c>
      <c r="R80" s="58" t="n">
        <f aca="false">P80/3600</f>
        <v>3.846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72" t="n">
        <v>331.4992</v>
      </c>
      <c r="M81" s="73" t="n">
        <v>38.3446</v>
      </c>
      <c r="N81" s="73" t="n">
        <v>44.7266</v>
      </c>
      <c r="O81" s="73" t="n">
        <v>44.7515</v>
      </c>
      <c r="P81" s="73" t="n">
        <v>11076.22</v>
      </c>
      <c r="Q81" s="73" t="n">
        <v>16.99</v>
      </c>
      <c r="R81" s="58" t="n">
        <f aca="false">P81/3600</f>
        <v>3.0767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74" t="n">
        <v>168.8544</v>
      </c>
      <c r="M82" s="75" t="n">
        <v>35.7146</v>
      </c>
      <c r="N82" s="75" t="n">
        <v>43.504</v>
      </c>
      <c r="O82" s="75" t="n">
        <v>43.5135</v>
      </c>
      <c r="P82" s="75" t="n">
        <v>10610.84</v>
      </c>
      <c r="Q82" s="75" t="n">
        <v>15.66</v>
      </c>
      <c r="R82" s="64" t="n">
        <f aca="false">P82/3600</f>
        <v>2.9474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70" t="n">
        <v>4296.7424</v>
      </c>
      <c r="M83" s="71" t="n">
        <v>40.3385</v>
      </c>
      <c r="N83" s="71" t="n">
        <v>42.5806</v>
      </c>
      <c r="O83" s="71" t="n">
        <v>43.1144</v>
      </c>
      <c r="P83" s="71" t="n">
        <v>8652.22</v>
      </c>
      <c r="Q83" s="71" t="n">
        <v>16.8</v>
      </c>
      <c r="R83" s="53" t="n">
        <f aca="false">P83/3600</f>
        <v>2.4033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72" t="n">
        <v>1976.26</v>
      </c>
      <c r="M84" s="73" t="n">
        <v>37.0409</v>
      </c>
      <c r="N84" s="73" t="n">
        <v>39.88</v>
      </c>
      <c r="O84" s="73" t="n">
        <v>40.1942</v>
      </c>
      <c r="P84" s="73" t="n">
        <v>7527.87</v>
      </c>
      <c r="Q84" s="73" t="n">
        <v>14.15</v>
      </c>
      <c r="R84" s="58" t="n">
        <f aca="false">P84/3600</f>
        <v>2.0910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72" t="n">
        <v>933.3936</v>
      </c>
      <c r="M85" s="73" t="n">
        <v>34.1231</v>
      </c>
      <c r="N85" s="73" t="n">
        <v>37.7301</v>
      </c>
      <c r="O85" s="73" t="n">
        <v>37.8989</v>
      </c>
      <c r="P85" s="73" t="n">
        <v>6442.3</v>
      </c>
      <c r="Q85" s="73" t="n">
        <v>11.47</v>
      </c>
      <c r="R85" s="58" t="n">
        <f aca="false">P85/3600</f>
        <v>1.789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74" t="n">
        <v>479.0192</v>
      </c>
      <c r="M86" s="75" t="n">
        <v>31.535</v>
      </c>
      <c r="N86" s="75" t="n">
        <v>36.0868</v>
      </c>
      <c r="O86" s="75" t="n">
        <v>36.2214</v>
      </c>
      <c r="P86" s="75" t="n">
        <v>6170.19</v>
      </c>
      <c r="Q86" s="75" t="n">
        <v>10.18</v>
      </c>
      <c r="R86" s="64" t="n">
        <f aca="false">P86/3600</f>
        <v>1.7139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70" t="n">
        <v>5864.976</v>
      </c>
      <c r="M87" s="71" t="n">
        <v>42.8194</v>
      </c>
      <c r="N87" s="71" t="n">
        <v>45.4114</v>
      </c>
      <c r="O87" s="71" t="n">
        <v>45.7458</v>
      </c>
      <c r="P87" s="71" t="n">
        <v>16700.73</v>
      </c>
      <c r="Q87" s="71" t="n">
        <v>27.58</v>
      </c>
      <c r="R87" s="53" t="n">
        <f aca="false">P87/3600</f>
        <v>4.639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72" t="n">
        <v>2901.997</v>
      </c>
      <c r="M88" s="73" t="n">
        <v>38.8565</v>
      </c>
      <c r="N88" s="73" t="n">
        <v>42.5194</v>
      </c>
      <c r="O88" s="73" t="n">
        <v>42.8268</v>
      </c>
      <c r="P88" s="73" t="n">
        <v>14213.02</v>
      </c>
      <c r="Q88" s="73" t="n">
        <v>23.7</v>
      </c>
      <c r="R88" s="58" t="n">
        <f aca="false">P88/3600</f>
        <v>3.9480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72" t="n">
        <v>1375.3862</v>
      </c>
      <c r="M89" s="73" t="n">
        <v>35.1338</v>
      </c>
      <c r="N89" s="73" t="n">
        <v>40.3725</v>
      </c>
      <c r="O89" s="73" t="n">
        <v>40.301</v>
      </c>
      <c r="P89" s="73" t="n">
        <v>14068.17</v>
      </c>
      <c r="Q89" s="73" t="n">
        <v>23.26</v>
      </c>
      <c r="R89" s="58" t="n">
        <f aca="false">P89/3600</f>
        <v>3.907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74" t="n">
        <v>622.5888</v>
      </c>
      <c r="M90" s="75" t="n">
        <v>31.8671</v>
      </c>
      <c r="N90" s="75" t="n">
        <v>38.834</v>
      </c>
      <c r="O90" s="75" t="n">
        <v>38.1441</v>
      </c>
      <c r="P90" s="75" t="n">
        <v>11838.76</v>
      </c>
      <c r="Q90" s="75" t="n">
        <v>19.66</v>
      </c>
      <c r="R90" s="64" t="n">
        <f aca="false">P90/3600</f>
        <v>3.2885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70" t="n">
        <v>349.7864</v>
      </c>
      <c r="M91" s="71" t="n">
        <v>46.5689</v>
      </c>
      <c r="N91" s="71" t="n">
        <v>44.7325</v>
      </c>
      <c r="O91" s="71" t="n">
        <v>44.7633</v>
      </c>
      <c r="P91" s="71" t="n">
        <v>6044.96</v>
      </c>
      <c r="Q91" s="71" t="n">
        <v>6.27</v>
      </c>
      <c r="R91" s="53" t="n">
        <f aca="false">P91/3600</f>
        <v>1.6791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72" t="n">
        <v>254.6248</v>
      </c>
      <c r="M92" s="73" t="n">
        <v>42.4505</v>
      </c>
      <c r="N92" s="73" t="n">
        <v>41.0004</v>
      </c>
      <c r="O92" s="73" t="n">
        <v>41.1613</v>
      </c>
      <c r="P92" s="73" t="n">
        <v>6044.99</v>
      </c>
      <c r="Q92" s="73" t="n">
        <v>6.64</v>
      </c>
      <c r="R92" s="58" t="n">
        <f aca="false">P92/3600</f>
        <v>1.6791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72" t="n">
        <v>188.1392</v>
      </c>
      <c r="M93" s="73" t="n">
        <v>38.008</v>
      </c>
      <c r="N93" s="73" t="n">
        <v>39.0328</v>
      </c>
      <c r="O93" s="73" t="n">
        <v>39.2477</v>
      </c>
      <c r="P93" s="73" t="n">
        <v>5761.26</v>
      </c>
      <c r="Q93" s="73" t="n">
        <v>6.65</v>
      </c>
      <c r="R93" s="58" t="n">
        <f aca="false">P93/3600</f>
        <v>1.6003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74" t="n">
        <v>134.2216</v>
      </c>
      <c r="M94" s="75" t="n">
        <v>33.3373</v>
      </c>
      <c r="N94" s="75" t="n">
        <v>37.8871</v>
      </c>
      <c r="O94" s="75" t="n">
        <v>37.9494</v>
      </c>
      <c r="P94" s="75" t="n">
        <v>5774.22</v>
      </c>
      <c r="Q94" s="75" t="n">
        <v>6.95</v>
      </c>
      <c r="R94" s="64" t="n">
        <f aca="false">P94/3600</f>
        <v>1.6039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70" t="n">
        <v>719.6224</v>
      </c>
      <c r="M95" s="71" t="n">
        <v>48.8636</v>
      </c>
      <c r="N95" s="71" t="n">
        <v>52.1138</v>
      </c>
      <c r="O95" s="71" t="n">
        <v>53.1584</v>
      </c>
      <c r="P95" s="71" t="n">
        <v>10289.7</v>
      </c>
      <c r="Q95" s="71" t="n">
        <v>15.05</v>
      </c>
      <c r="R95" s="53" t="n">
        <f aca="false">P95/3600</f>
        <v>2.858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72" t="n">
        <v>419.305</v>
      </c>
      <c r="M96" s="73" t="n">
        <v>45.1524</v>
      </c>
      <c r="N96" s="73" t="n">
        <v>48.9894</v>
      </c>
      <c r="O96" s="73" t="n">
        <v>50.2182</v>
      </c>
      <c r="P96" s="73" t="n">
        <v>10011.67</v>
      </c>
      <c r="Q96" s="73" t="n">
        <v>14.61</v>
      </c>
      <c r="R96" s="58" t="n">
        <f aca="false">P96/3600</f>
        <v>2.7810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72" t="n">
        <v>244.217</v>
      </c>
      <c r="M97" s="73" t="n">
        <v>41.494</v>
      </c>
      <c r="N97" s="73" t="n">
        <v>46.533</v>
      </c>
      <c r="O97" s="73" t="n">
        <v>47.9186</v>
      </c>
      <c r="P97" s="73" t="n">
        <v>9554.21</v>
      </c>
      <c r="Q97" s="73" t="n">
        <v>15.17</v>
      </c>
      <c r="R97" s="58" t="n">
        <f aca="false">P97/3600</f>
        <v>2.6539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74" t="n">
        <v>149.3117</v>
      </c>
      <c r="M98" s="75" t="n">
        <v>37.8759</v>
      </c>
      <c r="N98" s="75" t="n">
        <v>44.7372</v>
      </c>
      <c r="O98" s="75" t="n">
        <v>46.3566</v>
      </c>
      <c r="P98" s="75" t="n">
        <v>9513.61</v>
      </c>
      <c r="Q98" s="75" t="n">
        <v>15.17</v>
      </c>
      <c r="R98" s="64" t="n">
        <f aca="false">P98/3600</f>
        <v>2.6426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5.383599516285</v>
      </c>
      <c r="R106" s="79" t="n">
        <f aca="false">GEOMEAN(R3:R98)</f>
        <v>2.30751319112765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32300578245031</v>
      </c>
      <c r="R107" s="80" t="n">
        <f aca="false">R106/J106</f>
        <v>0.960926725967626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54891666666667</v>
      </c>
      <c r="R108" s="79" t="n">
        <f aca="false">SUM(R3:R98)</f>
        <v>285.702147222222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5.9963425537693</v>
      </c>
      <c r="R113" s="79" t="n">
        <f aca="false">GEOMEAN(R3:R10,R19:R82)</f>
        <v>2.27821173605012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54396625187117</v>
      </c>
      <c r="R114" s="80" t="n">
        <f aca="false">R113/J113</f>
        <v>0.968858695240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90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1-06T22:11:55Z</dcterms:modified>
  <cp:revision>0</cp:revision>
  <dc:subject/>
  <dc:title/>
</cp:coreProperties>
</file>