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55216"/>
        <c:axId val="71384321"/>
      </c:scatterChart>
      <c:valAx>
        <c:axId val="175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321"/>
        <c:crossesAt val="0"/>
        <c:crossBetween val="midCat"/>
      </c:valAx>
      <c:valAx>
        <c:axId val="713843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210830"/>
        <c:axId val="12414403"/>
      </c:scatterChart>
      <c:valAx>
        <c:axId val="9021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03"/>
        <c:crossesAt val="0"/>
        <c:crossBetween val="midCat"/>
      </c:valAx>
      <c:valAx>
        <c:axId val="124144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284589"/>
        <c:axId val="16223868"/>
      </c:scatterChart>
      <c:valAx>
        <c:axId val="3328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868"/>
        <c:crossesAt val="0"/>
        <c:crossBetween val="midCat"/>
      </c:valAx>
      <c:valAx>
        <c:axId val="1622386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62886"/>
        <c:axId val="37735031"/>
      </c:scatterChart>
      <c:valAx>
        <c:axId val="783628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31"/>
        <c:crossesAt val="0"/>
        <c:crossBetween val="midCat"/>
      </c:valAx>
      <c:valAx>
        <c:axId val="377350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8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:E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5397266092445</v>
      </c>
      <c r="D12" s="23"/>
      <c r="E12" s="23"/>
      <c r="F12" s="24" t="e">
        <f aca="false">'AI-LC'!R114</f>
        <v>#DIV/0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6" t="s">
        <v>20</v>
      </c>
      <c r="C13" s="25" t="n">
        <f aca="false">'AI-HE'!Q114</f>
        <v>1.19897747194211</v>
      </c>
      <c r="D13" s="25"/>
      <c r="E13" s="25"/>
      <c r="F13" s="26" t="e">
        <f aca="false">'AI-LC'!Q114</f>
        <v>#NUM!</v>
      </c>
      <c r="G13" s="26"/>
      <c r="H13" s="26"/>
      <c r="I13" s="26"/>
      <c r="J13" s="26"/>
      <c r="K13" s="26"/>
      <c r="M13" s="3" t="s">
        <v>21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fals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582489830357</v>
      </c>
      <c r="D25" s="23"/>
      <c r="E25" s="23"/>
      <c r="F25" s="24" t="e">
        <f aca="false">'RA-LC'!R114</f>
        <v>#DIV/0!</v>
      </c>
      <c r="G25" s="24"/>
      <c r="H25" s="24"/>
      <c r="I25" s="23" t="n">
        <f aca="false">'RA-HE10'!R114</f>
        <v>0.99654447482672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5" t="n">
        <f aca="false">'RA-HE'!Q114</f>
        <v>1.10162272733529</v>
      </c>
      <c r="D26" s="25"/>
      <c r="E26" s="25"/>
      <c r="F26" s="26" t="e">
        <f aca="false">'RA-LC'!Q114</f>
        <v>#NUM!</v>
      </c>
      <c r="G26" s="26"/>
      <c r="H26" s="26"/>
      <c r="I26" s="25" t="n">
        <f aca="false">'RA-HE10'!Q114</f>
        <v>1.03231703643549</v>
      </c>
      <c r="J26" s="25"/>
      <c r="K26" s="25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fals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555663790638</v>
      </c>
      <c r="D38" s="23"/>
      <c r="E38" s="23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5" t="n">
        <f aca="false">'LB-HE'!Q114</f>
        <v>1.0938335246377</v>
      </c>
      <c r="D39" s="25"/>
      <c r="E39" s="25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fals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32" t="e">
        <f aca="false">'LP-HE'!T100</f>
        <v>#VALUE!</v>
      </c>
      <c r="D44" s="33" t="e">
        <f aca="false">'LP-HE'!U100</f>
        <v>#VALUE!</v>
      </c>
      <c r="E44" s="3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32" t="e">
        <f aca="false">'LP-HE'!T101</f>
        <v>#VALUE!</v>
      </c>
      <c r="D45" s="33" t="e">
        <f aca="false">'LP-HE'!U101</f>
        <v>#VALUE!</v>
      </c>
      <c r="E45" s="3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32" t="e">
        <f aca="false">'LP-HE'!T102</f>
        <v>#VALUE!</v>
      </c>
      <c r="D46" s="33" t="e">
        <f aca="false">'LP-HE'!U102</f>
        <v>#VALUE!</v>
      </c>
      <c r="E46" s="3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32" t="e">
        <f aca="false">'LP-HE'!T103</f>
        <v>#VALUE!</v>
      </c>
      <c r="D47" s="33" t="e">
        <f aca="false">'LP-HE'!U103</f>
        <v>#VALUE!</v>
      </c>
      <c r="E47" s="3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35" t="s">
        <v>15</v>
      </c>
      <c r="C48" s="36" t="e">
        <f aca="false">'LP-HE'!T112</f>
        <v>#VALUE!</v>
      </c>
      <c r="D48" s="37" t="e">
        <f aca="false">'LP-HE'!U112</f>
        <v>#VALUE!</v>
      </c>
      <c r="E48" s="38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39"/>
      <c r="C49" s="40" t="e">
        <f aca="false">'LP-HE'!W112</f>
        <v>#VALUE!</v>
      </c>
      <c r="D49" s="41" t="e">
        <f aca="false">'LP-HE'!X112</f>
        <v>#VALUE!</v>
      </c>
      <c r="E49" s="42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2" t="e">
        <f aca="false">'LP-HE'!T104</f>
        <v>#VALUE!</v>
      </c>
      <c r="D50" s="33" t="e">
        <f aca="false">'LP-HE'!U104</f>
        <v>#VALUE!</v>
      </c>
      <c r="E50" s="34" t="e">
        <f aca="false">'LP-HE'!V104</f>
        <v>#VALUE!</v>
      </c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43" t="n">
        <f aca="false">'LP-HE'!R114</f>
        <v>0.999342255978068</v>
      </c>
      <c r="D51" s="43"/>
      <c r="E51" s="43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44" t="n">
        <f aca="false">'LP-HE'!Q114</f>
        <v>1.06676977065196</v>
      </c>
      <c r="D52" s="44"/>
      <c r="E52" s="44"/>
      <c r="F52" s="26"/>
      <c r="G52" s="26"/>
      <c r="H52" s="26"/>
      <c r="I52" s="26"/>
      <c r="J52" s="26"/>
      <c r="K52" s="26"/>
    </row>
    <row r="54" customFormat="false" ht="12" hidden="false" customHeight="false" outlineLevel="0" collapsed="false">
      <c r="B54" s="45"/>
      <c r="C54" s="46"/>
      <c r="D54" s="46"/>
      <c r="E54" s="46"/>
    </row>
    <row r="55" customFormat="false" ht="12" hidden="false" customHeight="false" outlineLevel="0" collapsed="false">
      <c r="B55" s="45"/>
      <c r="C55" s="13"/>
      <c r="D55" s="13"/>
      <c r="E55" s="13"/>
    </row>
    <row r="56" customFormat="false" ht="12" hidden="false" customHeight="false" outlineLevel="0" collapsed="false">
      <c r="B56" s="45"/>
      <c r="C56" s="13"/>
      <c r="D56" s="13"/>
      <c r="E56" s="13"/>
    </row>
    <row r="57" customFormat="false" ht="12" hidden="false" customHeight="false" outlineLevel="0" collapsed="false">
      <c r="B57" s="45"/>
      <c r="C57" s="13"/>
      <c r="D57" s="13"/>
      <c r="E57" s="13"/>
    </row>
    <row r="58" customFormat="false" ht="12" hidden="false" customHeight="false" outlineLevel="0" collapsed="false">
      <c r="B58" s="45"/>
      <c r="C58" s="13"/>
      <c r="D58" s="13"/>
      <c r="E58" s="13"/>
    </row>
    <row r="59" customFormat="false" ht="12" hidden="false" customHeight="false" outlineLevel="0" collapsed="false">
      <c r="B59" s="45"/>
      <c r="C59" s="13"/>
      <c r="D59" s="13"/>
      <c r="E59" s="13"/>
    </row>
    <row r="60" customFormat="false" ht="12" hidden="false" customHeight="false" outlineLevel="0" collapsed="false">
      <c r="B60" s="45"/>
      <c r="C60" s="13"/>
      <c r="D60" s="13"/>
      <c r="E60" s="13"/>
    </row>
    <row r="61" customFormat="false" ht="12" hidden="false" customHeight="false" outlineLevel="0" collapsed="false">
      <c r="B61" s="47"/>
      <c r="C61" s="13"/>
      <c r="D61" s="13"/>
      <c r="E61" s="13"/>
    </row>
    <row r="62" customFormat="false" ht="12" hidden="false" customHeight="false" outlineLevel="0" collapsed="false">
      <c r="B62" s="45"/>
      <c r="C62" s="48"/>
      <c r="D62" s="48"/>
      <c r="E62" s="48"/>
    </row>
    <row r="63" customFormat="false" ht="12" hidden="false" customHeight="false" outlineLevel="0" collapsed="false">
      <c r="B63" s="45"/>
      <c r="C63" s="13"/>
      <c r="D63" s="13"/>
      <c r="E63" s="13"/>
    </row>
    <row r="64" customFormat="false" ht="12" hidden="false" customHeight="false" outlineLevel="0" collapsed="false">
      <c r="B64" s="45"/>
      <c r="C64" s="49"/>
      <c r="D64" s="49"/>
      <c r="E64" s="49"/>
    </row>
    <row r="65" customFormat="false" ht="12" hidden="false" customHeight="false" outlineLevel="0" collapsed="false">
      <c r="B65" s="45"/>
      <c r="C65" s="49"/>
      <c r="D65" s="49"/>
      <c r="E65" s="49"/>
    </row>
  </sheetData>
  <mergeCells count="38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  <mergeCell ref="C64:E64"/>
    <mergeCell ref="C65:E65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C56:E60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C61:E61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C63:E63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107" t="s">
        <v>28</v>
      </c>
      <c r="B3" s="107" t="s">
        <v>36</v>
      </c>
      <c r="C3" s="107" t="n">
        <v>22</v>
      </c>
      <c r="D3" s="132"/>
      <c r="E3" s="133"/>
      <c r="F3" s="133"/>
      <c r="G3" s="133"/>
      <c r="H3" s="133"/>
      <c r="I3" s="133"/>
      <c r="J3" s="135" t="n">
        <f aca="false">H3/3600</f>
        <v>0</v>
      </c>
      <c r="K3" s="136"/>
      <c r="L3" s="164"/>
      <c r="M3" s="165"/>
      <c r="N3" s="165"/>
      <c r="O3" s="165"/>
      <c r="P3" s="165"/>
      <c r="Q3" s="165"/>
      <c r="R3" s="166" t="n">
        <f aca="false">P3/3600</f>
        <v>0</v>
      </c>
      <c r="S3" s="167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106" t="s">
        <v>87</v>
      </c>
      <c r="B4" s="106"/>
      <c r="C4" s="106" t="n">
        <v>27</v>
      </c>
      <c r="D4" s="143"/>
      <c r="E4" s="144"/>
      <c r="F4" s="144"/>
      <c r="G4" s="144"/>
      <c r="H4" s="144"/>
      <c r="I4" s="144"/>
      <c r="J4" s="146" t="n">
        <f aca="false">H4/3600</f>
        <v>0</v>
      </c>
      <c r="K4" s="136"/>
      <c r="L4" s="171"/>
      <c r="M4" s="172"/>
      <c r="N4" s="172"/>
      <c r="O4" s="172"/>
      <c r="P4" s="172"/>
      <c r="Q4" s="172"/>
      <c r="R4" s="173" t="n">
        <f aca="false">P4/3600</f>
        <v>0</v>
      </c>
      <c r="S4" s="167"/>
      <c r="T4" s="174"/>
      <c r="U4" s="175"/>
      <c r="V4" s="176"/>
      <c r="W4" s="174"/>
      <c r="X4" s="175"/>
      <c r="Y4" s="176"/>
    </row>
    <row r="5" customFormat="false" ht="12" hidden="false" customHeight="false" outlineLevel="0" collapsed="false">
      <c r="A5" s="106"/>
      <c r="B5" s="106"/>
      <c r="C5" s="106" t="n">
        <v>32</v>
      </c>
      <c r="D5" s="143"/>
      <c r="E5" s="144"/>
      <c r="F5" s="144"/>
      <c r="G5" s="144"/>
      <c r="H5" s="144"/>
      <c r="I5" s="144"/>
      <c r="J5" s="146" t="n">
        <f aca="false">H5/3600</f>
        <v>0</v>
      </c>
      <c r="K5" s="136"/>
      <c r="L5" s="171"/>
      <c r="M5" s="172"/>
      <c r="N5" s="172"/>
      <c r="O5" s="172"/>
      <c r="P5" s="172"/>
      <c r="Q5" s="172"/>
      <c r="R5" s="173" t="n">
        <f aca="false">P5/3600</f>
        <v>0</v>
      </c>
      <c r="S5" s="167"/>
      <c r="T5" s="174"/>
      <c r="U5" s="175"/>
      <c r="V5" s="176"/>
      <c r="W5" s="174"/>
      <c r="X5" s="175"/>
      <c r="Y5" s="176"/>
    </row>
    <row r="6" customFormat="false" ht="12.75" hidden="false" customHeight="false" outlineLevel="0" collapsed="false">
      <c r="A6" s="106"/>
      <c r="B6" s="112"/>
      <c r="C6" s="112" t="n">
        <v>37</v>
      </c>
      <c r="D6" s="152"/>
      <c r="E6" s="153"/>
      <c r="F6" s="153"/>
      <c r="G6" s="153"/>
      <c r="H6" s="153"/>
      <c r="I6" s="153"/>
      <c r="J6" s="155" t="n">
        <f aca="false">H6/3600</f>
        <v>0</v>
      </c>
      <c r="K6" s="136"/>
      <c r="L6" s="177"/>
      <c r="M6" s="178"/>
      <c r="N6" s="178"/>
      <c r="O6" s="178"/>
      <c r="P6" s="178"/>
      <c r="Q6" s="178"/>
      <c r="R6" s="179" t="n">
        <f aca="false">P6/3600</f>
        <v>0</v>
      </c>
      <c r="S6" s="167"/>
      <c r="T6" s="180"/>
      <c r="U6" s="181"/>
      <c r="V6" s="182"/>
      <c r="W6" s="180"/>
      <c r="X6" s="181"/>
      <c r="Y6" s="182"/>
    </row>
    <row r="7" customFormat="false" ht="12" hidden="false" customHeight="false" outlineLevel="0" collapsed="false">
      <c r="A7" s="106"/>
      <c r="B7" s="107" t="s">
        <v>70</v>
      </c>
      <c r="C7" s="107" t="n">
        <v>22</v>
      </c>
      <c r="D7" s="132"/>
      <c r="E7" s="133"/>
      <c r="F7" s="133"/>
      <c r="G7" s="133"/>
      <c r="H7" s="133"/>
      <c r="I7" s="133"/>
      <c r="J7" s="135" t="n">
        <f aca="false">H7/3600</f>
        <v>0</v>
      </c>
      <c r="K7" s="136"/>
      <c r="L7" s="164"/>
      <c r="M7" s="165"/>
      <c r="N7" s="165"/>
      <c r="O7" s="165"/>
      <c r="P7" s="165"/>
      <c r="Q7" s="165"/>
      <c r="R7" s="166" t="n">
        <f aca="false">P7/3600</f>
        <v>0</v>
      </c>
      <c r="S7" s="167"/>
      <c r="T7" s="168"/>
      <c r="U7" s="169"/>
      <c r="V7" s="169"/>
      <c r="W7" s="183"/>
      <c r="X7" s="184"/>
      <c r="Y7" s="185"/>
    </row>
    <row r="8" customFormat="false" ht="12" hidden="false" customHeight="false" outlineLevel="0" collapsed="false">
      <c r="A8" s="106"/>
      <c r="B8" s="106"/>
      <c r="C8" s="106" t="n">
        <v>27</v>
      </c>
      <c r="D8" s="143"/>
      <c r="E8" s="144"/>
      <c r="F8" s="144"/>
      <c r="G8" s="144"/>
      <c r="H8" s="144"/>
      <c r="I8" s="144"/>
      <c r="J8" s="146" t="n">
        <f aca="false">H8/3600</f>
        <v>0</v>
      </c>
      <c r="K8" s="136"/>
      <c r="L8" s="171"/>
      <c r="M8" s="172"/>
      <c r="N8" s="172"/>
      <c r="O8" s="172"/>
      <c r="P8" s="172"/>
      <c r="Q8" s="172"/>
      <c r="R8" s="173" t="n">
        <f aca="false">P8/3600</f>
        <v>0</v>
      </c>
      <c r="S8" s="167"/>
      <c r="T8" s="174"/>
      <c r="U8" s="175"/>
      <c r="V8" s="175"/>
      <c r="W8" s="174"/>
      <c r="X8" s="175"/>
      <c r="Y8" s="176"/>
    </row>
    <row r="9" customFormat="false" ht="12" hidden="false" customHeight="false" outlineLevel="0" collapsed="false">
      <c r="A9" s="106"/>
      <c r="B9" s="106"/>
      <c r="C9" s="106" t="n">
        <v>32</v>
      </c>
      <c r="D9" s="143"/>
      <c r="E9" s="144"/>
      <c r="F9" s="144"/>
      <c r="G9" s="144"/>
      <c r="H9" s="144"/>
      <c r="I9" s="144"/>
      <c r="J9" s="146" t="n">
        <f aca="false">H9/3600</f>
        <v>0</v>
      </c>
      <c r="K9" s="136"/>
      <c r="L9" s="171"/>
      <c r="M9" s="172"/>
      <c r="N9" s="172"/>
      <c r="O9" s="172"/>
      <c r="P9" s="172"/>
      <c r="Q9" s="172"/>
      <c r="R9" s="173" t="n">
        <f aca="false">P9/3600</f>
        <v>0</v>
      </c>
      <c r="S9" s="167"/>
      <c r="T9" s="174"/>
      <c r="U9" s="186"/>
      <c r="V9" s="175"/>
      <c r="W9" s="174"/>
      <c r="X9" s="175"/>
      <c r="Y9" s="176"/>
    </row>
    <row r="10" customFormat="false" ht="12.75" hidden="false" customHeight="false" outlineLevel="0" collapsed="false">
      <c r="A10" s="106"/>
      <c r="B10" s="112"/>
      <c r="C10" s="112" t="n">
        <v>37</v>
      </c>
      <c r="D10" s="152"/>
      <c r="E10" s="153"/>
      <c r="F10" s="153"/>
      <c r="G10" s="153"/>
      <c r="H10" s="153"/>
      <c r="I10" s="153"/>
      <c r="J10" s="155" t="n">
        <f aca="false">H10/3600</f>
        <v>0</v>
      </c>
      <c r="K10" s="136"/>
      <c r="L10" s="177"/>
      <c r="M10" s="178"/>
      <c r="N10" s="178"/>
      <c r="O10" s="178"/>
      <c r="P10" s="178"/>
      <c r="Q10" s="178"/>
      <c r="R10" s="179" t="n">
        <f aca="false">P10/3600</f>
        <v>0</v>
      </c>
      <c r="S10" s="167"/>
      <c r="T10" s="180"/>
      <c r="U10" s="181"/>
      <c r="V10" s="181"/>
      <c r="W10" s="180"/>
      <c r="X10" s="181"/>
      <c r="Y10" s="182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132"/>
      <c r="E11" s="133"/>
      <c r="F11" s="133"/>
      <c r="G11" s="133"/>
      <c r="H11" s="133"/>
      <c r="I11" s="133"/>
      <c r="J11" s="135" t="n">
        <f aca="false">H11/3600</f>
        <v>0</v>
      </c>
      <c r="K11" s="136"/>
      <c r="L11" s="164"/>
      <c r="M11" s="165"/>
      <c r="N11" s="165"/>
      <c r="O11" s="165"/>
      <c r="P11" s="165"/>
      <c r="Q11" s="165"/>
      <c r="R11" s="166" t="n">
        <f aca="false">P11/3600</f>
        <v>0</v>
      </c>
      <c r="S11" s="167"/>
      <c r="T11" s="168"/>
      <c r="U11" s="169"/>
      <c r="V11" s="169"/>
      <c r="W11" s="183"/>
      <c r="X11" s="184"/>
      <c r="Y11" s="185"/>
    </row>
    <row r="12" customFormat="false" ht="12" hidden="false" customHeight="false" outlineLevel="0" collapsed="false">
      <c r="A12" s="106"/>
      <c r="B12" s="106"/>
      <c r="C12" s="106" t="n">
        <v>27</v>
      </c>
      <c r="D12" s="143"/>
      <c r="E12" s="144"/>
      <c r="F12" s="144"/>
      <c r="G12" s="144"/>
      <c r="H12" s="144"/>
      <c r="I12" s="144"/>
      <c r="J12" s="146" t="n">
        <f aca="false">H12/3600</f>
        <v>0</v>
      </c>
      <c r="K12" s="136"/>
      <c r="L12" s="171"/>
      <c r="M12" s="172"/>
      <c r="N12" s="172"/>
      <c r="O12" s="172"/>
      <c r="P12" s="172"/>
      <c r="Q12" s="172"/>
      <c r="R12" s="173" t="n">
        <f aca="false">P12/3600</f>
        <v>0</v>
      </c>
      <c r="S12" s="167"/>
      <c r="T12" s="174"/>
      <c r="U12" s="175"/>
      <c r="V12" s="175"/>
      <c r="W12" s="174"/>
      <c r="X12" s="175"/>
      <c r="Y12" s="176"/>
    </row>
    <row r="13" customFormat="false" ht="12" hidden="false" customHeight="false" outlineLevel="0" collapsed="false">
      <c r="A13" s="106"/>
      <c r="B13" s="106"/>
      <c r="C13" s="106" t="n">
        <v>32</v>
      </c>
      <c r="D13" s="143"/>
      <c r="E13" s="144"/>
      <c r="F13" s="144"/>
      <c r="G13" s="144"/>
      <c r="H13" s="144"/>
      <c r="I13" s="144"/>
      <c r="J13" s="146" t="n">
        <f aca="false">H13/3600</f>
        <v>0</v>
      </c>
      <c r="K13" s="136"/>
      <c r="L13" s="171"/>
      <c r="M13" s="172"/>
      <c r="N13" s="172"/>
      <c r="O13" s="172"/>
      <c r="P13" s="172"/>
      <c r="Q13" s="172"/>
      <c r="R13" s="173" t="n">
        <f aca="false">P13/3600</f>
        <v>0</v>
      </c>
      <c r="S13" s="167"/>
      <c r="T13" s="174"/>
      <c r="U13" s="175"/>
      <c r="V13" s="175"/>
      <c r="W13" s="174"/>
      <c r="X13" s="175"/>
      <c r="Y13" s="176"/>
    </row>
    <row r="14" customFormat="false" ht="12.75" hidden="false" customHeight="false" outlineLevel="0" collapsed="false">
      <c r="A14" s="106"/>
      <c r="B14" s="112"/>
      <c r="C14" s="112" t="n">
        <v>37</v>
      </c>
      <c r="D14" s="152"/>
      <c r="E14" s="153"/>
      <c r="F14" s="153"/>
      <c r="G14" s="153"/>
      <c r="H14" s="153"/>
      <c r="I14" s="153"/>
      <c r="J14" s="155" t="n">
        <f aca="false">H14/3600</f>
        <v>0</v>
      </c>
      <c r="K14" s="136"/>
      <c r="L14" s="177"/>
      <c r="M14" s="178"/>
      <c r="N14" s="178"/>
      <c r="O14" s="178"/>
      <c r="P14" s="178"/>
      <c r="Q14" s="178"/>
      <c r="R14" s="179" t="n">
        <f aca="false">P14/3600</f>
        <v>0</v>
      </c>
      <c r="S14" s="167"/>
      <c r="T14" s="180"/>
      <c r="U14" s="181"/>
      <c r="V14" s="181"/>
      <c r="W14" s="180"/>
      <c r="X14" s="181"/>
      <c r="Y14" s="182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132"/>
      <c r="E15" s="133"/>
      <c r="F15" s="133"/>
      <c r="G15" s="133"/>
      <c r="H15" s="133"/>
      <c r="I15" s="133"/>
      <c r="J15" s="135" t="n">
        <f aca="false">H15/3600</f>
        <v>0</v>
      </c>
      <c r="K15" s="136"/>
      <c r="L15" s="164"/>
      <c r="M15" s="165"/>
      <c r="N15" s="165"/>
      <c r="O15" s="165"/>
      <c r="P15" s="165"/>
      <c r="Q15" s="165"/>
      <c r="R15" s="166" t="n">
        <f aca="false">P15/3600</f>
        <v>0</v>
      </c>
      <c r="S15" s="167"/>
      <c r="T15" s="168"/>
      <c r="U15" s="169"/>
      <c r="V15" s="169"/>
      <c r="W15" s="183"/>
      <c r="X15" s="184"/>
      <c r="Y15" s="185"/>
    </row>
    <row r="16" customFormat="false" ht="12" hidden="false" customHeight="false" outlineLevel="0" collapsed="false">
      <c r="A16" s="106"/>
      <c r="B16" s="106"/>
      <c r="C16" s="106" t="n">
        <v>27</v>
      </c>
      <c r="D16" s="143"/>
      <c r="E16" s="144"/>
      <c r="F16" s="144"/>
      <c r="G16" s="144"/>
      <c r="H16" s="144"/>
      <c r="I16" s="144"/>
      <c r="J16" s="146" t="n">
        <f aca="false">H16/3600</f>
        <v>0</v>
      </c>
      <c r="K16" s="136"/>
      <c r="L16" s="171"/>
      <c r="M16" s="172"/>
      <c r="N16" s="172"/>
      <c r="O16" s="172"/>
      <c r="P16" s="172"/>
      <c r="Q16" s="172"/>
      <c r="R16" s="173" t="n">
        <f aca="false">P16/3600</f>
        <v>0</v>
      </c>
      <c r="S16" s="167"/>
      <c r="T16" s="174"/>
      <c r="U16" s="175"/>
      <c r="V16" s="175"/>
      <c r="W16" s="174"/>
      <c r="X16" s="175"/>
      <c r="Y16" s="176"/>
    </row>
    <row r="17" customFormat="false" ht="12" hidden="false" customHeight="false" outlineLevel="0" collapsed="false">
      <c r="A17" s="106"/>
      <c r="B17" s="106"/>
      <c r="C17" s="106" t="n">
        <v>32</v>
      </c>
      <c r="D17" s="143"/>
      <c r="E17" s="144"/>
      <c r="F17" s="144"/>
      <c r="G17" s="144"/>
      <c r="H17" s="144"/>
      <c r="I17" s="144"/>
      <c r="J17" s="146" t="n">
        <f aca="false">H17/3600</f>
        <v>0</v>
      </c>
      <c r="K17" s="136"/>
      <c r="L17" s="171"/>
      <c r="M17" s="172"/>
      <c r="N17" s="172"/>
      <c r="O17" s="172"/>
      <c r="P17" s="172"/>
      <c r="Q17" s="172"/>
      <c r="R17" s="173" t="n">
        <f aca="false">P17/3600</f>
        <v>0</v>
      </c>
      <c r="S17" s="167"/>
      <c r="T17" s="174"/>
      <c r="U17" s="175"/>
      <c r="V17" s="175"/>
      <c r="W17" s="174"/>
      <c r="X17" s="175"/>
      <c r="Y17" s="176"/>
    </row>
    <row r="18" customFormat="false" ht="12.75" hidden="false" customHeight="false" outlineLevel="0" collapsed="false">
      <c r="A18" s="112"/>
      <c r="B18" s="112"/>
      <c r="C18" s="112" t="n">
        <v>37</v>
      </c>
      <c r="D18" s="152"/>
      <c r="E18" s="153"/>
      <c r="F18" s="153"/>
      <c r="G18" s="153"/>
      <c r="H18" s="153"/>
      <c r="I18" s="153"/>
      <c r="J18" s="155" t="n">
        <f aca="false">H18/3600</f>
        <v>0</v>
      </c>
      <c r="K18" s="136"/>
      <c r="L18" s="177"/>
      <c r="M18" s="178"/>
      <c r="N18" s="178"/>
      <c r="O18" s="178"/>
      <c r="P18" s="178"/>
      <c r="Q18" s="178"/>
      <c r="R18" s="179" t="n">
        <f aca="false">P18/3600</f>
        <v>0</v>
      </c>
      <c r="S18" s="167"/>
      <c r="T18" s="180"/>
      <c r="U18" s="181"/>
      <c r="V18" s="181"/>
      <c r="W18" s="180"/>
      <c r="X18" s="181"/>
      <c r="Y18" s="1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8"/>
      <c r="E19" s="119"/>
      <c r="F19" s="119"/>
      <c r="G19" s="119"/>
      <c r="H19" s="119"/>
      <c r="I19" s="119"/>
      <c r="J19" s="85" t="n">
        <f aca="false">H19/3600</f>
        <v>0</v>
      </c>
      <c r="L19" s="118"/>
      <c r="M19" s="119"/>
      <c r="N19" s="119"/>
      <c r="O19" s="119"/>
      <c r="P19" s="119"/>
      <c r="Q19" s="119"/>
      <c r="R19" s="85" t="n">
        <f aca="false">P19/3600</f>
        <v>0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20"/>
      <c r="E20" s="121"/>
      <c r="F20" s="121"/>
      <c r="G20" s="121"/>
      <c r="H20" s="121"/>
      <c r="I20" s="121"/>
      <c r="J20" s="92" t="n">
        <f aca="false">H20/3600</f>
        <v>0</v>
      </c>
      <c r="L20" s="120"/>
      <c r="M20" s="121"/>
      <c r="N20" s="121"/>
      <c r="O20" s="121"/>
      <c r="P20" s="121"/>
      <c r="Q20" s="121"/>
      <c r="R20" s="92" t="n">
        <f aca="false">P20/3600</f>
        <v>0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120"/>
      <c r="E21" s="121"/>
      <c r="F21" s="121"/>
      <c r="G21" s="121"/>
      <c r="H21" s="121"/>
      <c r="I21" s="121"/>
      <c r="J21" s="92" t="n">
        <f aca="false">H21/3600</f>
        <v>0</v>
      </c>
      <c r="L21" s="120"/>
      <c r="M21" s="121"/>
      <c r="N21" s="121"/>
      <c r="O21" s="121"/>
      <c r="P21" s="121"/>
      <c r="Q21" s="121"/>
      <c r="R21" s="92" t="n">
        <f aca="false">P21/3600</f>
        <v>0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122"/>
      <c r="E22" s="123"/>
      <c r="F22" s="123"/>
      <c r="G22" s="123"/>
      <c r="H22" s="123"/>
      <c r="I22" s="123"/>
      <c r="J22" s="100" t="n">
        <f aca="false">H22/3600</f>
        <v>0</v>
      </c>
      <c r="L22" s="122"/>
      <c r="M22" s="123"/>
      <c r="N22" s="123"/>
      <c r="O22" s="123"/>
      <c r="P22" s="123"/>
      <c r="Q22" s="123"/>
      <c r="R22" s="100" t="n">
        <f aca="false">P22/3600</f>
        <v>0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18"/>
      <c r="E23" s="119"/>
      <c r="F23" s="119"/>
      <c r="G23" s="119"/>
      <c r="H23" s="119"/>
      <c r="I23" s="119"/>
      <c r="J23" s="85" t="n">
        <f aca="false">H23/3600</f>
        <v>0</v>
      </c>
      <c r="L23" s="118"/>
      <c r="M23" s="119"/>
      <c r="N23" s="119"/>
      <c r="O23" s="119"/>
      <c r="P23" s="119"/>
      <c r="Q23" s="119"/>
      <c r="R23" s="85" t="n">
        <f aca="false">P23/3600</f>
        <v>0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/>
      <c r="E24" s="121"/>
      <c r="F24" s="121"/>
      <c r="G24" s="121"/>
      <c r="H24" s="121"/>
      <c r="I24" s="121"/>
      <c r="J24" s="92" t="n">
        <f aca="false">H24/3600</f>
        <v>0</v>
      </c>
      <c r="L24" s="120"/>
      <c r="M24" s="121"/>
      <c r="N24" s="121"/>
      <c r="O24" s="121"/>
      <c r="P24" s="121"/>
      <c r="Q24" s="121"/>
      <c r="R24" s="92" t="n">
        <f aca="false">P24/3600</f>
        <v>0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120"/>
      <c r="E25" s="121"/>
      <c r="F25" s="121"/>
      <c r="G25" s="121"/>
      <c r="H25" s="121"/>
      <c r="I25" s="121"/>
      <c r="J25" s="92" t="n">
        <f aca="false">H25/3600</f>
        <v>0</v>
      </c>
      <c r="L25" s="120"/>
      <c r="M25" s="121"/>
      <c r="N25" s="121"/>
      <c r="O25" s="121"/>
      <c r="P25" s="121"/>
      <c r="Q25" s="121"/>
      <c r="R25" s="92" t="n">
        <f aca="false">P25/3600</f>
        <v>0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122"/>
      <c r="E26" s="123"/>
      <c r="F26" s="123"/>
      <c r="G26" s="123"/>
      <c r="H26" s="123"/>
      <c r="I26" s="123"/>
      <c r="J26" s="100" t="n">
        <f aca="false">H26/3600</f>
        <v>0</v>
      </c>
      <c r="L26" s="122"/>
      <c r="M26" s="123"/>
      <c r="N26" s="123"/>
      <c r="O26" s="123"/>
      <c r="P26" s="123"/>
      <c r="Q26" s="123"/>
      <c r="R26" s="100" t="n">
        <f aca="false">P26/3600</f>
        <v>0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18"/>
      <c r="E27" s="119"/>
      <c r="F27" s="119"/>
      <c r="G27" s="119"/>
      <c r="H27" s="119"/>
      <c r="I27" s="119"/>
      <c r="J27" s="85" t="n">
        <f aca="false">H27/3600</f>
        <v>0</v>
      </c>
      <c r="L27" s="118"/>
      <c r="M27" s="119"/>
      <c r="N27" s="119"/>
      <c r="O27" s="119"/>
      <c r="P27" s="119"/>
      <c r="Q27" s="119"/>
      <c r="R27" s="85" t="n">
        <f aca="false">P27/3600</f>
        <v>0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/>
      <c r="E28" s="121"/>
      <c r="F28" s="121"/>
      <c r="G28" s="121"/>
      <c r="H28" s="121"/>
      <c r="I28" s="121"/>
      <c r="J28" s="92" t="n">
        <f aca="false">H28/3600</f>
        <v>0</v>
      </c>
      <c r="L28" s="120"/>
      <c r="M28" s="121"/>
      <c r="N28" s="121"/>
      <c r="O28" s="121"/>
      <c r="P28" s="121"/>
      <c r="Q28" s="121"/>
      <c r="R28" s="92" t="n">
        <f aca="false">P28/3600</f>
        <v>0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120"/>
      <c r="E29" s="121"/>
      <c r="F29" s="121"/>
      <c r="G29" s="121"/>
      <c r="H29" s="121"/>
      <c r="I29" s="121"/>
      <c r="J29" s="92" t="n">
        <f aca="false">H29/3600</f>
        <v>0</v>
      </c>
      <c r="L29" s="120"/>
      <c r="M29" s="121"/>
      <c r="N29" s="121"/>
      <c r="O29" s="121"/>
      <c r="P29" s="121"/>
      <c r="Q29" s="121"/>
      <c r="R29" s="92" t="n">
        <f aca="false">P29/3600</f>
        <v>0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122"/>
      <c r="E30" s="123"/>
      <c r="F30" s="123"/>
      <c r="G30" s="123"/>
      <c r="H30" s="123"/>
      <c r="I30" s="123"/>
      <c r="J30" s="100" t="n">
        <f aca="false">H30/3600</f>
        <v>0</v>
      </c>
      <c r="L30" s="122"/>
      <c r="M30" s="123"/>
      <c r="N30" s="123"/>
      <c r="O30" s="123"/>
      <c r="P30" s="123"/>
      <c r="Q30" s="123"/>
      <c r="R30" s="100" t="n">
        <f aca="false">P30/3600</f>
        <v>0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8"/>
      <c r="E31" s="119"/>
      <c r="F31" s="119"/>
      <c r="G31" s="119"/>
      <c r="H31" s="119"/>
      <c r="I31" s="119"/>
      <c r="J31" s="85" t="n">
        <f aca="false">H31/3600</f>
        <v>0</v>
      </c>
      <c r="L31" s="118"/>
      <c r="M31" s="119"/>
      <c r="N31" s="119"/>
      <c r="O31" s="119"/>
      <c r="P31" s="119"/>
      <c r="Q31" s="119"/>
      <c r="R31" s="85" t="n">
        <f aca="false">P31/3600</f>
        <v>0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/>
      <c r="E32" s="121"/>
      <c r="F32" s="121"/>
      <c r="G32" s="121"/>
      <c r="H32" s="121"/>
      <c r="I32" s="121"/>
      <c r="J32" s="92" t="n">
        <f aca="false">H32/3600</f>
        <v>0</v>
      </c>
      <c r="L32" s="120"/>
      <c r="M32" s="121"/>
      <c r="N32" s="121"/>
      <c r="O32" s="121"/>
      <c r="P32" s="121"/>
      <c r="Q32" s="121"/>
      <c r="R32" s="92" t="n">
        <f aca="false">P32/3600</f>
        <v>0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120"/>
      <c r="E33" s="121"/>
      <c r="F33" s="121"/>
      <c r="G33" s="121"/>
      <c r="H33" s="121"/>
      <c r="I33" s="121"/>
      <c r="J33" s="92" t="n">
        <f aca="false">H33/3600</f>
        <v>0</v>
      </c>
      <c r="L33" s="120"/>
      <c r="M33" s="121"/>
      <c r="N33" s="121"/>
      <c r="O33" s="121"/>
      <c r="P33" s="121"/>
      <c r="Q33" s="121"/>
      <c r="R33" s="92" t="n">
        <f aca="false">P33/3600</f>
        <v>0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122"/>
      <c r="E34" s="123"/>
      <c r="F34" s="123"/>
      <c r="G34" s="123"/>
      <c r="H34" s="123"/>
      <c r="I34" s="123"/>
      <c r="J34" s="100" t="n">
        <f aca="false">H34/3600</f>
        <v>0</v>
      </c>
      <c r="L34" s="122"/>
      <c r="M34" s="123"/>
      <c r="N34" s="123"/>
      <c r="O34" s="123"/>
      <c r="P34" s="123"/>
      <c r="Q34" s="123"/>
      <c r="R34" s="100" t="n">
        <f aca="false">P34/3600</f>
        <v>0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8"/>
      <c r="E35" s="119"/>
      <c r="F35" s="119"/>
      <c r="G35" s="119"/>
      <c r="H35" s="119"/>
      <c r="I35" s="119"/>
      <c r="J35" s="85" t="n">
        <f aca="false">H35/3600</f>
        <v>0</v>
      </c>
      <c r="L35" s="118"/>
      <c r="M35" s="119"/>
      <c r="N35" s="119"/>
      <c r="O35" s="119"/>
      <c r="P35" s="119"/>
      <c r="Q35" s="119"/>
      <c r="R35" s="85" t="n">
        <f aca="false">P35/3600</f>
        <v>0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/>
      <c r="E36" s="121"/>
      <c r="F36" s="121"/>
      <c r="G36" s="121"/>
      <c r="H36" s="121"/>
      <c r="I36" s="121"/>
      <c r="J36" s="92" t="n">
        <f aca="false">H36/3600</f>
        <v>0</v>
      </c>
      <c r="L36" s="120"/>
      <c r="M36" s="121"/>
      <c r="N36" s="121"/>
      <c r="O36" s="121"/>
      <c r="P36" s="121"/>
      <c r="Q36" s="121"/>
      <c r="R36" s="92" t="n">
        <f aca="false">P36/3600</f>
        <v>0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120"/>
      <c r="E37" s="121"/>
      <c r="F37" s="121"/>
      <c r="G37" s="121"/>
      <c r="H37" s="121"/>
      <c r="I37" s="121"/>
      <c r="J37" s="92" t="n">
        <f aca="false">H37/3600</f>
        <v>0</v>
      </c>
      <c r="L37" s="120"/>
      <c r="M37" s="121"/>
      <c r="N37" s="121"/>
      <c r="O37" s="121"/>
      <c r="P37" s="121"/>
      <c r="Q37" s="121"/>
      <c r="R37" s="92" t="n">
        <f aca="false">P37/3600</f>
        <v>0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122"/>
      <c r="E38" s="123"/>
      <c r="F38" s="123"/>
      <c r="G38" s="123"/>
      <c r="H38" s="123"/>
      <c r="I38" s="123"/>
      <c r="J38" s="100" t="n">
        <f aca="false">H38/3600</f>
        <v>0</v>
      </c>
      <c r="L38" s="122"/>
      <c r="M38" s="123"/>
      <c r="N38" s="123"/>
      <c r="O38" s="123"/>
      <c r="P38" s="123"/>
      <c r="Q38" s="123"/>
      <c r="R38" s="100" t="n">
        <f aca="false">P38/3600</f>
        <v>0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8"/>
      <c r="E71" s="119"/>
      <c r="F71" s="119"/>
      <c r="G71" s="119"/>
      <c r="H71" s="119"/>
      <c r="I71" s="119"/>
      <c r="J71" s="85" t="n">
        <f aca="false">H71/3600</f>
        <v>0</v>
      </c>
      <c r="L71" s="118"/>
      <c r="M71" s="119"/>
      <c r="N71" s="119"/>
      <c r="O71" s="119"/>
      <c r="P71" s="119"/>
      <c r="Q71" s="119"/>
      <c r="R71" s="85" t="n">
        <f aca="false">P71/3600</f>
        <v>0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20"/>
      <c r="E72" s="121"/>
      <c r="F72" s="121"/>
      <c r="G72" s="121"/>
      <c r="H72" s="121"/>
      <c r="I72" s="121"/>
      <c r="J72" s="92" t="n">
        <f aca="false">H72/3600</f>
        <v>0</v>
      </c>
      <c r="L72" s="120"/>
      <c r="M72" s="121"/>
      <c r="N72" s="121"/>
      <c r="O72" s="121"/>
      <c r="P72" s="121"/>
      <c r="Q72" s="121"/>
      <c r="R72" s="92" t="n">
        <f aca="false">P72/3600</f>
        <v>0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120"/>
      <c r="E73" s="121"/>
      <c r="F73" s="121"/>
      <c r="G73" s="121"/>
      <c r="H73" s="121"/>
      <c r="I73" s="121"/>
      <c r="J73" s="92" t="n">
        <f aca="false">H73/3600</f>
        <v>0</v>
      </c>
      <c r="L73" s="120"/>
      <c r="M73" s="121"/>
      <c r="N73" s="121"/>
      <c r="O73" s="121"/>
      <c r="P73" s="121"/>
      <c r="Q73" s="121"/>
      <c r="R73" s="92" t="n">
        <f aca="false">P73/3600</f>
        <v>0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122"/>
      <c r="E74" s="123"/>
      <c r="F74" s="123"/>
      <c r="G74" s="123"/>
      <c r="H74" s="123"/>
      <c r="I74" s="123"/>
      <c r="J74" s="100" t="n">
        <f aca="false">H74/3600</f>
        <v>0</v>
      </c>
      <c r="L74" s="122"/>
      <c r="M74" s="123"/>
      <c r="N74" s="123"/>
      <c r="O74" s="123"/>
      <c r="P74" s="123"/>
      <c r="Q74" s="123"/>
      <c r="R74" s="100" t="n">
        <f aca="false">P74/3600</f>
        <v>0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18"/>
      <c r="E75" s="119"/>
      <c r="F75" s="119"/>
      <c r="G75" s="119"/>
      <c r="H75" s="119"/>
      <c r="I75" s="119"/>
      <c r="J75" s="85" t="n">
        <f aca="false">H75/3600</f>
        <v>0</v>
      </c>
      <c r="L75" s="118"/>
      <c r="M75" s="119"/>
      <c r="N75" s="119"/>
      <c r="O75" s="119"/>
      <c r="P75" s="119"/>
      <c r="Q75" s="119"/>
      <c r="R75" s="85" t="n">
        <f aca="false">P75/3600</f>
        <v>0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/>
      <c r="E76" s="121"/>
      <c r="F76" s="121"/>
      <c r="G76" s="121"/>
      <c r="H76" s="121"/>
      <c r="I76" s="121"/>
      <c r="J76" s="92" t="n">
        <f aca="false">H76/3600</f>
        <v>0</v>
      </c>
      <c r="L76" s="120"/>
      <c r="M76" s="121"/>
      <c r="N76" s="121"/>
      <c r="O76" s="121"/>
      <c r="P76" s="121"/>
      <c r="Q76" s="121"/>
      <c r="R76" s="92" t="n">
        <f aca="false">P76/3600</f>
        <v>0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120"/>
      <c r="E77" s="121"/>
      <c r="F77" s="121"/>
      <c r="G77" s="121"/>
      <c r="H77" s="121"/>
      <c r="I77" s="121"/>
      <c r="J77" s="92" t="n">
        <f aca="false">H77/3600</f>
        <v>0</v>
      </c>
      <c r="L77" s="120"/>
      <c r="M77" s="121"/>
      <c r="N77" s="121"/>
      <c r="O77" s="121"/>
      <c r="P77" s="121"/>
      <c r="Q77" s="121"/>
      <c r="R77" s="92" t="n">
        <f aca="false">P77/3600</f>
        <v>0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122"/>
      <c r="E78" s="123"/>
      <c r="F78" s="123"/>
      <c r="G78" s="123"/>
      <c r="H78" s="123"/>
      <c r="I78" s="123"/>
      <c r="J78" s="100" t="n">
        <f aca="false">H78/3600</f>
        <v>0</v>
      </c>
      <c r="L78" s="122"/>
      <c r="M78" s="123"/>
      <c r="N78" s="123"/>
      <c r="O78" s="123"/>
      <c r="P78" s="123"/>
      <c r="Q78" s="123"/>
      <c r="R78" s="100" t="n">
        <f aca="false">P78/3600</f>
        <v>0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18"/>
      <c r="E79" s="119"/>
      <c r="F79" s="119"/>
      <c r="G79" s="119"/>
      <c r="H79" s="119"/>
      <c r="I79" s="119"/>
      <c r="J79" s="85" t="n">
        <f aca="false">H79/3600</f>
        <v>0</v>
      </c>
      <c r="L79" s="118"/>
      <c r="M79" s="119"/>
      <c r="N79" s="119"/>
      <c r="O79" s="119"/>
      <c r="P79" s="119"/>
      <c r="Q79" s="119"/>
      <c r="R79" s="85" t="n">
        <f aca="false">P79/3600</f>
        <v>0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/>
      <c r="E80" s="121"/>
      <c r="F80" s="121"/>
      <c r="G80" s="121"/>
      <c r="H80" s="121"/>
      <c r="I80" s="121"/>
      <c r="J80" s="92" t="n">
        <f aca="false">H80/3600</f>
        <v>0</v>
      </c>
      <c r="L80" s="120"/>
      <c r="M80" s="121"/>
      <c r="N80" s="121"/>
      <c r="O80" s="121"/>
      <c r="P80" s="121"/>
      <c r="Q80" s="121"/>
      <c r="R80" s="92" t="n">
        <f aca="false">P80/3600</f>
        <v>0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120"/>
      <c r="E81" s="121"/>
      <c r="F81" s="121"/>
      <c r="G81" s="121"/>
      <c r="H81" s="121"/>
      <c r="I81" s="121"/>
      <c r="J81" s="92" t="n">
        <f aca="false">H81/3600</f>
        <v>0</v>
      </c>
      <c r="L81" s="120"/>
      <c r="M81" s="121"/>
      <c r="N81" s="121"/>
      <c r="O81" s="121"/>
      <c r="P81" s="121"/>
      <c r="Q81" s="121"/>
      <c r="R81" s="92" t="n">
        <f aca="false">P81/3600</f>
        <v>0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122"/>
      <c r="E82" s="123"/>
      <c r="F82" s="123"/>
      <c r="G82" s="123"/>
      <c r="H82" s="123"/>
      <c r="I82" s="123"/>
      <c r="J82" s="100" t="n">
        <f aca="false">H82/3600</f>
        <v>0</v>
      </c>
      <c r="L82" s="122"/>
      <c r="M82" s="123"/>
      <c r="N82" s="123"/>
      <c r="O82" s="123"/>
      <c r="P82" s="123"/>
      <c r="Q82" s="123"/>
      <c r="R82" s="100" t="n">
        <f aca="false">P82/3600</f>
        <v>0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27" t="s">
        <v>93</v>
      </c>
      <c r="B83" s="127" t="s">
        <v>44</v>
      </c>
      <c r="C83" s="12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28"/>
      <c r="B84" s="128"/>
      <c r="C84" s="128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28"/>
      <c r="B85" s="128"/>
      <c r="C85" s="128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28"/>
      <c r="B86" s="129"/>
      <c r="C86" s="129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28"/>
      <c r="B87" s="127" t="s">
        <v>63</v>
      </c>
      <c r="C87" s="12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28"/>
      <c r="B88" s="128"/>
      <c r="C88" s="128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28"/>
      <c r="B89" s="128"/>
      <c r="C89" s="128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28"/>
      <c r="B90" s="129"/>
      <c r="C90" s="129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28"/>
      <c r="B91" s="127" t="s">
        <v>73</v>
      </c>
      <c r="C91" s="12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28"/>
      <c r="B92" s="128"/>
      <c r="C92" s="128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28"/>
      <c r="B93" s="128"/>
      <c r="C93" s="128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28"/>
      <c r="B94" s="129"/>
      <c r="C94" s="129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28"/>
      <c r="B95" s="127" t="s">
        <v>74</v>
      </c>
      <c r="C95" s="12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28"/>
      <c r="B96" s="128"/>
      <c r="C96" s="128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28"/>
      <c r="B97" s="128"/>
      <c r="C97" s="128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29"/>
      <c r="B98" s="129"/>
      <c r="C98" s="129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e">
        <f aca="false">GEOMEAN(I3:I98)</f>
        <v>#NUM!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</v>
      </c>
      <c r="J108" s="130" t="n">
        <f aca="false">SUM(J3:J98)</f>
        <v>0</v>
      </c>
      <c r="Q108" s="130" t="n">
        <f aca="false">SUM(Q3:Q98)/3600</f>
        <v>0</v>
      </c>
      <c r="R108" s="13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61"/>
      <c r="U111" s="62"/>
      <c r="V111" s="62"/>
      <c r="W111" s="61"/>
      <c r="X111" s="62"/>
      <c r="Y111" s="63"/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e">
        <f aca="false">GEOMEAN(I19:I82)</f>
        <v>#NUM!</v>
      </c>
      <c r="J113" s="130" t="n">
        <f aca="false">GEOMEAN(J19:J82)</f>
        <v>0</v>
      </c>
      <c r="Q113" s="130" t="e">
        <f aca="false">GEOMEAN(Q19:Q82)</f>
        <v>#NUM!</v>
      </c>
      <c r="R113" s="13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31" t="e">
        <f aca="false">Q113/I113</f>
        <v>#NUM!</v>
      </c>
      <c r="R114" s="13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54">
      <formula>0.03</formula>
    </cfRule>
    <cfRule type="cellIs" priority="3" operator="lessThan" aboveAverage="0" equalAverage="0" bottom="0" percent="0" rank="0" text="" dxfId="1355">
      <formula>-0.03</formula>
    </cfRule>
  </conditionalFormatting>
  <conditionalFormatting sqref="T3:V82">
    <cfRule type="cellIs" priority="4" operator="greaterThan" aboveAverage="0" equalAverage="0" bottom="0" percent="0" rank="0" text="" dxfId="1356">
      <formula>0.03</formula>
    </cfRule>
    <cfRule type="cellIs" priority="5" operator="lessThan" aboveAverage="0" equalAverage="0" bottom="0" percent="0" rank="0" text="" dxfId="1357">
      <formula>-0.03</formula>
    </cfRule>
  </conditionalFormatting>
  <conditionalFormatting sqref="W3">
    <cfRule type="cellIs" priority="6" operator="greaterThan" aboveAverage="0" equalAverage="0" bottom="0" percent="0" rank="0" text="" dxfId="1358">
      <formula>0.03</formula>
    </cfRule>
    <cfRule type="cellIs" priority="7" operator="lessThan" aboveAverage="0" equalAverage="0" bottom="0" percent="0" rank="0" text="" dxfId="1359">
      <formula>-0.03</formula>
    </cfRule>
  </conditionalFormatting>
  <conditionalFormatting sqref="X3">
    <cfRule type="cellIs" priority="8" operator="greaterThan" aboveAverage="0" equalAverage="0" bottom="0" percent="0" rank="0" text="" dxfId="1360">
      <formula>0.03</formula>
    </cfRule>
    <cfRule type="cellIs" priority="9" operator="lessThan" aboveAverage="0" equalAverage="0" bottom="0" percent="0" rank="0" text="" dxfId="1361">
      <formula>-0.03</formula>
    </cfRule>
  </conditionalFormatting>
  <conditionalFormatting sqref="Y3">
    <cfRule type="cellIs" priority="10" operator="greaterThan" aboveAverage="0" equalAverage="0" bottom="0" percent="0" rank="0" text="" dxfId="1362">
      <formula>0.03</formula>
    </cfRule>
    <cfRule type="cellIs" priority="11" operator="lessThan" aboveAverage="0" equalAverage="0" bottom="0" percent="0" rank="0" text="" dxfId="1363">
      <formula>-0.03</formula>
    </cfRule>
  </conditionalFormatting>
  <conditionalFormatting sqref="W7">
    <cfRule type="cellIs" priority="12" operator="greaterThan" aboveAverage="0" equalAverage="0" bottom="0" percent="0" rank="0" text="" dxfId="1364">
      <formula>0.03</formula>
    </cfRule>
    <cfRule type="cellIs" priority="13" operator="lessThan" aboveAverage="0" equalAverage="0" bottom="0" percent="0" rank="0" text="" dxfId="1365">
      <formula>-0.03</formula>
    </cfRule>
  </conditionalFormatting>
  <conditionalFormatting sqref="X7">
    <cfRule type="cellIs" priority="14" operator="greaterThan" aboveAverage="0" equalAverage="0" bottom="0" percent="0" rank="0" text="" dxfId="1366">
      <formula>0.03</formula>
    </cfRule>
    <cfRule type="cellIs" priority="15" operator="lessThan" aboveAverage="0" equalAverage="0" bottom="0" percent="0" rank="0" text="" dxfId="1367">
      <formula>-0.03</formula>
    </cfRule>
  </conditionalFormatting>
  <conditionalFormatting sqref="Y7">
    <cfRule type="cellIs" priority="16" operator="greaterThan" aboveAverage="0" equalAverage="0" bottom="0" percent="0" rank="0" text="" dxfId="1368">
      <formula>0.03</formula>
    </cfRule>
    <cfRule type="cellIs" priority="17" operator="lessThan" aboveAverage="0" equalAverage="0" bottom="0" percent="0" rank="0" text="" dxfId="1369">
      <formula>-0.03</formula>
    </cfRule>
  </conditionalFormatting>
  <conditionalFormatting sqref="W11">
    <cfRule type="cellIs" priority="18" operator="greaterThan" aboveAverage="0" equalAverage="0" bottom="0" percent="0" rank="0" text="" dxfId="1370">
      <formula>0.03</formula>
    </cfRule>
    <cfRule type="cellIs" priority="19" operator="lessThan" aboveAverage="0" equalAverage="0" bottom="0" percent="0" rank="0" text="" dxfId="1371">
      <formula>-0.03</formula>
    </cfRule>
  </conditionalFormatting>
  <conditionalFormatting sqref="X11">
    <cfRule type="cellIs" priority="20" operator="greaterThan" aboveAverage="0" equalAverage="0" bottom="0" percent="0" rank="0" text="" dxfId="1372">
      <formula>0.03</formula>
    </cfRule>
    <cfRule type="cellIs" priority="21" operator="lessThan" aboveAverage="0" equalAverage="0" bottom="0" percent="0" rank="0" text="" dxfId="1373">
      <formula>-0.03</formula>
    </cfRule>
  </conditionalFormatting>
  <conditionalFormatting sqref="Y11">
    <cfRule type="cellIs" priority="22" operator="greaterThan" aboveAverage="0" equalAverage="0" bottom="0" percent="0" rank="0" text="" dxfId="1374">
      <formula>0.03</formula>
    </cfRule>
    <cfRule type="cellIs" priority="23" operator="lessThan" aboveAverage="0" equalAverage="0" bottom="0" percent="0" rank="0" text="" dxfId="1375">
      <formula>-0.03</formula>
    </cfRule>
  </conditionalFormatting>
  <conditionalFormatting sqref="W15">
    <cfRule type="cellIs" priority="24" operator="greaterThan" aboveAverage="0" equalAverage="0" bottom="0" percent="0" rank="0" text="" dxfId="1376">
      <formula>0.03</formula>
    </cfRule>
    <cfRule type="cellIs" priority="25" operator="lessThan" aboveAverage="0" equalAverage="0" bottom="0" percent="0" rank="0" text="" dxfId="1377">
      <formula>-0.03</formula>
    </cfRule>
  </conditionalFormatting>
  <conditionalFormatting sqref="X15">
    <cfRule type="cellIs" priority="26" operator="greaterThan" aboveAverage="0" equalAverage="0" bottom="0" percent="0" rank="0" text="" dxfId="1378">
      <formula>0.03</formula>
    </cfRule>
    <cfRule type="cellIs" priority="27" operator="lessThan" aboveAverage="0" equalAverage="0" bottom="0" percent="0" rank="0" text="" dxfId="1379">
      <formula>-0.03</formula>
    </cfRule>
  </conditionalFormatting>
  <conditionalFormatting sqref="Y15">
    <cfRule type="cellIs" priority="28" operator="greaterThan" aboveAverage="0" equalAverage="0" bottom="0" percent="0" rank="0" text="" dxfId="1380">
      <formula>0.03</formula>
    </cfRule>
    <cfRule type="cellIs" priority="29" operator="lessThan" aboveAverage="0" equalAverage="0" bottom="0" percent="0" rank="0" text="" dxfId="1381">
      <formula>-0.03</formula>
    </cfRule>
  </conditionalFormatting>
  <conditionalFormatting sqref="W19">
    <cfRule type="cellIs" priority="30" operator="greaterThan" aboveAverage="0" equalAverage="0" bottom="0" percent="0" rank="0" text="" dxfId="1382">
      <formula>0.03</formula>
    </cfRule>
    <cfRule type="cellIs" priority="31" operator="lessThan" aboveAverage="0" equalAverage="0" bottom="0" percent="0" rank="0" text="" dxfId="1383">
      <formula>-0.03</formula>
    </cfRule>
  </conditionalFormatting>
  <conditionalFormatting sqref="X19">
    <cfRule type="cellIs" priority="32" operator="greaterThan" aboveAverage="0" equalAverage="0" bottom="0" percent="0" rank="0" text="" dxfId="1384">
      <formula>0.03</formula>
    </cfRule>
    <cfRule type="cellIs" priority="33" operator="lessThan" aboveAverage="0" equalAverage="0" bottom="0" percent="0" rank="0" text="" dxfId="1385">
      <formula>-0.03</formula>
    </cfRule>
  </conditionalFormatting>
  <conditionalFormatting sqref="Y19">
    <cfRule type="cellIs" priority="34" operator="greaterThan" aboveAverage="0" equalAverage="0" bottom="0" percent="0" rank="0" text="" dxfId="1386">
      <formula>0.03</formula>
    </cfRule>
    <cfRule type="cellIs" priority="35" operator="lessThan" aboveAverage="0" equalAverage="0" bottom="0" percent="0" rank="0" text="" dxfId="1387">
      <formula>-0.03</formula>
    </cfRule>
  </conditionalFormatting>
  <conditionalFormatting sqref="W23">
    <cfRule type="cellIs" priority="36" operator="greaterThan" aboveAverage="0" equalAverage="0" bottom="0" percent="0" rank="0" text="" dxfId="1388">
      <formula>0.03</formula>
    </cfRule>
    <cfRule type="cellIs" priority="37" operator="lessThan" aboveAverage="0" equalAverage="0" bottom="0" percent="0" rank="0" text="" dxfId="1389">
      <formula>-0.03</formula>
    </cfRule>
  </conditionalFormatting>
  <conditionalFormatting sqref="X23">
    <cfRule type="cellIs" priority="38" operator="greaterThan" aboveAverage="0" equalAverage="0" bottom="0" percent="0" rank="0" text="" dxfId="1390">
      <formula>0.03</formula>
    </cfRule>
    <cfRule type="cellIs" priority="39" operator="lessThan" aboveAverage="0" equalAverage="0" bottom="0" percent="0" rank="0" text="" dxfId="1391">
      <formula>-0.03</formula>
    </cfRule>
  </conditionalFormatting>
  <conditionalFormatting sqref="Y23">
    <cfRule type="cellIs" priority="40" operator="greaterThan" aboveAverage="0" equalAverage="0" bottom="0" percent="0" rank="0" text="" dxfId="1392">
      <formula>0.03</formula>
    </cfRule>
    <cfRule type="cellIs" priority="41" operator="lessThan" aboveAverage="0" equalAverage="0" bottom="0" percent="0" rank="0" text="" dxfId="1393">
      <formula>-0.03</formula>
    </cfRule>
  </conditionalFormatting>
  <conditionalFormatting sqref="W27">
    <cfRule type="cellIs" priority="42" operator="greaterThan" aboveAverage="0" equalAverage="0" bottom="0" percent="0" rank="0" text="" dxfId="1394">
      <formula>0.03</formula>
    </cfRule>
    <cfRule type="cellIs" priority="43" operator="lessThan" aboveAverage="0" equalAverage="0" bottom="0" percent="0" rank="0" text="" dxfId="1395">
      <formula>-0.03</formula>
    </cfRule>
  </conditionalFormatting>
  <conditionalFormatting sqref="X27">
    <cfRule type="cellIs" priority="44" operator="greaterThan" aboveAverage="0" equalAverage="0" bottom="0" percent="0" rank="0" text="" dxfId="1396">
      <formula>0.03</formula>
    </cfRule>
    <cfRule type="cellIs" priority="45" operator="lessThan" aboveAverage="0" equalAverage="0" bottom="0" percent="0" rank="0" text="" dxfId="1397">
      <formula>-0.03</formula>
    </cfRule>
  </conditionalFormatting>
  <conditionalFormatting sqref="Y27">
    <cfRule type="cellIs" priority="46" operator="greaterThan" aboveAverage="0" equalAverage="0" bottom="0" percent="0" rank="0" text="" dxfId="1398">
      <formula>0.03</formula>
    </cfRule>
    <cfRule type="cellIs" priority="47" operator="lessThan" aboveAverage="0" equalAverage="0" bottom="0" percent="0" rank="0" text="" dxfId="1399">
      <formula>-0.03</formula>
    </cfRule>
  </conditionalFormatting>
  <conditionalFormatting sqref="W31">
    <cfRule type="cellIs" priority="48" operator="greaterThan" aboveAverage="0" equalAverage="0" bottom="0" percent="0" rank="0" text="" dxfId="1400">
      <formula>0.03</formula>
    </cfRule>
    <cfRule type="cellIs" priority="49" operator="lessThan" aboveAverage="0" equalAverage="0" bottom="0" percent="0" rank="0" text="" dxfId="1401">
      <formula>-0.03</formula>
    </cfRule>
  </conditionalFormatting>
  <conditionalFormatting sqref="X31">
    <cfRule type="cellIs" priority="50" operator="greaterThan" aboveAverage="0" equalAverage="0" bottom="0" percent="0" rank="0" text="" dxfId="1402">
      <formula>0.03</formula>
    </cfRule>
    <cfRule type="cellIs" priority="51" operator="lessThan" aboveAverage="0" equalAverage="0" bottom="0" percent="0" rank="0" text="" dxfId="1403">
      <formula>-0.03</formula>
    </cfRule>
  </conditionalFormatting>
  <conditionalFormatting sqref="Y31">
    <cfRule type="cellIs" priority="52" operator="greaterThan" aboveAverage="0" equalAverage="0" bottom="0" percent="0" rank="0" text="" dxfId="1404">
      <formula>0.03</formula>
    </cfRule>
    <cfRule type="cellIs" priority="53" operator="lessThan" aboveAverage="0" equalAverage="0" bottom="0" percent="0" rank="0" text="" dxfId="1405">
      <formula>-0.03</formula>
    </cfRule>
  </conditionalFormatting>
  <conditionalFormatting sqref="W35">
    <cfRule type="cellIs" priority="54" operator="greaterThan" aboveAverage="0" equalAverage="0" bottom="0" percent="0" rank="0" text="" dxfId="1406">
      <formula>0.03</formula>
    </cfRule>
    <cfRule type="cellIs" priority="55" operator="lessThan" aboveAverage="0" equalAverage="0" bottom="0" percent="0" rank="0" text="" dxfId="1407">
      <formula>-0.03</formula>
    </cfRule>
  </conditionalFormatting>
  <conditionalFormatting sqref="X35">
    <cfRule type="cellIs" priority="56" operator="greaterThan" aboveAverage="0" equalAverage="0" bottom="0" percent="0" rank="0" text="" dxfId="1408">
      <formula>0.03</formula>
    </cfRule>
    <cfRule type="cellIs" priority="57" operator="lessThan" aboveAverage="0" equalAverage="0" bottom="0" percent="0" rank="0" text="" dxfId="1409">
      <formula>-0.03</formula>
    </cfRule>
  </conditionalFormatting>
  <conditionalFormatting sqref="Y35">
    <cfRule type="cellIs" priority="58" operator="greaterThan" aboveAverage="0" equalAverage="0" bottom="0" percent="0" rank="0" text="" dxfId="1410">
      <formula>0.03</formula>
    </cfRule>
    <cfRule type="cellIs" priority="59" operator="lessThan" aboveAverage="0" equalAverage="0" bottom="0" percent="0" rank="0" text="" dxfId="1411">
      <formula>-0.03</formula>
    </cfRule>
  </conditionalFormatting>
  <conditionalFormatting sqref="W39">
    <cfRule type="cellIs" priority="60" operator="greaterThan" aboveAverage="0" equalAverage="0" bottom="0" percent="0" rank="0" text="" dxfId="1412">
      <formula>0.03</formula>
    </cfRule>
    <cfRule type="cellIs" priority="61" operator="lessThan" aboveAverage="0" equalAverage="0" bottom="0" percent="0" rank="0" text="" dxfId="1413">
      <formula>-0.03</formula>
    </cfRule>
  </conditionalFormatting>
  <conditionalFormatting sqref="X39">
    <cfRule type="cellIs" priority="62" operator="greaterThan" aboveAverage="0" equalAverage="0" bottom="0" percent="0" rank="0" text="" dxfId="1414">
      <formula>0.03</formula>
    </cfRule>
    <cfRule type="cellIs" priority="63" operator="lessThan" aboveAverage="0" equalAverage="0" bottom="0" percent="0" rank="0" text="" dxfId="1415">
      <formula>-0.03</formula>
    </cfRule>
  </conditionalFormatting>
  <conditionalFormatting sqref="Y39">
    <cfRule type="cellIs" priority="64" operator="greaterThan" aboveAverage="0" equalAverage="0" bottom="0" percent="0" rank="0" text="" dxfId="1416">
      <formula>0.03</formula>
    </cfRule>
    <cfRule type="cellIs" priority="65" operator="lessThan" aboveAverage="0" equalAverage="0" bottom="0" percent="0" rank="0" text="" dxfId="1417">
      <formula>-0.03</formula>
    </cfRule>
  </conditionalFormatting>
  <conditionalFormatting sqref="W43">
    <cfRule type="cellIs" priority="66" operator="greaterThan" aboveAverage="0" equalAverage="0" bottom="0" percent="0" rank="0" text="" dxfId="1418">
      <formula>0.03</formula>
    </cfRule>
    <cfRule type="cellIs" priority="67" operator="lessThan" aboveAverage="0" equalAverage="0" bottom="0" percent="0" rank="0" text="" dxfId="1419">
      <formula>-0.03</formula>
    </cfRule>
  </conditionalFormatting>
  <conditionalFormatting sqref="X43">
    <cfRule type="cellIs" priority="68" operator="greaterThan" aboveAverage="0" equalAverage="0" bottom="0" percent="0" rank="0" text="" dxfId="1420">
      <formula>0.03</formula>
    </cfRule>
    <cfRule type="cellIs" priority="69" operator="lessThan" aboveAverage="0" equalAverage="0" bottom="0" percent="0" rank="0" text="" dxfId="1421">
      <formula>-0.03</formula>
    </cfRule>
  </conditionalFormatting>
  <conditionalFormatting sqref="Y43">
    <cfRule type="cellIs" priority="70" operator="greaterThan" aboveAverage="0" equalAverage="0" bottom="0" percent="0" rank="0" text="" dxfId="1422">
      <formula>0.03</formula>
    </cfRule>
    <cfRule type="cellIs" priority="71" operator="lessThan" aboveAverage="0" equalAverage="0" bottom="0" percent="0" rank="0" text="" dxfId="1423">
      <formula>-0.03</formula>
    </cfRule>
  </conditionalFormatting>
  <conditionalFormatting sqref="W47">
    <cfRule type="cellIs" priority="72" operator="greaterThan" aboveAverage="0" equalAverage="0" bottom="0" percent="0" rank="0" text="" dxfId="1424">
      <formula>0.03</formula>
    </cfRule>
    <cfRule type="cellIs" priority="73" operator="lessThan" aboveAverage="0" equalAverage="0" bottom="0" percent="0" rank="0" text="" dxfId="1425">
      <formula>-0.03</formula>
    </cfRule>
  </conditionalFormatting>
  <conditionalFormatting sqref="X47">
    <cfRule type="cellIs" priority="74" operator="greaterThan" aboveAverage="0" equalAverage="0" bottom="0" percent="0" rank="0" text="" dxfId="1426">
      <formula>0.03</formula>
    </cfRule>
    <cfRule type="cellIs" priority="75" operator="lessThan" aboveAverage="0" equalAverage="0" bottom="0" percent="0" rank="0" text="" dxfId="1427">
      <formula>-0.03</formula>
    </cfRule>
  </conditionalFormatting>
  <conditionalFormatting sqref="Y47">
    <cfRule type="cellIs" priority="76" operator="greaterThan" aboveAverage="0" equalAverage="0" bottom="0" percent="0" rank="0" text="" dxfId="1428">
      <formula>0.03</formula>
    </cfRule>
    <cfRule type="cellIs" priority="77" operator="lessThan" aboveAverage="0" equalAverage="0" bottom="0" percent="0" rank="0" text="" dxfId="1429">
      <formula>-0.03</formula>
    </cfRule>
  </conditionalFormatting>
  <conditionalFormatting sqref="W51">
    <cfRule type="cellIs" priority="78" operator="greaterThan" aboveAverage="0" equalAverage="0" bottom="0" percent="0" rank="0" text="" dxfId="1430">
      <formula>0.03</formula>
    </cfRule>
    <cfRule type="cellIs" priority="79" operator="lessThan" aboveAverage="0" equalAverage="0" bottom="0" percent="0" rank="0" text="" dxfId="1431">
      <formula>-0.03</formula>
    </cfRule>
  </conditionalFormatting>
  <conditionalFormatting sqref="X51">
    <cfRule type="cellIs" priority="80" operator="greaterThan" aboveAverage="0" equalAverage="0" bottom="0" percent="0" rank="0" text="" dxfId="1432">
      <formula>0.03</formula>
    </cfRule>
    <cfRule type="cellIs" priority="81" operator="lessThan" aboveAverage="0" equalAverage="0" bottom="0" percent="0" rank="0" text="" dxfId="1433">
      <formula>-0.03</formula>
    </cfRule>
  </conditionalFormatting>
  <conditionalFormatting sqref="Y51">
    <cfRule type="cellIs" priority="82" operator="greaterThan" aboveAverage="0" equalAverage="0" bottom="0" percent="0" rank="0" text="" dxfId="1434">
      <formula>0.03</formula>
    </cfRule>
    <cfRule type="cellIs" priority="83" operator="lessThan" aboveAverage="0" equalAverage="0" bottom="0" percent="0" rank="0" text="" dxfId="1435">
      <formula>-0.03</formula>
    </cfRule>
  </conditionalFormatting>
  <conditionalFormatting sqref="W55">
    <cfRule type="cellIs" priority="84" operator="greaterThan" aboveAverage="0" equalAverage="0" bottom="0" percent="0" rank="0" text="" dxfId="1436">
      <formula>0.03</formula>
    </cfRule>
    <cfRule type="cellIs" priority="85" operator="lessThan" aboveAverage="0" equalAverage="0" bottom="0" percent="0" rank="0" text="" dxfId="1437">
      <formula>-0.03</formula>
    </cfRule>
  </conditionalFormatting>
  <conditionalFormatting sqref="X55">
    <cfRule type="cellIs" priority="86" operator="greaterThan" aboveAverage="0" equalAverage="0" bottom="0" percent="0" rank="0" text="" dxfId="1438">
      <formula>0.03</formula>
    </cfRule>
    <cfRule type="cellIs" priority="87" operator="lessThan" aboveAverage="0" equalAverage="0" bottom="0" percent="0" rank="0" text="" dxfId="1439">
      <formula>-0.03</formula>
    </cfRule>
  </conditionalFormatting>
  <conditionalFormatting sqref="Y55">
    <cfRule type="cellIs" priority="88" operator="greaterThan" aboveAverage="0" equalAverage="0" bottom="0" percent="0" rank="0" text="" dxfId="1440">
      <formula>0.03</formula>
    </cfRule>
    <cfRule type="cellIs" priority="89" operator="lessThan" aboveAverage="0" equalAverage="0" bottom="0" percent="0" rank="0" text="" dxfId="1441">
      <formula>-0.03</formula>
    </cfRule>
  </conditionalFormatting>
  <conditionalFormatting sqref="W59">
    <cfRule type="cellIs" priority="90" operator="greaterThan" aboveAverage="0" equalAverage="0" bottom="0" percent="0" rank="0" text="" dxfId="1442">
      <formula>0.03</formula>
    </cfRule>
    <cfRule type="cellIs" priority="91" operator="lessThan" aboveAverage="0" equalAverage="0" bottom="0" percent="0" rank="0" text="" dxfId="1443">
      <formula>-0.03</formula>
    </cfRule>
  </conditionalFormatting>
  <conditionalFormatting sqref="X59">
    <cfRule type="cellIs" priority="92" operator="greaterThan" aboveAverage="0" equalAverage="0" bottom="0" percent="0" rank="0" text="" dxfId="1444">
      <formula>0.03</formula>
    </cfRule>
    <cfRule type="cellIs" priority="93" operator="lessThan" aboveAverage="0" equalAverage="0" bottom="0" percent="0" rank="0" text="" dxfId="1445">
      <formula>-0.03</formula>
    </cfRule>
  </conditionalFormatting>
  <conditionalFormatting sqref="Y59">
    <cfRule type="cellIs" priority="94" operator="greaterThan" aboveAverage="0" equalAverage="0" bottom="0" percent="0" rank="0" text="" dxfId="1446">
      <formula>0.03</formula>
    </cfRule>
    <cfRule type="cellIs" priority="95" operator="lessThan" aboveAverage="0" equalAverage="0" bottom="0" percent="0" rank="0" text="" dxfId="1447">
      <formula>-0.03</formula>
    </cfRule>
  </conditionalFormatting>
  <conditionalFormatting sqref="W63">
    <cfRule type="cellIs" priority="96" operator="greaterThan" aboveAverage="0" equalAverage="0" bottom="0" percent="0" rank="0" text="" dxfId="1448">
      <formula>0.03</formula>
    </cfRule>
    <cfRule type="cellIs" priority="97" operator="lessThan" aboveAverage="0" equalAverage="0" bottom="0" percent="0" rank="0" text="" dxfId="1449">
      <formula>-0.03</formula>
    </cfRule>
  </conditionalFormatting>
  <conditionalFormatting sqref="X63">
    <cfRule type="cellIs" priority="98" operator="greaterThan" aboveAverage="0" equalAverage="0" bottom="0" percent="0" rank="0" text="" dxfId="1450">
      <formula>0.03</formula>
    </cfRule>
    <cfRule type="cellIs" priority="99" operator="lessThan" aboveAverage="0" equalAverage="0" bottom="0" percent="0" rank="0" text="" dxfId="1451">
      <formula>-0.03</formula>
    </cfRule>
  </conditionalFormatting>
  <conditionalFormatting sqref="Y63">
    <cfRule type="cellIs" priority="100" operator="greaterThan" aboveAverage="0" equalAverage="0" bottom="0" percent="0" rank="0" text="" dxfId="1452">
      <formula>0.03</formula>
    </cfRule>
    <cfRule type="cellIs" priority="101" operator="lessThan" aboveAverage="0" equalAverage="0" bottom="0" percent="0" rank="0" text="" dxfId="1453">
      <formula>-0.03</formula>
    </cfRule>
  </conditionalFormatting>
  <conditionalFormatting sqref="W67">
    <cfRule type="cellIs" priority="102" operator="greaterThan" aboveAverage="0" equalAverage="0" bottom="0" percent="0" rank="0" text="" dxfId="1454">
      <formula>0.03</formula>
    </cfRule>
    <cfRule type="cellIs" priority="103" operator="lessThan" aboveAverage="0" equalAverage="0" bottom="0" percent="0" rank="0" text="" dxfId="1455">
      <formula>-0.03</formula>
    </cfRule>
  </conditionalFormatting>
  <conditionalFormatting sqref="X67">
    <cfRule type="cellIs" priority="104" operator="greaterThan" aboveAverage="0" equalAverage="0" bottom="0" percent="0" rank="0" text="" dxfId="1456">
      <formula>0.03</formula>
    </cfRule>
    <cfRule type="cellIs" priority="105" operator="lessThan" aboveAverage="0" equalAverage="0" bottom="0" percent="0" rank="0" text="" dxfId="1457">
      <formula>-0.03</formula>
    </cfRule>
  </conditionalFormatting>
  <conditionalFormatting sqref="Y67">
    <cfRule type="cellIs" priority="106" operator="greaterThan" aboveAverage="0" equalAverage="0" bottom="0" percent="0" rank="0" text="" dxfId="1458">
      <formula>0.03</formula>
    </cfRule>
    <cfRule type="cellIs" priority="107" operator="lessThan" aboveAverage="0" equalAverage="0" bottom="0" percent="0" rank="0" text="" dxfId="1459">
      <formula>-0.03</formula>
    </cfRule>
  </conditionalFormatting>
  <conditionalFormatting sqref="W71">
    <cfRule type="cellIs" priority="108" operator="greaterThan" aboveAverage="0" equalAverage="0" bottom="0" percent="0" rank="0" text="" dxfId="1460">
      <formula>0.03</formula>
    </cfRule>
    <cfRule type="cellIs" priority="109" operator="lessThan" aboveAverage="0" equalAverage="0" bottom="0" percent="0" rank="0" text="" dxfId="1461">
      <formula>-0.03</formula>
    </cfRule>
  </conditionalFormatting>
  <conditionalFormatting sqref="X71">
    <cfRule type="cellIs" priority="110" operator="greaterThan" aboveAverage="0" equalAverage="0" bottom="0" percent="0" rank="0" text="" dxfId="1462">
      <formula>0.03</formula>
    </cfRule>
    <cfRule type="cellIs" priority="111" operator="lessThan" aboveAverage="0" equalAverage="0" bottom="0" percent="0" rank="0" text="" dxfId="1463">
      <formula>-0.03</formula>
    </cfRule>
  </conditionalFormatting>
  <conditionalFormatting sqref="Y71">
    <cfRule type="cellIs" priority="112" operator="greaterThan" aboveAverage="0" equalAverage="0" bottom="0" percent="0" rank="0" text="" dxfId="1464">
      <formula>0.03</formula>
    </cfRule>
    <cfRule type="cellIs" priority="113" operator="lessThan" aboveAverage="0" equalAverage="0" bottom="0" percent="0" rank="0" text="" dxfId="1465">
      <formula>-0.03</formula>
    </cfRule>
  </conditionalFormatting>
  <conditionalFormatting sqref="W75">
    <cfRule type="cellIs" priority="114" operator="greaterThan" aboveAverage="0" equalAverage="0" bottom="0" percent="0" rank="0" text="" dxfId="1466">
      <formula>0.03</formula>
    </cfRule>
    <cfRule type="cellIs" priority="115" operator="lessThan" aboveAverage="0" equalAverage="0" bottom="0" percent="0" rank="0" text="" dxfId="1467">
      <formula>-0.03</formula>
    </cfRule>
  </conditionalFormatting>
  <conditionalFormatting sqref="X75">
    <cfRule type="cellIs" priority="116" operator="greaterThan" aboveAverage="0" equalAverage="0" bottom="0" percent="0" rank="0" text="" dxfId="1468">
      <formula>0.03</formula>
    </cfRule>
    <cfRule type="cellIs" priority="117" operator="lessThan" aboveAverage="0" equalAverage="0" bottom="0" percent="0" rank="0" text="" dxfId="1469">
      <formula>-0.03</formula>
    </cfRule>
  </conditionalFormatting>
  <conditionalFormatting sqref="Y75">
    <cfRule type="cellIs" priority="118" operator="greaterThan" aboveAverage="0" equalAverage="0" bottom="0" percent="0" rank="0" text="" dxfId="1470">
      <formula>0.03</formula>
    </cfRule>
    <cfRule type="cellIs" priority="119" operator="lessThan" aboveAverage="0" equalAverage="0" bottom="0" percent="0" rank="0" text="" dxfId="1471">
      <formula>-0.03</formula>
    </cfRule>
  </conditionalFormatting>
  <conditionalFormatting sqref="W79">
    <cfRule type="cellIs" priority="120" operator="greaterThan" aboveAverage="0" equalAverage="0" bottom="0" percent="0" rank="0" text="" dxfId="1472">
      <formula>0.03</formula>
    </cfRule>
    <cfRule type="cellIs" priority="121" operator="lessThan" aboveAverage="0" equalAverage="0" bottom="0" percent="0" rank="0" text="" dxfId="1473">
      <formula>-0.03</formula>
    </cfRule>
  </conditionalFormatting>
  <conditionalFormatting sqref="X79">
    <cfRule type="cellIs" priority="122" operator="greaterThan" aboveAverage="0" equalAverage="0" bottom="0" percent="0" rank="0" text="" dxfId="1474">
      <formula>0.03</formula>
    </cfRule>
    <cfRule type="cellIs" priority="123" operator="lessThan" aboveAverage="0" equalAverage="0" bottom="0" percent="0" rank="0" text="" dxfId="1475">
      <formula>-0.03</formula>
    </cfRule>
  </conditionalFormatting>
  <conditionalFormatting sqref="Y79">
    <cfRule type="cellIs" priority="124" operator="greaterThan" aboveAverage="0" equalAverage="0" bottom="0" percent="0" rank="0" text="" dxfId="1476">
      <formula>0.03</formula>
    </cfRule>
    <cfRule type="cellIs" priority="125" operator="lessThan" aboveAverage="0" equalAverage="0" bottom="0" percent="0" rank="0" text="" dxfId="1477">
      <formula>-0.03</formula>
    </cfRule>
  </conditionalFormatting>
  <conditionalFormatting sqref="T83:V98">
    <cfRule type="cellIs" priority="126" operator="greaterThan" aboveAverage="0" equalAverage="0" bottom="0" percent="0" rank="0" text="" dxfId="1478">
      <formula>0.03</formula>
    </cfRule>
    <cfRule type="cellIs" priority="127" operator="lessThan" aboveAverage="0" equalAverage="0" bottom="0" percent="0" rank="0" text="" dxfId="1479">
      <formula>-0.03</formula>
    </cfRule>
  </conditionalFormatting>
  <conditionalFormatting sqref="W6:X6">
    <cfRule type="cellIs" priority="128" operator="greaterThan" aboveAverage="0" equalAverage="0" bottom="0" percent="0" rank="0" text="" dxfId="1480">
      <formula>0.03</formula>
    </cfRule>
    <cfRule type="cellIs" priority="129" operator="lessThan" aboveAverage="0" equalAverage="0" bottom="0" percent="0" rank="0" text="" dxfId="1481">
      <formula>-0.03</formula>
    </cfRule>
  </conditionalFormatting>
  <conditionalFormatting sqref="W10:X10">
    <cfRule type="cellIs" priority="130" operator="greaterThan" aboveAverage="0" equalAverage="0" bottom="0" percent="0" rank="0" text="" dxfId="1482">
      <formula>0.03</formula>
    </cfRule>
    <cfRule type="cellIs" priority="131" operator="lessThan" aboveAverage="0" equalAverage="0" bottom="0" percent="0" rank="0" text="" dxfId="1483">
      <formula>-0.03</formula>
    </cfRule>
  </conditionalFormatting>
  <conditionalFormatting sqref="W14:X14">
    <cfRule type="cellIs" priority="132" operator="greaterThan" aboveAverage="0" equalAverage="0" bottom="0" percent="0" rank="0" text="" dxfId="1484">
      <formula>0.03</formula>
    </cfRule>
    <cfRule type="cellIs" priority="133" operator="lessThan" aboveAverage="0" equalAverage="0" bottom="0" percent="0" rank="0" text="" dxfId="1485">
      <formula>-0.03</formula>
    </cfRule>
  </conditionalFormatting>
  <conditionalFormatting sqref="W18:X18">
    <cfRule type="cellIs" priority="134" operator="greaterThan" aboveAverage="0" equalAverage="0" bottom="0" percent="0" rank="0" text="" dxfId="1486">
      <formula>0.03</formula>
    </cfRule>
    <cfRule type="cellIs" priority="135" operator="lessThan" aboveAverage="0" equalAverage="0" bottom="0" percent="0" rank="0" text="" dxfId="1487">
      <formula>-0.03</formula>
    </cfRule>
  </conditionalFormatting>
  <conditionalFormatting sqref="W22:X22">
    <cfRule type="cellIs" priority="136" operator="greaterThan" aboveAverage="0" equalAverage="0" bottom="0" percent="0" rank="0" text="" dxfId="1488">
      <formula>0.03</formula>
    </cfRule>
    <cfRule type="cellIs" priority="137" operator="lessThan" aboveAverage="0" equalAverage="0" bottom="0" percent="0" rank="0" text="" dxfId="1489">
      <formula>-0.03</formula>
    </cfRule>
  </conditionalFormatting>
  <conditionalFormatting sqref="W26:X26">
    <cfRule type="cellIs" priority="138" operator="greaterThan" aboveAverage="0" equalAverage="0" bottom="0" percent="0" rank="0" text="" dxfId="1490">
      <formula>0.03</formula>
    </cfRule>
    <cfRule type="cellIs" priority="139" operator="lessThan" aboveAverage="0" equalAverage="0" bottom="0" percent="0" rank="0" text="" dxfId="1491">
      <formula>-0.03</formula>
    </cfRule>
  </conditionalFormatting>
  <conditionalFormatting sqref="W30:X30">
    <cfRule type="cellIs" priority="140" operator="greaterThan" aboveAverage="0" equalAverage="0" bottom="0" percent="0" rank="0" text="" dxfId="1492">
      <formula>0.03</formula>
    </cfRule>
    <cfRule type="cellIs" priority="141" operator="lessThan" aboveAverage="0" equalAverage="0" bottom="0" percent="0" rank="0" text="" dxfId="1493">
      <formula>-0.03</formula>
    </cfRule>
  </conditionalFormatting>
  <conditionalFormatting sqref="W34:X34">
    <cfRule type="cellIs" priority="142" operator="greaterThan" aboveAverage="0" equalAverage="0" bottom="0" percent="0" rank="0" text="" dxfId="1494">
      <formula>0.03</formula>
    </cfRule>
    <cfRule type="cellIs" priority="143" operator="lessThan" aboveAverage="0" equalAverage="0" bottom="0" percent="0" rank="0" text="" dxfId="1495">
      <formula>-0.03</formula>
    </cfRule>
  </conditionalFormatting>
  <conditionalFormatting sqref="W38:X38">
    <cfRule type="cellIs" priority="144" operator="greaterThan" aboveAverage="0" equalAverage="0" bottom="0" percent="0" rank="0" text="" dxfId="1496">
      <formula>0.03</formula>
    </cfRule>
    <cfRule type="cellIs" priority="145" operator="lessThan" aboveAverage="0" equalAverage="0" bottom="0" percent="0" rank="0" text="" dxfId="1497">
      <formula>-0.03</formula>
    </cfRule>
  </conditionalFormatting>
  <conditionalFormatting sqref="W42:X42">
    <cfRule type="cellIs" priority="146" operator="greaterThan" aboveAverage="0" equalAverage="0" bottom="0" percent="0" rank="0" text="" dxfId="1498">
      <formula>0.03</formula>
    </cfRule>
    <cfRule type="cellIs" priority="147" operator="lessThan" aboveAverage="0" equalAverage="0" bottom="0" percent="0" rank="0" text="" dxfId="1499">
      <formula>-0.03</formula>
    </cfRule>
  </conditionalFormatting>
  <conditionalFormatting sqref="W46:X46">
    <cfRule type="cellIs" priority="148" operator="greaterThan" aboveAverage="0" equalAverage="0" bottom="0" percent="0" rank="0" text="" dxfId="1500">
      <formula>0.03</formula>
    </cfRule>
    <cfRule type="cellIs" priority="149" operator="lessThan" aboveAverage="0" equalAverage="0" bottom="0" percent="0" rank="0" text="" dxfId="1501">
      <formula>-0.03</formula>
    </cfRule>
  </conditionalFormatting>
  <conditionalFormatting sqref="W50:X50">
    <cfRule type="cellIs" priority="150" operator="greaterThan" aboveAverage="0" equalAverage="0" bottom="0" percent="0" rank="0" text="" dxfId="1502">
      <formula>0.03</formula>
    </cfRule>
    <cfRule type="cellIs" priority="151" operator="lessThan" aboveAverage="0" equalAverage="0" bottom="0" percent="0" rank="0" text="" dxfId="1503">
      <formula>-0.03</formula>
    </cfRule>
  </conditionalFormatting>
  <conditionalFormatting sqref="W54:X54">
    <cfRule type="cellIs" priority="152" operator="greaterThan" aboveAverage="0" equalAverage="0" bottom="0" percent="0" rank="0" text="" dxfId="1504">
      <formula>0.03</formula>
    </cfRule>
    <cfRule type="cellIs" priority="153" operator="lessThan" aboveAverage="0" equalAverage="0" bottom="0" percent="0" rank="0" text="" dxfId="1505">
      <formula>-0.03</formula>
    </cfRule>
  </conditionalFormatting>
  <conditionalFormatting sqref="W58:X58">
    <cfRule type="cellIs" priority="154" operator="greaterThan" aboveAverage="0" equalAverage="0" bottom="0" percent="0" rank="0" text="" dxfId="1506">
      <formula>0.03</formula>
    </cfRule>
    <cfRule type="cellIs" priority="155" operator="lessThan" aboveAverage="0" equalAverage="0" bottom="0" percent="0" rank="0" text="" dxfId="1507">
      <formula>-0.03</formula>
    </cfRule>
  </conditionalFormatting>
  <conditionalFormatting sqref="W62:X62">
    <cfRule type="cellIs" priority="156" operator="greaterThan" aboveAverage="0" equalAverage="0" bottom="0" percent="0" rank="0" text="" dxfId="1508">
      <formula>0.03</formula>
    </cfRule>
    <cfRule type="cellIs" priority="157" operator="lessThan" aboveAverage="0" equalAverage="0" bottom="0" percent="0" rank="0" text="" dxfId="1509">
      <formula>-0.03</formula>
    </cfRule>
  </conditionalFormatting>
  <conditionalFormatting sqref="W66:X66">
    <cfRule type="cellIs" priority="158" operator="greaterThan" aboveAverage="0" equalAverage="0" bottom="0" percent="0" rank="0" text="" dxfId="1510">
      <formula>0.03</formula>
    </cfRule>
    <cfRule type="cellIs" priority="159" operator="lessThan" aboveAverage="0" equalAverage="0" bottom="0" percent="0" rank="0" text="" dxfId="1511">
      <formula>-0.03</formula>
    </cfRule>
  </conditionalFormatting>
  <conditionalFormatting sqref="W70:X70">
    <cfRule type="cellIs" priority="160" operator="greaterThan" aboveAverage="0" equalAverage="0" bottom="0" percent="0" rank="0" text="" dxfId="1512">
      <formula>0.03</formula>
    </cfRule>
    <cfRule type="cellIs" priority="161" operator="lessThan" aboveAverage="0" equalAverage="0" bottom="0" percent="0" rank="0" text="" dxfId="1513">
      <formula>-0.03</formula>
    </cfRule>
  </conditionalFormatting>
  <conditionalFormatting sqref="W74:X74">
    <cfRule type="cellIs" priority="162" operator="greaterThan" aboveAverage="0" equalAverage="0" bottom="0" percent="0" rank="0" text="" dxfId="1514">
      <formula>0.03</formula>
    </cfRule>
    <cfRule type="cellIs" priority="163" operator="lessThan" aboveAverage="0" equalAverage="0" bottom="0" percent="0" rank="0" text="" dxfId="1515">
      <formula>-0.03</formula>
    </cfRule>
  </conditionalFormatting>
  <conditionalFormatting sqref="T99:V105">
    <cfRule type="cellIs" priority="164" operator="greaterThan" aboveAverage="0" equalAverage="0" bottom="0" percent="0" rank="0" text="" dxfId="1516">
      <formula>0.03</formula>
    </cfRule>
    <cfRule type="cellIs" priority="165" operator="lessThan" aboveAverage="0" equalAverage="0" bottom="0" percent="0" rank="0" text="" dxfId="1517">
      <formula>-0.03</formula>
    </cfRule>
  </conditionalFormatting>
  <conditionalFormatting sqref="W99:Y103 W105:Y105">
    <cfRule type="cellIs" priority="166" operator="greaterThan" aboveAverage="0" equalAverage="0" bottom="0" percent="0" rank="0" text="" dxfId="1518">
      <formula>0.03</formula>
    </cfRule>
    <cfRule type="cellIs" priority="167" operator="lessThan" aboveAverage="0" equalAverage="0" bottom="0" percent="0" rank="0" text="" dxfId="1519">
      <formula>-0.03</formula>
    </cfRule>
  </conditionalFormatting>
  <conditionalFormatting sqref="W83">
    <cfRule type="cellIs" priority="168" operator="greaterThan" aboveAverage="0" equalAverage="0" bottom="0" percent="0" rank="0" text="" dxfId="1520">
      <formula>0.03</formula>
    </cfRule>
    <cfRule type="cellIs" priority="169" operator="lessThan" aboveAverage="0" equalAverage="0" bottom="0" percent="0" rank="0" text="" dxfId="1521">
      <formula>-0.03</formula>
    </cfRule>
  </conditionalFormatting>
  <conditionalFormatting sqref="X83">
    <cfRule type="cellIs" priority="170" operator="greaterThan" aboveAverage="0" equalAverage="0" bottom="0" percent="0" rank="0" text="" dxfId="1522">
      <formula>0.03</formula>
    </cfRule>
    <cfRule type="cellIs" priority="171" operator="lessThan" aboveAverage="0" equalAverage="0" bottom="0" percent="0" rank="0" text="" dxfId="1523">
      <formula>-0.03</formula>
    </cfRule>
  </conditionalFormatting>
  <conditionalFormatting sqref="Y83">
    <cfRule type="cellIs" priority="172" operator="greaterThan" aboveAverage="0" equalAverage="0" bottom="0" percent="0" rank="0" text="" dxfId="1524">
      <formula>0.03</formula>
    </cfRule>
    <cfRule type="cellIs" priority="173" operator="lessThan" aboveAverage="0" equalAverage="0" bottom="0" percent="0" rank="0" text="" dxfId="1525">
      <formula>-0.03</formula>
    </cfRule>
  </conditionalFormatting>
  <conditionalFormatting sqref="W87">
    <cfRule type="cellIs" priority="174" operator="greaterThan" aboveAverage="0" equalAverage="0" bottom="0" percent="0" rank="0" text="" dxfId="1526">
      <formula>0.03</formula>
    </cfRule>
    <cfRule type="cellIs" priority="175" operator="lessThan" aboveAverage="0" equalAverage="0" bottom="0" percent="0" rank="0" text="" dxfId="1527">
      <formula>-0.03</formula>
    </cfRule>
  </conditionalFormatting>
  <conditionalFormatting sqref="X87">
    <cfRule type="cellIs" priority="176" operator="greaterThan" aboveAverage="0" equalAverage="0" bottom="0" percent="0" rank="0" text="" dxfId="1528">
      <formula>0.03</formula>
    </cfRule>
    <cfRule type="cellIs" priority="177" operator="lessThan" aboveAverage="0" equalAverage="0" bottom="0" percent="0" rank="0" text="" dxfId="1529">
      <formula>-0.03</formula>
    </cfRule>
  </conditionalFormatting>
  <conditionalFormatting sqref="Y87">
    <cfRule type="cellIs" priority="178" operator="greaterThan" aboveAverage="0" equalAverage="0" bottom="0" percent="0" rank="0" text="" dxfId="1530">
      <formula>0.03</formula>
    </cfRule>
    <cfRule type="cellIs" priority="179" operator="lessThan" aboveAverage="0" equalAverage="0" bottom="0" percent="0" rank="0" text="" dxfId="1531">
      <formula>-0.03</formula>
    </cfRule>
  </conditionalFormatting>
  <conditionalFormatting sqref="W91">
    <cfRule type="cellIs" priority="180" operator="greaterThan" aboveAverage="0" equalAverage="0" bottom="0" percent="0" rank="0" text="" dxfId="1532">
      <formula>0.03</formula>
    </cfRule>
    <cfRule type="cellIs" priority="181" operator="lessThan" aboveAverage="0" equalAverage="0" bottom="0" percent="0" rank="0" text="" dxfId="1533">
      <formula>-0.03</formula>
    </cfRule>
  </conditionalFormatting>
  <conditionalFormatting sqref="X91">
    <cfRule type="cellIs" priority="182" operator="greaterThan" aboveAverage="0" equalAverage="0" bottom="0" percent="0" rank="0" text="" dxfId="1534">
      <formula>0.03</formula>
    </cfRule>
    <cfRule type="cellIs" priority="183" operator="lessThan" aboveAverage="0" equalAverage="0" bottom="0" percent="0" rank="0" text="" dxfId="1535">
      <formula>-0.03</formula>
    </cfRule>
  </conditionalFormatting>
  <conditionalFormatting sqref="Y91">
    <cfRule type="cellIs" priority="184" operator="greaterThan" aboveAverage="0" equalAverage="0" bottom="0" percent="0" rank="0" text="" dxfId="1536">
      <formula>0.03</formula>
    </cfRule>
    <cfRule type="cellIs" priority="185" operator="lessThan" aboveAverage="0" equalAverage="0" bottom="0" percent="0" rank="0" text="" dxfId="1537">
      <formula>-0.03</formula>
    </cfRule>
  </conditionalFormatting>
  <conditionalFormatting sqref="W95">
    <cfRule type="cellIs" priority="186" operator="greaterThan" aboveAverage="0" equalAverage="0" bottom="0" percent="0" rank="0" text="" dxfId="1538">
      <formula>0.03</formula>
    </cfRule>
    <cfRule type="cellIs" priority="187" operator="lessThan" aboveAverage="0" equalAverage="0" bottom="0" percent="0" rank="0" text="" dxfId="1539">
      <formula>-0.03</formula>
    </cfRule>
  </conditionalFormatting>
  <conditionalFormatting sqref="X95">
    <cfRule type="cellIs" priority="188" operator="greaterThan" aboveAverage="0" equalAverage="0" bottom="0" percent="0" rank="0" text="" dxfId="1540">
      <formula>0.03</formula>
    </cfRule>
    <cfRule type="cellIs" priority="189" operator="lessThan" aboveAverage="0" equalAverage="0" bottom="0" percent="0" rank="0" text="" dxfId="1541">
      <formula>-0.03</formula>
    </cfRule>
  </conditionalFormatting>
  <conditionalFormatting sqref="Y95">
    <cfRule type="cellIs" priority="190" operator="greaterThan" aboveAverage="0" equalAverage="0" bottom="0" percent="0" rank="0" text="" dxfId="1542">
      <formula>0.03</formula>
    </cfRule>
    <cfRule type="cellIs" priority="191" operator="lessThan" aboveAverage="0" equalAverage="0" bottom="0" percent="0" rank="0" text="" dxfId="1543">
      <formula>-0.03</formula>
    </cfRule>
  </conditionalFormatting>
  <conditionalFormatting sqref="W86:X86">
    <cfRule type="cellIs" priority="192" operator="greaterThan" aboveAverage="0" equalAverage="0" bottom="0" percent="0" rank="0" text="" dxfId="1544">
      <formula>0.03</formula>
    </cfRule>
    <cfRule type="cellIs" priority="193" operator="lessThan" aboveAverage="0" equalAverage="0" bottom="0" percent="0" rank="0" text="" dxfId="1545">
      <formula>-0.03</formula>
    </cfRule>
  </conditionalFormatting>
  <conditionalFormatting sqref="W90:X90">
    <cfRule type="cellIs" priority="194" operator="greaterThan" aboveAverage="0" equalAverage="0" bottom="0" percent="0" rank="0" text="" dxfId="1546">
      <formula>0.03</formula>
    </cfRule>
    <cfRule type="cellIs" priority="195" operator="lessThan" aboveAverage="0" equalAverage="0" bottom="0" percent="0" rank="0" text="" dxfId="1547">
      <formula>-0.03</formula>
    </cfRule>
  </conditionalFormatting>
  <conditionalFormatting sqref="W94:X94">
    <cfRule type="cellIs" priority="196" operator="greaterThan" aboveAverage="0" equalAverage="0" bottom="0" percent="0" rank="0" text="" dxfId="1548">
      <formula>0.03</formula>
    </cfRule>
    <cfRule type="cellIs" priority="197" operator="lessThan" aboveAverage="0" equalAverage="0" bottom="0" percent="0" rank="0" text="" dxfId="1549">
      <formula>-0.03</formula>
    </cfRule>
  </conditionalFormatting>
  <conditionalFormatting sqref="W98:X98">
    <cfRule type="cellIs" priority="198" operator="greaterThan" aboveAverage="0" equalAverage="0" bottom="0" percent="0" rank="0" text="" dxfId="1550">
      <formula>0.03</formula>
    </cfRule>
    <cfRule type="cellIs" priority="199" operator="lessThan" aboveAverage="0" equalAverage="0" bottom="0" percent="0" rank="0" text="" dxfId="1551">
      <formula>-0.03</formula>
    </cfRule>
  </conditionalFormatting>
  <conditionalFormatting sqref="W104">
    <cfRule type="cellIs" priority="200" operator="greaterThan" aboveAverage="0" equalAverage="0" bottom="0" percent="0" rank="0" text="" dxfId="1552">
      <formula>0.03</formula>
    </cfRule>
    <cfRule type="cellIs" priority="201" operator="lessThan" aboveAverage="0" equalAverage="0" bottom="0" percent="0" rank="0" text="" dxfId="1553">
      <formula>-0.03</formula>
    </cfRule>
  </conditionalFormatting>
  <conditionalFormatting sqref="X104">
    <cfRule type="cellIs" priority="202" operator="greaterThan" aboveAverage="0" equalAverage="0" bottom="0" percent="0" rank="0" text="" dxfId="1554">
      <formula>0.03</formula>
    </cfRule>
    <cfRule type="cellIs" priority="203" operator="lessThan" aboveAverage="0" equalAverage="0" bottom="0" percent="0" rank="0" text="" dxfId="1555">
      <formula>-0.03</formula>
    </cfRule>
  </conditionalFormatting>
  <conditionalFormatting sqref="Y104">
    <cfRule type="cellIs" priority="204" operator="greaterThan" aboveAverage="0" equalAverage="0" bottom="0" percent="0" rank="0" text="" dxfId="1556">
      <formula>0.03</formula>
    </cfRule>
    <cfRule type="cellIs" priority="205" operator="lessThan" aboveAverage="0" equalAverage="0" bottom="0" percent="0" rank="0" text="" dxfId="1557">
      <formula>-0.03</formula>
    </cfRule>
  </conditionalFormatting>
  <conditionalFormatting sqref="T111:V112">
    <cfRule type="cellIs" priority="206" operator="greaterThan" aboveAverage="0" equalAverage="0" bottom="0" percent="0" rank="0" text="" dxfId="1558">
      <formula>0.03</formula>
    </cfRule>
    <cfRule type="cellIs" priority="207" operator="lessThan" aboveAverage="0" equalAverage="0" bottom="0" percent="0" rank="0" text="" dxfId="1559">
      <formula>-0.03</formula>
    </cfRule>
  </conditionalFormatting>
  <conditionalFormatting sqref="W112:Y112">
    <cfRule type="cellIs" priority="208" operator="greaterThan" aboveAverage="0" equalAverage="0" bottom="0" percent="0" rank="0" text="" dxfId="1560">
      <formula>0.03</formula>
    </cfRule>
    <cfRule type="cellIs" priority="209" operator="lessThan" aboveAverage="0" equalAverage="0" bottom="0" percent="0" rank="0" text="" dxfId="1561">
      <formula>-0.03</formula>
    </cfRule>
  </conditionalFormatting>
  <conditionalFormatting sqref="W111">
    <cfRule type="cellIs" priority="210" operator="greaterThan" aboveAverage="0" equalAverage="0" bottom="0" percent="0" rank="0" text="" dxfId="1562">
      <formula>0.03</formula>
    </cfRule>
    <cfRule type="cellIs" priority="211" operator="lessThan" aboveAverage="0" equalAverage="0" bottom="0" percent="0" rank="0" text="" dxfId="1563">
      <formula>-0.03</formula>
    </cfRule>
  </conditionalFormatting>
  <conditionalFormatting sqref="X111">
    <cfRule type="cellIs" priority="212" operator="greaterThan" aboveAverage="0" equalAverage="0" bottom="0" percent="0" rank="0" text="" dxfId="1564">
      <formula>0.03</formula>
    </cfRule>
    <cfRule type="cellIs" priority="213" operator="lessThan" aboveAverage="0" equalAverage="0" bottom="0" percent="0" rank="0" text="" dxfId="1565">
      <formula>-0.03</formula>
    </cfRule>
  </conditionalFormatting>
  <conditionalFormatting sqref="Y111">
    <cfRule type="cellIs" priority="214" operator="greaterThan" aboveAverage="0" equalAverage="0" bottom="0" percent="0" rank="0" text="" dxfId="1566">
      <formula>0.03</formula>
    </cfRule>
    <cfRule type="cellIs" priority="215" operator="lessThan" aboveAverage="0" equalAverage="0" bottom="0" percent="0" rank="0" text="" dxfId="1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107" t="s">
        <v>28</v>
      </c>
      <c r="B3" s="107" t="s">
        <v>36</v>
      </c>
      <c r="C3" s="107" t="n">
        <v>22</v>
      </c>
      <c r="D3" s="132"/>
      <c r="E3" s="133"/>
      <c r="F3" s="133"/>
      <c r="G3" s="133"/>
      <c r="H3" s="133"/>
      <c r="I3" s="133"/>
      <c r="J3" s="135" t="n">
        <f aca="false">H3/3600</f>
        <v>0</v>
      </c>
      <c r="K3" s="136"/>
      <c r="L3" s="164"/>
      <c r="M3" s="165"/>
      <c r="N3" s="165"/>
      <c r="O3" s="165"/>
      <c r="P3" s="165"/>
      <c r="Q3" s="165"/>
      <c r="R3" s="166" t="n">
        <f aca="false">P3/3600</f>
        <v>0</v>
      </c>
      <c r="S3" s="167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106" t="s">
        <v>87</v>
      </c>
      <c r="B4" s="106"/>
      <c r="C4" s="106" t="n">
        <v>27</v>
      </c>
      <c r="D4" s="143"/>
      <c r="E4" s="144"/>
      <c r="F4" s="144"/>
      <c r="G4" s="144"/>
      <c r="H4" s="144"/>
      <c r="I4" s="144"/>
      <c r="J4" s="146" t="n">
        <f aca="false">H4/3600</f>
        <v>0</v>
      </c>
      <c r="K4" s="136"/>
      <c r="L4" s="171"/>
      <c r="M4" s="172"/>
      <c r="N4" s="172"/>
      <c r="O4" s="172"/>
      <c r="P4" s="172"/>
      <c r="Q4" s="172"/>
      <c r="R4" s="173" t="n">
        <f aca="false">P4/3600</f>
        <v>0</v>
      </c>
      <c r="S4" s="167"/>
      <c r="T4" s="174"/>
      <c r="U4" s="175"/>
      <c r="V4" s="176"/>
      <c r="W4" s="174"/>
      <c r="X4" s="175"/>
      <c r="Y4" s="176"/>
    </row>
    <row r="5" customFormat="false" ht="12" hidden="false" customHeight="false" outlineLevel="0" collapsed="false">
      <c r="A5" s="106"/>
      <c r="B5" s="106"/>
      <c r="C5" s="106" t="n">
        <v>32</v>
      </c>
      <c r="D5" s="143"/>
      <c r="E5" s="144"/>
      <c r="F5" s="144"/>
      <c r="G5" s="144"/>
      <c r="H5" s="144"/>
      <c r="I5" s="144"/>
      <c r="J5" s="146" t="n">
        <f aca="false">H5/3600</f>
        <v>0</v>
      </c>
      <c r="K5" s="136"/>
      <c r="L5" s="171"/>
      <c r="M5" s="172"/>
      <c r="N5" s="172"/>
      <c r="O5" s="172"/>
      <c r="P5" s="172"/>
      <c r="Q5" s="172"/>
      <c r="R5" s="173" t="n">
        <f aca="false">P5/3600</f>
        <v>0</v>
      </c>
      <c r="S5" s="167"/>
      <c r="T5" s="174"/>
      <c r="U5" s="175"/>
      <c r="V5" s="176"/>
      <c r="W5" s="174"/>
      <c r="X5" s="175"/>
      <c r="Y5" s="176"/>
    </row>
    <row r="6" customFormat="false" ht="12.75" hidden="false" customHeight="false" outlineLevel="0" collapsed="false">
      <c r="A6" s="106"/>
      <c r="B6" s="112"/>
      <c r="C6" s="112" t="n">
        <v>37</v>
      </c>
      <c r="D6" s="152"/>
      <c r="E6" s="153"/>
      <c r="F6" s="153"/>
      <c r="G6" s="153"/>
      <c r="H6" s="153"/>
      <c r="I6" s="153"/>
      <c r="J6" s="155" t="n">
        <f aca="false">H6/3600</f>
        <v>0</v>
      </c>
      <c r="K6" s="136"/>
      <c r="L6" s="177"/>
      <c r="M6" s="178"/>
      <c r="N6" s="178"/>
      <c r="O6" s="178"/>
      <c r="P6" s="178"/>
      <c r="Q6" s="178"/>
      <c r="R6" s="179" t="n">
        <f aca="false">P6/3600</f>
        <v>0</v>
      </c>
      <c r="S6" s="167"/>
      <c r="T6" s="180"/>
      <c r="U6" s="181"/>
      <c r="V6" s="182"/>
      <c r="W6" s="180"/>
      <c r="X6" s="181"/>
      <c r="Y6" s="182"/>
    </row>
    <row r="7" customFormat="false" ht="12" hidden="false" customHeight="false" outlineLevel="0" collapsed="false">
      <c r="A7" s="106"/>
      <c r="B7" s="107" t="s">
        <v>70</v>
      </c>
      <c r="C7" s="107" t="n">
        <v>22</v>
      </c>
      <c r="D7" s="132"/>
      <c r="E7" s="133"/>
      <c r="F7" s="133"/>
      <c r="G7" s="133"/>
      <c r="H7" s="133"/>
      <c r="I7" s="133"/>
      <c r="J7" s="135" t="n">
        <f aca="false">H7/3600</f>
        <v>0</v>
      </c>
      <c r="K7" s="136"/>
      <c r="L7" s="164"/>
      <c r="M7" s="165"/>
      <c r="N7" s="165"/>
      <c r="O7" s="165"/>
      <c r="P7" s="165"/>
      <c r="Q7" s="165"/>
      <c r="R7" s="166" t="n">
        <f aca="false">P7/3600</f>
        <v>0</v>
      </c>
      <c r="S7" s="167"/>
      <c r="T7" s="168"/>
      <c r="U7" s="169"/>
      <c r="V7" s="169"/>
      <c r="W7" s="183"/>
      <c r="X7" s="184"/>
      <c r="Y7" s="185"/>
    </row>
    <row r="8" customFormat="false" ht="12" hidden="false" customHeight="false" outlineLevel="0" collapsed="false">
      <c r="A8" s="106"/>
      <c r="B8" s="106"/>
      <c r="C8" s="106" t="n">
        <v>27</v>
      </c>
      <c r="D8" s="143"/>
      <c r="E8" s="144"/>
      <c r="F8" s="144"/>
      <c r="G8" s="144"/>
      <c r="H8" s="144"/>
      <c r="I8" s="144"/>
      <c r="J8" s="146" t="n">
        <f aca="false">H8/3600</f>
        <v>0</v>
      </c>
      <c r="K8" s="136"/>
      <c r="L8" s="171"/>
      <c r="M8" s="172"/>
      <c r="N8" s="172"/>
      <c r="O8" s="172"/>
      <c r="P8" s="172"/>
      <c r="Q8" s="172"/>
      <c r="R8" s="173" t="n">
        <f aca="false">P8/3600</f>
        <v>0</v>
      </c>
      <c r="S8" s="167"/>
      <c r="T8" s="174"/>
      <c r="U8" s="175"/>
      <c r="V8" s="175"/>
      <c r="W8" s="174"/>
      <c r="X8" s="175"/>
      <c r="Y8" s="176"/>
    </row>
    <row r="9" customFormat="false" ht="12" hidden="false" customHeight="false" outlineLevel="0" collapsed="false">
      <c r="A9" s="106"/>
      <c r="B9" s="106"/>
      <c r="C9" s="106" t="n">
        <v>32</v>
      </c>
      <c r="D9" s="143"/>
      <c r="E9" s="144"/>
      <c r="F9" s="144"/>
      <c r="G9" s="144"/>
      <c r="H9" s="144"/>
      <c r="I9" s="144"/>
      <c r="J9" s="146" t="n">
        <f aca="false">H9/3600</f>
        <v>0</v>
      </c>
      <c r="K9" s="136"/>
      <c r="L9" s="171"/>
      <c r="M9" s="172"/>
      <c r="N9" s="172"/>
      <c r="O9" s="172"/>
      <c r="P9" s="172"/>
      <c r="Q9" s="172"/>
      <c r="R9" s="173" t="n">
        <f aca="false">P9/3600</f>
        <v>0</v>
      </c>
      <c r="S9" s="167"/>
      <c r="T9" s="174"/>
      <c r="U9" s="186"/>
      <c r="V9" s="175"/>
      <c r="W9" s="174"/>
      <c r="X9" s="175"/>
      <c r="Y9" s="176"/>
    </row>
    <row r="10" customFormat="false" ht="12.75" hidden="false" customHeight="false" outlineLevel="0" collapsed="false">
      <c r="A10" s="106"/>
      <c r="B10" s="112"/>
      <c r="C10" s="112" t="n">
        <v>37</v>
      </c>
      <c r="D10" s="152"/>
      <c r="E10" s="153"/>
      <c r="F10" s="153"/>
      <c r="G10" s="153"/>
      <c r="H10" s="153"/>
      <c r="I10" s="153"/>
      <c r="J10" s="155" t="n">
        <f aca="false">H10/3600</f>
        <v>0</v>
      </c>
      <c r="K10" s="136"/>
      <c r="L10" s="177"/>
      <c r="M10" s="178"/>
      <c r="N10" s="178"/>
      <c r="O10" s="178"/>
      <c r="P10" s="178"/>
      <c r="Q10" s="178"/>
      <c r="R10" s="179" t="n">
        <f aca="false">P10/3600</f>
        <v>0</v>
      </c>
      <c r="S10" s="167"/>
      <c r="T10" s="180"/>
      <c r="U10" s="181"/>
      <c r="V10" s="181"/>
      <c r="W10" s="180"/>
      <c r="X10" s="181"/>
      <c r="Y10" s="182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132"/>
      <c r="E11" s="133"/>
      <c r="F11" s="133"/>
      <c r="G11" s="133"/>
      <c r="H11" s="133"/>
      <c r="I11" s="133"/>
      <c r="J11" s="135" t="n">
        <f aca="false">H11/3600</f>
        <v>0</v>
      </c>
      <c r="K11" s="136"/>
      <c r="L11" s="164"/>
      <c r="M11" s="165"/>
      <c r="N11" s="165"/>
      <c r="O11" s="165"/>
      <c r="P11" s="165"/>
      <c r="Q11" s="165"/>
      <c r="R11" s="166" t="n">
        <f aca="false">P11/3600</f>
        <v>0</v>
      </c>
      <c r="S11" s="167"/>
      <c r="T11" s="168"/>
      <c r="U11" s="169"/>
      <c r="V11" s="169"/>
      <c r="W11" s="183"/>
      <c r="X11" s="184"/>
      <c r="Y11" s="185"/>
    </row>
    <row r="12" customFormat="false" ht="12" hidden="false" customHeight="false" outlineLevel="0" collapsed="false">
      <c r="A12" s="106"/>
      <c r="B12" s="106"/>
      <c r="C12" s="106" t="n">
        <v>27</v>
      </c>
      <c r="D12" s="143"/>
      <c r="E12" s="144"/>
      <c r="F12" s="144"/>
      <c r="G12" s="144"/>
      <c r="H12" s="144"/>
      <c r="I12" s="144"/>
      <c r="J12" s="146" t="n">
        <f aca="false">H12/3600</f>
        <v>0</v>
      </c>
      <c r="K12" s="136"/>
      <c r="L12" s="171"/>
      <c r="M12" s="172"/>
      <c r="N12" s="172"/>
      <c r="O12" s="172"/>
      <c r="P12" s="172"/>
      <c r="Q12" s="172"/>
      <c r="R12" s="173" t="n">
        <f aca="false">P12/3600</f>
        <v>0</v>
      </c>
      <c r="S12" s="167"/>
      <c r="T12" s="174"/>
      <c r="U12" s="175"/>
      <c r="V12" s="175"/>
      <c r="W12" s="174"/>
      <c r="X12" s="175"/>
      <c r="Y12" s="176"/>
    </row>
    <row r="13" customFormat="false" ht="12" hidden="false" customHeight="false" outlineLevel="0" collapsed="false">
      <c r="A13" s="106"/>
      <c r="B13" s="106"/>
      <c r="C13" s="106" t="n">
        <v>32</v>
      </c>
      <c r="D13" s="143"/>
      <c r="E13" s="144"/>
      <c r="F13" s="144"/>
      <c r="G13" s="144"/>
      <c r="H13" s="144"/>
      <c r="I13" s="144"/>
      <c r="J13" s="146" t="n">
        <f aca="false">H13/3600</f>
        <v>0</v>
      </c>
      <c r="K13" s="136"/>
      <c r="L13" s="171"/>
      <c r="M13" s="172"/>
      <c r="N13" s="172"/>
      <c r="O13" s="172"/>
      <c r="P13" s="172"/>
      <c r="Q13" s="172"/>
      <c r="R13" s="173" t="n">
        <f aca="false">P13/3600</f>
        <v>0</v>
      </c>
      <c r="S13" s="167"/>
      <c r="T13" s="174"/>
      <c r="U13" s="175"/>
      <c r="V13" s="175"/>
      <c r="W13" s="174"/>
      <c r="X13" s="175"/>
      <c r="Y13" s="176"/>
    </row>
    <row r="14" customFormat="false" ht="12.75" hidden="false" customHeight="false" outlineLevel="0" collapsed="false">
      <c r="A14" s="106"/>
      <c r="B14" s="112"/>
      <c r="C14" s="112" t="n">
        <v>37</v>
      </c>
      <c r="D14" s="152"/>
      <c r="E14" s="153"/>
      <c r="F14" s="153"/>
      <c r="G14" s="153"/>
      <c r="H14" s="153"/>
      <c r="I14" s="153"/>
      <c r="J14" s="155" t="n">
        <f aca="false">H14/3600</f>
        <v>0</v>
      </c>
      <c r="K14" s="136"/>
      <c r="L14" s="177"/>
      <c r="M14" s="178"/>
      <c r="N14" s="178"/>
      <c r="O14" s="178"/>
      <c r="P14" s="178"/>
      <c r="Q14" s="178"/>
      <c r="R14" s="179" t="n">
        <f aca="false">P14/3600</f>
        <v>0</v>
      </c>
      <c r="S14" s="167"/>
      <c r="T14" s="180"/>
      <c r="U14" s="181"/>
      <c r="V14" s="181"/>
      <c r="W14" s="180"/>
      <c r="X14" s="181"/>
      <c r="Y14" s="182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132"/>
      <c r="E15" s="133"/>
      <c r="F15" s="133"/>
      <c r="G15" s="133"/>
      <c r="H15" s="133"/>
      <c r="I15" s="133"/>
      <c r="J15" s="135" t="n">
        <f aca="false">H15/3600</f>
        <v>0</v>
      </c>
      <c r="K15" s="136"/>
      <c r="L15" s="164"/>
      <c r="M15" s="165"/>
      <c r="N15" s="165"/>
      <c r="O15" s="165"/>
      <c r="P15" s="165"/>
      <c r="Q15" s="165"/>
      <c r="R15" s="166" t="n">
        <f aca="false">P15/3600</f>
        <v>0</v>
      </c>
      <c r="S15" s="167"/>
      <c r="T15" s="168"/>
      <c r="U15" s="169"/>
      <c r="V15" s="169"/>
      <c r="W15" s="183"/>
      <c r="X15" s="184"/>
      <c r="Y15" s="185"/>
    </row>
    <row r="16" customFormat="false" ht="12" hidden="false" customHeight="false" outlineLevel="0" collapsed="false">
      <c r="A16" s="106"/>
      <c r="B16" s="106"/>
      <c r="C16" s="106" t="n">
        <v>27</v>
      </c>
      <c r="D16" s="143"/>
      <c r="E16" s="144"/>
      <c r="F16" s="144"/>
      <c r="G16" s="144"/>
      <c r="H16" s="144"/>
      <c r="I16" s="144"/>
      <c r="J16" s="146" t="n">
        <f aca="false">H16/3600</f>
        <v>0</v>
      </c>
      <c r="K16" s="136"/>
      <c r="L16" s="171"/>
      <c r="M16" s="172"/>
      <c r="N16" s="172"/>
      <c r="O16" s="172"/>
      <c r="P16" s="172"/>
      <c r="Q16" s="172"/>
      <c r="R16" s="173" t="n">
        <f aca="false">P16/3600</f>
        <v>0</v>
      </c>
      <c r="S16" s="167"/>
      <c r="T16" s="174"/>
      <c r="U16" s="175"/>
      <c r="V16" s="175"/>
      <c r="W16" s="174"/>
      <c r="X16" s="175"/>
      <c r="Y16" s="176"/>
    </row>
    <row r="17" customFormat="false" ht="12" hidden="false" customHeight="false" outlineLevel="0" collapsed="false">
      <c r="A17" s="106"/>
      <c r="B17" s="106"/>
      <c r="C17" s="106" t="n">
        <v>32</v>
      </c>
      <c r="D17" s="143"/>
      <c r="E17" s="144"/>
      <c r="F17" s="144"/>
      <c r="G17" s="144"/>
      <c r="H17" s="144"/>
      <c r="I17" s="144"/>
      <c r="J17" s="146" t="n">
        <f aca="false">H17/3600</f>
        <v>0</v>
      </c>
      <c r="K17" s="136"/>
      <c r="L17" s="171"/>
      <c r="M17" s="172"/>
      <c r="N17" s="172"/>
      <c r="O17" s="172"/>
      <c r="P17" s="172"/>
      <c r="Q17" s="172"/>
      <c r="R17" s="173" t="n">
        <f aca="false">P17/3600</f>
        <v>0</v>
      </c>
      <c r="S17" s="167"/>
      <c r="T17" s="174"/>
      <c r="U17" s="175"/>
      <c r="V17" s="175"/>
      <c r="W17" s="174"/>
      <c r="X17" s="175"/>
      <c r="Y17" s="176"/>
    </row>
    <row r="18" customFormat="false" ht="12.75" hidden="false" customHeight="false" outlineLevel="0" collapsed="false">
      <c r="A18" s="112"/>
      <c r="B18" s="112"/>
      <c r="C18" s="112" t="n">
        <v>37</v>
      </c>
      <c r="D18" s="152"/>
      <c r="E18" s="153"/>
      <c r="F18" s="153"/>
      <c r="G18" s="153"/>
      <c r="H18" s="153"/>
      <c r="I18" s="153"/>
      <c r="J18" s="155" t="n">
        <f aca="false">H18/3600</f>
        <v>0</v>
      </c>
      <c r="K18" s="136"/>
      <c r="L18" s="177"/>
      <c r="M18" s="178"/>
      <c r="N18" s="178"/>
      <c r="O18" s="178"/>
      <c r="P18" s="178"/>
      <c r="Q18" s="178"/>
      <c r="R18" s="179" t="n">
        <f aca="false">P18/3600</f>
        <v>0</v>
      </c>
      <c r="S18" s="167"/>
      <c r="T18" s="180"/>
      <c r="U18" s="181"/>
      <c r="V18" s="181"/>
      <c r="W18" s="180"/>
      <c r="X18" s="181"/>
      <c r="Y18" s="182"/>
    </row>
    <row r="19" customFormat="false" ht="12" hidden="false" customHeight="false" outlineLevel="0" collapsed="false">
      <c r="A19" s="107" t="s">
        <v>11</v>
      </c>
      <c r="B19" s="107" t="s">
        <v>65</v>
      </c>
      <c r="C19" s="107" t="n">
        <v>22</v>
      </c>
      <c r="D19" s="118"/>
      <c r="E19" s="119"/>
      <c r="F19" s="119"/>
      <c r="G19" s="119"/>
      <c r="H19" s="119"/>
      <c r="I19" s="119"/>
      <c r="J19" s="85" t="n">
        <f aca="false">H19/3600</f>
        <v>0</v>
      </c>
      <c r="L19" s="118"/>
      <c r="M19" s="119"/>
      <c r="N19" s="119"/>
      <c r="O19" s="119"/>
      <c r="P19" s="119"/>
      <c r="Q19" s="119"/>
      <c r="R19" s="85" t="n">
        <f aca="false">P19/3600</f>
        <v>0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06" t="s">
        <v>88</v>
      </c>
      <c r="B20" s="106"/>
      <c r="C20" s="106" t="n">
        <v>27</v>
      </c>
      <c r="D20" s="120"/>
      <c r="E20" s="121"/>
      <c r="F20" s="121"/>
      <c r="G20" s="121"/>
      <c r="H20" s="121"/>
      <c r="I20" s="121"/>
      <c r="J20" s="92" t="n">
        <f aca="false">H20/3600</f>
        <v>0</v>
      </c>
      <c r="L20" s="120"/>
      <c r="M20" s="121"/>
      <c r="N20" s="121"/>
      <c r="O20" s="121"/>
      <c r="P20" s="121"/>
      <c r="Q20" s="121"/>
      <c r="R20" s="92" t="n">
        <f aca="false">P20/3600</f>
        <v>0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06"/>
      <c r="B21" s="106"/>
      <c r="C21" s="106" t="n">
        <v>32</v>
      </c>
      <c r="D21" s="120"/>
      <c r="E21" s="121"/>
      <c r="F21" s="121"/>
      <c r="G21" s="121"/>
      <c r="H21" s="121"/>
      <c r="I21" s="121"/>
      <c r="J21" s="92" t="n">
        <f aca="false">H21/3600</f>
        <v>0</v>
      </c>
      <c r="L21" s="120"/>
      <c r="M21" s="121"/>
      <c r="N21" s="121"/>
      <c r="O21" s="121"/>
      <c r="P21" s="121"/>
      <c r="Q21" s="121"/>
      <c r="R21" s="92" t="n">
        <f aca="false">P21/3600</f>
        <v>0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06"/>
      <c r="B22" s="112"/>
      <c r="C22" s="112" t="n">
        <v>37</v>
      </c>
      <c r="D22" s="122"/>
      <c r="E22" s="123"/>
      <c r="F22" s="123"/>
      <c r="G22" s="123"/>
      <c r="H22" s="123"/>
      <c r="I22" s="123"/>
      <c r="J22" s="100" t="n">
        <f aca="false">H22/3600</f>
        <v>0</v>
      </c>
      <c r="L22" s="122"/>
      <c r="M22" s="123"/>
      <c r="N22" s="123"/>
      <c r="O22" s="123"/>
      <c r="P22" s="123"/>
      <c r="Q22" s="123"/>
      <c r="R22" s="100" t="n">
        <f aca="false">P22/3600</f>
        <v>0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06"/>
      <c r="B23" s="107" t="s">
        <v>68</v>
      </c>
      <c r="C23" s="107" t="n">
        <v>22</v>
      </c>
      <c r="D23" s="118"/>
      <c r="E23" s="119"/>
      <c r="F23" s="119"/>
      <c r="G23" s="119"/>
      <c r="H23" s="119"/>
      <c r="I23" s="119"/>
      <c r="J23" s="85" t="n">
        <f aca="false">H23/3600</f>
        <v>0</v>
      </c>
      <c r="L23" s="118"/>
      <c r="M23" s="119"/>
      <c r="N23" s="119"/>
      <c r="O23" s="119"/>
      <c r="P23" s="119"/>
      <c r="Q23" s="119"/>
      <c r="R23" s="85" t="n">
        <f aca="false">P23/3600</f>
        <v>0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06"/>
      <c r="B24" s="106"/>
      <c r="C24" s="106" t="n">
        <v>27</v>
      </c>
      <c r="D24" s="120"/>
      <c r="E24" s="121"/>
      <c r="F24" s="121"/>
      <c r="G24" s="121"/>
      <c r="H24" s="121"/>
      <c r="I24" s="121"/>
      <c r="J24" s="92" t="n">
        <f aca="false">H24/3600</f>
        <v>0</v>
      </c>
      <c r="L24" s="120"/>
      <c r="M24" s="121"/>
      <c r="N24" s="121"/>
      <c r="O24" s="121"/>
      <c r="P24" s="121"/>
      <c r="Q24" s="121"/>
      <c r="R24" s="92" t="n">
        <f aca="false">P24/3600</f>
        <v>0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06"/>
      <c r="B25" s="106"/>
      <c r="C25" s="106" t="n">
        <v>32</v>
      </c>
      <c r="D25" s="120"/>
      <c r="E25" s="121"/>
      <c r="F25" s="121"/>
      <c r="G25" s="121"/>
      <c r="H25" s="121"/>
      <c r="I25" s="121"/>
      <c r="J25" s="92" t="n">
        <f aca="false">H25/3600</f>
        <v>0</v>
      </c>
      <c r="L25" s="120"/>
      <c r="M25" s="121"/>
      <c r="N25" s="121"/>
      <c r="O25" s="121"/>
      <c r="P25" s="121"/>
      <c r="Q25" s="121"/>
      <c r="R25" s="92" t="n">
        <f aca="false">P25/3600</f>
        <v>0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06"/>
      <c r="B26" s="112"/>
      <c r="C26" s="112" t="n">
        <v>37</v>
      </c>
      <c r="D26" s="122"/>
      <c r="E26" s="123"/>
      <c r="F26" s="123"/>
      <c r="G26" s="123"/>
      <c r="H26" s="123"/>
      <c r="I26" s="123"/>
      <c r="J26" s="100" t="n">
        <f aca="false">H26/3600</f>
        <v>0</v>
      </c>
      <c r="L26" s="122"/>
      <c r="M26" s="123"/>
      <c r="N26" s="123"/>
      <c r="O26" s="123"/>
      <c r="P26" s="123"/>
      <c r="Q26" s="123"/>
      <c r="R26" s="100" t="n">
        <f aca="false">P26/3600</f>
        <v>0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06"/>
      <c r="B27" s="107" t="s">
        <v>57</v>
      </c>
      <c r="C27" s="107" t="n">
        <v>22</v>
      </c>
      <c r="D27" s="118"/>
      <c r="E27" s="119"/>
      <c r="F27" s="119"/>
      <c r="G27" s="119"/>
      <c r="H27" s="119"/>
      <c r="I27" s="119"/>
      <c r="J27" s="85" t="n">
        <f aca="false">H27/3600</f>
        <v>0</v>
      </c>
      <c r="L27" s="118"/>
      <c r="M27" s="119"/>
      <c r="N27" s="119"/>
      <c r="O27" s="119"/>
      <c r="P27" s="119"/>
      <c r="Q27" s="119"/>
      <c r="R27" s="85" t="n">
        <f aca="false">P27/3600</f>
        <v>0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06"/>
      <c r="B28" s="106"/>
      <c r="C28" s="106" t="n">
        <v>27</v>
      </c>
      <c r="D28" s="120"/>
      <c r="E28" s="121"/>
      <c r="F28" s="121"/>
      <c r="G28" s="121"/>
      <c r="H28" s="121"/>
      <c r="I28" s="121"/>
      <c r="J28" s="92" t="n">
        <f aca="false">H28/3600</f>
        <v>0</v>
      </c>
      <c r="L28" s="120"/>
      <c r="M28" s="121"/>
      <c r="N28" s="121"/>
      <c r="O28" s="121"/>
      <c r="P28" s="121"/>
      <c r="Q28" s="121"/>
      <c r="R28" s="92" t="n">
        <f aca="false">P28/3600</f>
        <v>0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06"/>
      <c r="B29" s="106"/>
      <c r="C29" s="106" t="n">
        <v>32</v>
      </c>
      <c r="D29" s="120"/>
      <c r="E29" s="121"/>
      <c r="F29" s="121"/>
      <c r="G29" s="121"/>
      <c r="H29" s="121"/>
      <c r="I29" s="121"/>
      <c r="J29" s="92" t="n">
        <f aca="false">H29/3600</f>
        <v>0</v>
      </c>
      <c r="L29" s="120"/>
      <c r="M29" s="121"/>
      <c r="N29" s="121"/>
      <c r="O29" s="121"/>
      <c r="P29" s="121"/>
      <c r="Q29" s="121"/>
      <c r="R29" s="92" t="n">
        <f aca="false">P29/3600</f>
        <v>0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06"/>
      <c r="B30" s="112"/>
      <c r="C30" s="112" t="n">
        <v>37</v>
      </c>
      <c r="D30" s="122"/>
      <c r="E30" s="123"/>
      <c r="F30" s="123"/>
      <c r="G30" s="123"/>
      <c r="H30" s="123"/>
      <c r="I30" s="123"/>
      <c r="J30" s="100" t="n">
        <f aca="false">H30/3600</f>
        <v>0</v>
      </c>
      <c r="L30" s="122"/>
      <c r="M30" s="123"/>
      <c r="N30" s="123"/>
      <c r="O30" s="123"/>
      <c r="P30" s="123"/>
      <c r="Q30" s="123"/>
      <c r="R30" s="100" t="n">
        <f aca="false">P30/3600</f>
        <v>0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06"/>
      <c r="B31" s="107" t="s">
        <v>46</v>
      </c>
      <c r="C31" s="107" t="n">
        <v>22</v>
      </c>
      <c r="D31" s="118"/>
      <c r="E31" s="119"/>
      <c r="F31" s="119"/>
      <c r="G31" s="119"/>
      <c r="H31" s="119"/>
      <c r="I31" s="119"/>
      <c r="J31" s="85" t="n">
        <f aca="false">H31/3600</f>
        <v>0</v>
      </c>
      <c r="L31" s="118"/>
      <c r="M31" s="119"/>
      <c r="N31" s="119"/>
      <c r="O31" s="119"/>
      <c r="P31" s="119"/>
      <c r="Q31" s="119"/>
      <c r="R31" s="85" t="n">
        <f aca="false">P31/3600</f>
        <v>0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06"/>
      <c r="B32" s="106"/>
      <c r="C32" s="106" t="n">
        <v>27</v>
      </c>
      <c r="D32" s="120"/>
      <c r="E32" s="121"/>
      <c r="F32" s="121"/>
      <c r="G32" s="121"/>
      <c r="H32" s="121"/>
      <c r="I32" s="121"/>
      <c r="J32" s="92" t="n">
        <f aca="false">H32/3600</f>
        <v>0</v>
      </c>
      <c r="L32" s="120"/>
      <c r="M32" s="121"/>
      <c r="N32" s="121"/>
      <c r="O32" s="121"/>
      <c r="P32" s="121"/>
      <c r="Q32" s="121"/>
      <c r="R32" s="92" t="n">
        <f aca="false">P32/3600</f>
        <v>0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06"/>
      <c r="B33" s="106"/>
      <c r="C33" s="106" t="n">
        <v>32</v>
      </c>
      <c r="D33" s="120"/>
      <c r="E33" s="121"/>
      <c r="F33" s="121"/>
      <c r="G33" s="121"/>
      <c r="H33" s="121"/>
      <c r="I33" s="121"/>
      <c r="J33" s="92" t="n">
        <f aca="false">H33/3600</f>
        <v>0</v>
      </c>
      <c r="L33" s="120"/>
      <c r="M33" s="121"/>
      <c r="N33" s="121"/>
      <c r="O33" s="121"/>
      <c r="P33" s="121"/>
      <c r="Q33" s="121"/>
      <c r="R33" s="92" t="n">
        <f aca="false">P33/3600</f>
        <v>0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06"/>
      <c r="B34" s="112"/>
      <c r="C34" s="112" t="n">
        <v>37</v>
      </c>
      <c r="D34" s="122"/>
      <c r="E34" s="123"/>
      <c r="F34" s="123"/>
      <c r="G34" s="123"/>
      <c r="H34" s="123"/>
      <c r="I34" s="123"/>
      <c r="J34" s="100" t="n">
        <f aca="false">H34/3600</f>
        <v>0</v>
      </c>
      <c r="L34" s="122"/>
      <c r="M34" s="123"/>
      <c r="N34" s="123"/>
      <c r="O34" s="123"/>
      <c r="P34" s="123"/>
      <c r="Q34" s="123"/>
      <c r="R34" s="100" t="n">
        <f aca="false">P34/3600</f>
        <v>0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06"/>
      <c r="B35" s="107" t="s">
        <v>55</v>
      </c>
      <c r="C35" s="107" t="n">
        <v>22</v>
      </c>
      <c r="D35" s="118"/>
      <c r="E35" s="119"/>
      <c r="F35" s="119"/>
      <c r="G35" s="119"/>
      <c r="H35" s="119"/>
      <c r="I35" s="119"/>
      <c r="J35" s="85" t="n">
        <f aca="false">H35/3600</f>
        <v>0</v>
      </c>
      <c r="L35" s="118"/>
      <c r="M35" s="119"/>
      <c r="N35" s="119"/>
      <c r="O35" s="119"/>
      <c r="P35" s="119"/>
      <c r="Q35" s="119"/>
      <c r="R35" s="85" t="n">
        <f aca="false">P35/3600</f>
        <v>0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06"/>
      <c r="B36" s="106"/>
      <c r="C36" s="106" t="n">
        <v>27</v>
      </c>
      <c r="D36" s="120"/>
      <c r="E36" s="121"/>
      <c r="F36" s="121"/>
      <c r="G36" s="121"/>
      <c r="H36" s="121"/>
      <c r="I36" s="121"/>
      <c r="J36" s="92" t="n">
        <f aca="false">H36/3600</f>
        <v>0</v>
      </c>
      <c r="L36" s="120"/>
      <c r="M36" s="121"/>
      <c r="N36" s="121"/>
      <c r="O36" s="121"/>
      <c r="P36" s="121"/>
      <c r="Q36" s="121"/>
      <c r="R36" s="92" t="n">
        <f aca="false">P36/3600</f>
        <v>0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06"/>
      <c r="B37" s="106"/>
      <c r="C37" s="106" t="n">
        <v>32</v>
      </c>
      <c r="D37" s="120"/>
      <c r="E37" s="121"/>
      <c r="F37" s="121"/>
      <c r="G37" s="121"/>
      <c r="H37" s="121"/>
      <c r="I37" s="121"/>
      <c r="J37" s="92" t="n">
        <f aca="false">H37/3600</f>
        <v>0</v>
      </c>
      <c r="L37" s="120"/>
      <c r="M37" s="121"/>
      <c r="N37" s="121"/>
      <c r="O37" s="121"/>
      <c r="P37" s="121"/>
      <c r="Q37" s="121"/>
      <c r="R37" s="92" t="n">
        <f aca="false">P37/3600</f>
        <v>0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12"/>
      <c r="B38" s="112"/>
      <c r="C38" s="112" t="n">
        <v>37</v>
      </c>
      <c r="D38" s="122"/>
      <c r="E38" s="123"/>
      <c r="F38" s="123"/>
      <c r="G38" s="123"/>
      <c r="H38" s="123"/>
      <c r="I38" s="123"/>
      <c r="J38" s="100" t="n">
        <f aca="false">H38/3600</f>
        <v>0</v>
      </c>
      <c r="L38" s="122"/>
      <c r="M38" s="123"/>
      <c r="N38" s="123"/>
      <c r="O38" s="123"/>
      <c r="P38" s="123"/>
      <c r="Q38" s="123"/>
      <c r="R38" s="100" t="n">
        <f aca="false">P38/3600</f>
        <v>0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107" t="s">
        <v>12</v>
      </c>
      <c r="B39" s="107" t="s">
        <v>42</v>
      </c>
      <c r="C39" s="10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89</v>
      </c>
      <c r="B40" s="106"/>
      <c r="C40" s="106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06"/>
      <c r="B41" s="106"/>
      <c r="C41" s="106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06"/>
      <c r="B42" s="112"/>
      <c r="C42" s="112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06"/>
      <c r="B43" s="107" t="s">
        <v>51</v>
      </c>
      <c r="C43" s="10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06"/>
      <c r="B45" s="106"/>
      <c r="C45" s="106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06"/>
      <c r="B46" s="112"/>
      <c r="C46" s="112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06"/>
      <c r="B47" s="107" t="s">
        <v>69</v>
      </c>
      <c r="C47" s="10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06"/>
      <c r="B49" s="106"/>
      <c r="C49" s="106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06"/>
      <c r="B50" s="112"/>
      <c r="C50" s="112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06"/>
      <c r="B51" s="107" t="s">
        <v>72</v>
      </c>
      <c r="C51" s="10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06"/>
      <c r="B53" s="106"/>
      <c r="C53" s="106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12"/>
      <c r="B54" s="112"/>
      <c r="C54" s="112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107" t="s">
        <v>13</v>
      </c>
      <c r="B55" s="107" t="s">
        <v>47</v>
      </c>
      <c r="C55" s="10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0</v>
      </c>
      <c r="B56" s="106"/>
      <c r="C56" s="106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06"/>
      <c r="B57" s="106"/>
      <c r="C57" s="106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06"/>
      <c r="B58" s="112"/>
      <c r="C58" s="112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06"/>
      <c r="B59" s="107" t="s">
        <v>53</v>
      </c>
      <c r="C59" s="10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06"/>
      <c r="B61" s="106"/>
      <c r="C61" s="106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06"/>
      <c r="B62" s="112"/>
      <c r="C62" s="112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06"/>
      <c r="B63" s="107" t="s">
        <v>49</v>
      </c>
      <c r="C63" s="10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06"/>
      <c r="B65" s="106"/>
      <c r="C65" s="106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06"/>
      <c r="B66" s="112"/>
      <c r="C66" s="112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06"/>
      <c r="B67" s="107" t="s">
        <v>72</v>
      </c>
      <c r="C67" s="10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06"/>
      <c r="B69" s="106"/>
      <c r="C69" s="106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12"/>
      <c r="B70" s="112"/>
      <c r="C70" s="112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18"/>
      <c r="E71" s="119"/>
      <c r="F71" s="119"/>
      <c r="G71" s="119"/>
      <c r="H71" s="119"/>
      <c r="I71" s="119"/>
      <c r="J71" s="85" t="n">
        <f aca="false">H71/3600</f>
        <v>0</v>
      </c>
      <c r="L71" s="118"/>
      <c r="M71" s="119"/>
      <c r="N71" s="119"/>
      <c r="O71" s="119"/>
      <c r="P71" s="119"/>
      <c r="Q71" s="119"/>
      <c r="R71" s="85" t="n">
        <f aca="false">P71/3600</f>
        <v>0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20"/>
      <c r="E72" s="121"/>
      <c r="F72" s="121"/>
      <c r="G72" s="121"/>
      <c r="H72" s="121"/>
      <c r="I72" s="121"/>
      <c r="J72" s="92" t="n">
        <f aca="false">H72/3600</f>
        <v>0</v>
      </c>
      <c r="L72" s="120"/>
      <c r="M72" s="121"/>
      <c r="N72" s="121"/>
      <c r="O72" s="121"/>
      <c r="P72" s="121"/>
      <c r="Q72" s="121"/>
      <c r="R72" s="92" t="n">
        <f aca="false">P72/3600</f>
        <v>0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06"/>
      <c r="B73" s="106"/>
      <c r="C73" s="106" t="n">
        <v>32</v>
      </c>
      <c r="D73" s="120"/>
      <c r="E73" s="121"/>
      <c r="F73" s="121"/>
      <c r="G73" s="121"/>
      <c r="H73" s="121"/>
      <c r="I73" s="121"/>
      <c r="J73" s="92" t="n">
        <f aca="false">H73/3600</f>
        <v>0</v>
      </c>
      <c r="L73" s="120"/>
      <c r="M73" s="121"/>
      <c r="N73" s="121"/>
      <c r="O73" s="121"/>
      <c r="P73" s="121"/>
      <c r="Q73" s="121"/>
      <c r="R73" s="92" t="n">
        <f aca="false">P73/3600</f>
        <v>0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06"/>
      <c r="B74" s="112"/>
      <c r="C74" s="112" t="n">
        <v>37</v>
      </c>
      <c r="D74" s="122"/>
      <c r="E74" s="123"/>
      <c r="F74" s="123"/>
      <c r="G74" s="123"/>
      <c r="H74" s="123"/>
      <c r="I74" s="123"/>
      <c r="J74" s="100" t="n">
        <f aca="false">H74/3600</f>
        <v>0</v>
      </c>
      <c r="L74" s="122"/>
      <c r="M74" s="123"/>
      <c r="N74" s="123"/>
      <c r="O74" s="123"/>
      <c r="P74" s="123"/>
      <c r="Q74" s="123"/>
      <c r="R74" s="100" t="n">
        <f aca="false">P74/3600</f>
        <v>0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18"/>
      <c r="E75" s="119"/>
      <c r="F75" s="119"/>
      <c r="G75" s="119"/>
      <c r="H75" s="119"/>
      <c r="I75" s="119"/>
      <c r="J75" s="85" t="n">
        <f aca="false">H75/3600</f>
        <v>0</v>
      </c>
      <c r="L75" s="118"/>
      <c r="M75" s="119"/>
      <c r="N75" s="119"/>
      <c r="O75" s="119"/>
      <c r="P75" s="119"/>
      <c r="Q75" s="119"/>
      <c r="R75" s="85" t="n">
        <f aca="false">P75/3600</f>
        <v>0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06"/>
      <c r="B76" s="106"/>
      <c r="C76" s="106" t="n">
        <v>27</v>
      </c>
      <c r="D76" s="120"/>
      <c r="E76" s="121"/>
      <c r="F76" s="121"/>
      <c r="G76" s="121"/>
      <c r="H76" s="121"/>
      <c r="I76" s="121"/>
      <c r="J76" s="92" t="n">
        <f aca="false">H76/3600</f>
        <v>0</v>
      </c>
      <c r="L76" s="120"/>
      <c r="M76" s="121"/>
      <c r="N76" s="121"/>
      <c r="O76" s="121"/>
      <c r="P76" s="121"/>
      <c r="Q76" s="121"/>
      <c r="R76" s="92" t="n">
        <f aca="false">P76/3600</f>
        <v>0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06"/>
      <c r="B77" s="106"/>
      <c r="C77" s="106" t="n">
        <v>32</v>
      </c>
      <c r="D77" s="120"/>
      <c r="E77" s="121"/>
      <c r="F77" s="121"/>
      <c r="G77" s="121"/>
      <c r="H77" s="121"/>
      <c r="I77" s="121"/>
      <c r="J77" s="92" t="n">
        <f aca="false">H77/3600</f>
        <v>0</v>
      </c>
      <c r="L77" s="120"/>
      <c r="M77" s="121"/>
      <c r="N77" s="121"/>
      <c r="O77" s="121"/>
      <c r="P77" s="121"/>
      <c r="Q77" s="121"/>
      <c r="R77" s="92" t="n">
        <f aca="false">P77/3600</f>
        <v>0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06"/>
      <c r="B78" s="112"/>
      <c r="C78" s="112" t="n">
        <v>37</v>
      </c>
      <c r="D78" s="122"/>
      <c r="E78" s="123"/>
      <c r="F78" s="123"/>
      <c r="G78" s="123"/>
      <c r="H78" s="123"/>
      <c r="I78" s="123"/>
      <c r="J78" s="100" t="n">
        <f aca="false">H78/3600</f>
        <v>0</v>
      </c>
      <c r="L78" s="122"/>
      <c r="M78" s="123"/>
      <c r="N78" s="123"/>
      <c r="O78" s="123"/>
      <c r="P78" s="123"/>
      <c r="Q78" s="123"/>
      <c r="R78" s="100" t="n">
        <f aca="false">P78/3600</f>
        <v>0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18"/>
      <c r="E79" s="119"/>
      <c r="F79" s="119"/>
      <c r="G79" s="119"/>
      <c r="H79" s="119"/>
      <c r="I79" s="119"/>
      <c r="J79" s="85" t="n">
        <f aca="false">H79/3600</f>
        <v>0</v>
      </c>
      <c r="L79" s="118"/>
      <c r="M79" s="119"/>
      <c r="N79" s="119"/>
      <c r="O79" s="119"/>
      <c r="P79" s="119"/>
      <c r="Q79" s="119"/>
      <c r="R79" s="85" t="n">
        <f aca="false">P79/3600</f>
        <v>0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06"/>
      <c r="B80" s="106"/>
      <c r="C80" s="106" t="n">
        <v>27</v>
      </c>
      <c r="D80" s="120"/>
      <c r="E80" s="121"/>
      <c r="F80" s="121"/>
      <c r="G80" s="121"/>
      <c r="H80" s="121"/>
      <c r="I80" s="121"/>
      <c r="J80" s="92" t="n">
        <f aca="false">H80/3600</f>
        <v>0</v>
      </c>
      <c r="L80" s="120"/>
      <c r="M80" s="121"/>
      <c r="N80" s="121"/>
      <c r="O80" s="121"/>
      <c r="P80" s="121"/>
      <c r="Q80" s="121"/>
      <c r="R80" s="92" t="n">
        <f aca="false">P80/3600</f>
        <v>0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06"/>
      <c r="B81" s="106"/>
      <c r="C81" s="106" t="n">
        <v>32</v>
      </c>
      <c r="D81" s="120"/>
      <c r="E81" s="121"/>
      <c r="F81" s="121"/>
      <c r="G81" s="121"/>
      <c r="H81" s="121"/>
      <c r="I81" s="121"/>
      <c r="J81" s="92" t="n">
        <f aca="false">H81/3600</f>
        <v>0</v>
      </c>
      <c r="L81" s="120"/>
      <c r="M81" s="121"/>
      <c r="N81" s="121"/>
      <c r="O81" s="121"/>
      <c r="P81" s="121"/>
      <c r="Q81" s="121"/>
      <c r="R81" s="92" t="n">
        <f aca="false">P81/3600</f>
        <v>0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12"/>
      <c r="B82" s="112"/>
      <c r="C82" s="112" t="n">
        <v>37</v>
      </c>
      <c r="D82" s="122"/>
      <c r="E82" s="123"/>
      <c r="F82" s="123"/>
      <c r="G82" s="123"/>
      <c r="H82" s="123"/>
      <c r="I82" s="123"/>
      <c r="J82" s="100" t="n">
        <f aca="false">H82/3600</f>
        <v>0</v>
      </c>
      <c r="L82" s="122"/>
      <c r="M82" s="123"/>
      <c r="N82" s="123"/>
      <c r="O82" s="123"/>
      <c r="P82" s="123"/>
      <c r="Q82" s="123"/>
      <c r="R82" s="100" t="n">
        <f aca="false">P82/3600</f>
        <v>0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07" t="s">
        <v>93</v>
      </c>
      <c r="B83" s="107" t="s">
        <v>44</v>
      </c>
      <c r="C83" s="10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06"/>
      <c r="B85" s="106"/>
      <c r="C85" s="106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06"/>
      <c r="B86" s="112"/>
      <c r="C86" s="112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06"/>
      <c r="B87" s="107" t="s">
        <v>63</v>
      </c>
      <c r="C87" s="10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06"/>
      <c r="B89" s="106"/>
      <c r="C89" s="106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06"/>
      <c r="B90" s="112"/>
      <c r="C90" s="112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06"/>
      <c r="B91" s="107" t="s">
        <v>73</v>
      </c>
      <c r="C91" s="10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06"/>
      <c r="B93" s="106"/>
      <c r="C93" s="106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06"/>
      <c r="B94" s="112"/>
      <c r="C94" s="112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06"/>
      <c r="B95" s="107" t="s">
        <v>74</v>
      </c>
      <c r="C95" s="10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06"/>
      <c r="B97" s="106"/>
      <c r="C97" s="106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12"/>
      <c r="B98" s="112"/>
      <c r="C98" s="112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e">
        <f aca="false">GEOMEAN(I3:I98)</f>
        <v>#NUM!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</v>
      </c>
      <c r="J108" s="130" t="n">
        <f aca="false">SUM(J3:J98)</f>
        <v>0</v>
      </c>
      <c r="Q108" s="130" t="n">
        <f aca="false">SUM(Q3:Q98)/3600</f>
        <v>0</v>
      </c>
      <c r="R108" s="13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61"/>
      <c r="U111" s="62"/>
      <c r="V111" s="62"/>
      <c r="W111" s="61"/>
      <c r="X111" s="62"/>
      <c r="Y111" s="63"/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e">
        <f aca="false">GEOMEAN(I19:I82)</f>
        <v>#NUM!</v>
      </c>
      <c r="J113" s="130" t="n">
        <f aca="false">GEOMEAN(J19:J82)</f>
        <v>0</v>
      </c>
      <c r="Q113" s="130" t="e">
        <f aca="false">GEOMEAN(Q19:Q82)</f>
        <v>#NUM!</v>
      </c>
      <c r="R113" s="13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31" t="e">
        <f aca="false">Q113/I113</f>
        <v>#NUM!</v>
      </c>
      <c r="R114" s="13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8">
      <formula>0.03</formula>
    </cfRule>
    <cfRule type="cellIs" priority="3" operator="lessThan" aboveAverage="0" equalAverage="0" bottom="0" percent="0" rank="0" text="" dxfId="1569">
      <formula>-0.03</formula>
    </cfRule>
  </conditionalFormatting>
  <conditionalFormatting sqref="T3:V82">
    <cfRule type="cellIs" priority="4" operator="greaterThan" aboveAverage="0" equalAverage="0" bottom="0" percent="0" rank="0" text="" dxfId="1570">
      <formula>0.03</formula>
    </cfRule>
    <cfRule type="cellIs" priority="5" operator="lessThan" aboveAverage="0" equalAverage="0" bottom="0" percent="0" rank="0" text="" dxfId="1571">
      <formula>-0.03</formula>
    </cfRule>
  </conditionalFormatting>
  <conditionalFormatting sqref="W3">
    <cfRule type="cellIs" priority="6" operator="greaterThan" aboveAverage="0" equalAverage="0" bottom="0" percent="0" rank="0" text="" dxfId="1572">
      <formula>0.03</formula>
    </cfRule>
    <cfRule type="cellIs" priority="7" operator="lessThan" aboveAverage="0" equalAverage="0" bottom="0" percent="0" rank="0" text="" dxfId="1573">
      <formula>-0.03</formula>
    </cfRule>
  </conditionalFormatting>
  <conditionalFormatting sqref="X3">
    <cfRule type="cellIs" priority="8" operator="greaterThan" aboveAverage="0" equalAverage="0" bottom="0" percent="0" rank="0" text="" dxfId="1574">
      <formula>0.03</formula>
    </cfRule>
    <cfRule type="cellIs" priority="9" operator="lessThan" aboveAverage="0" equalAverage="0" bottom="0" percent="0" rank="0" text="" dxfId="1575">
      <formula>-0.03</formula>
    </cfRule>
  </conditionalFormatting>
  <conditionalFormatting sqref="Y3">
    <cfRule type="cellIs" priority="10" operator="greaterThan" aboveAverage="0" equalAverage="0" bottom="0" percent="0" rank="0" text="" dxfId="1576">
      <formula>0.03</formula>
    </cfRule>
    <cfRule type="cellIs" priority="11" operator="lessThan" aboveAverage="0" equalAverage="0" bottom="0" percent="0" rank="0" text="" dxfId="1577">
      <formula>-0.03</formula>
    </cfRule>
  </conditionalFormatting>
  <conditionalFormatting sqref="W7">
    <cfRule type="cellIs" priority="12" operator="greaterThan" aboveAverage="0" equalAverage="0" bottom="0" percent="0" rank="0" text="" dxfId="1578">
      <formula>0.03</formula>
    </cfRule>
    <cfRule type="cellIs" priority="13" operator="lessThan" aboveAverage="0" equalAverage="0" bottom="0" percent="0" rank="0" text="" dxfId="1579">
      <formula>-0.03</formula>
    </cfRule>
  </conditionalFormatting>
  <conditionalFormatting sqref="X7">
    <cfRule type="cellIs" priority="14" operator="greaterThan" aboveAverage="0" equalAverage="0" bottom="0" percent="0" rank="0" text="" dxfId="1580">
      <formula>0.03</formula>
    </cfRule>
    <cfRule type="cellIs" priority="15" operator="lessThan" aboveAverage="0" equalAverage="0" bottom="0" percent="0" rank="0" text="" dxfId="1581">
      <formula>-0.03</formula>
    </cfRule>
  </conditionalFormatting>
  <conditionalFormatting sqref="Y7">
    <cfRule type="cellIs" priority="16" operator="greaterThan" aboveAverage="0" equalAverage="0" bottom="0" percent="0" rank="0" text="" dxfId="1582">
      <formula>0.03</formula>
    </cfRule>
    <cfRule type="cellIs" priority="17" operator="lessThan" aboveAverage="0" equalAverage="0" bottom="0" percent="0" rank="0" text="" dxfId="1583">
      <formula>-0.03</formula>
    </cfRule>
  </conditionalFormatting>
  <conditionalFormatting sqref="W11">
    <cfRule type="cellIs" priority="18" operator="greaterThan" aboveAverage="0" equalAverage="0" bottom="0" percent="0" rank="0" text="" dxfId="1584">
      <formula>0.03</formula>
    </cfRule>
    <cfRule type="cellIs" priority="19" operator="lessThan" aboveAverage="0" equalAverage="0" bottom="0" percent="0" rank="0" text="" dxfId="1585">
      <formula>-0.03</formula>
    </cfRule>
  </conditionalFormatting>
  <conditionalFormatting sqref="X11">
    <cfRule type="cellIs" priority="20" operator="greaterThan" aboveAverage="0" equalAverage="0" bottom="0" percent="0" rank="0" text="" dxfId="1586">
      <formula>0.03</formula>
    </cfRule>
    <cfRule type="cellIs" priority="21" operator="lessThan" aboveAverage="0" equalAverage="0" bottom="0" percent="0" rank="0" text="" dxfId="1587">
      <formula>-0.03</formula>
    </cfRule>
  </conditionalFormatting>
  <conditionalFormatting sqref="Y11">
    <cfRule type="cellIs" priority="22" operator="greaterThan" aboveAverage="0" equalAverage="0" bottom="0" percent="0" rank="0" text="" dxfId="1588">
      <formula>0.03</formula>
    </cfRule>
    <cfRule type="cellIs" priority="23" operator="lessThan" aboveAverage="0" equalAverage="0" bottom="0" percent="0" rank="0" text="" dxfId="1589">
      <formula>-0.03</formula>
    </cfRule>
  </conditionalFormatting>
  <conditionalFormatting sqref="W15">
    <cfRule type="cellIs" priority="24" operator="greaterThan" aboveAverage="0" equalAverage="0" bottom="0" percent="0" rank="0" text="" dxfId="1590">
      <formula>0.03</formula>
    </cfRule>
    <cfRule type="cellIs" priority="25" operator="lessThan" aboveAverage="0" equalAverage="0" bottom="0" percent="0" rank="0" text="" dxfId="1591">
      <formula>-0.03</formula>
    </cfRule>
  </conditionalFormatting>
  <conditionalFormatting sqref="X15">
    <cfRule type="cellIs" priority="26" operator="greaterThan" aboveAverage="0" equalAverage="0" bottom="0" percent="0" rank="0" text="" dxfId="1592">
      <formula>0.03</formula>
    </cfRule>
    <cfRule type="cellIs" priority="27" operator="lessThan" aboveAverage="0" equalAverage="0" bottom="0" percent="0" rank="0" text="" dxfId="1593">
      <formula>-0.03</formula>
    </cfRule>
  </conditionalFormatting>
  <conditionalFormatting sqref="Y15">
    <cfRule type="cellIs" priority="28" operator="greaterThan" aboveAverage="0" equalAverage="0" bottom="0" percent="0" rank="0" text="" dxfId="1594">
      <formula>0.03</formula>
    </cfRule>
    <cfRule type="cellIs" priority="29" operator="lessThan" aboveAverage="0" equalAverage="0" bottom="0" percent="0" rank="0" text="" dxfId="1595">
      <formula>-0.03</formula>
    </cfRule>
  </conditionalFormatting>
  <conditionalFormatting sqref="W19">
    <cfRule type="cellIs" priority="30" operator="greaterThan" aboveAverage="0" equalAverage="0" bottom="0" percent="0" rank="0" text="" dxfId="1596">
      <formula>0.03</formula>
    </cfRule>
    <cfRule type="cellIs" priority="31" operator="lessThan" aboveAverage="0" equalAverage="0" bottom="0" percent="0" rank="0" text="" dxfId="1597">
      <formula>-0.03</formula>
    </cfRule>
  </conditionalFormatting>
  <conditionalFormatting sqref="X19">
    <cfRule type="cellIs" priority="32" operator="greaterThan" aboveAverage="0" equalAverage="0" bottom="0" percent="0" rank="0" text="" dxfId="1598">
      <formula>0.03</formula>
    </cfRule>
    <cfRule type="cellIs" priority="33" operator="lessThan" aboveAverage="0" equalAverage="0" bottom="0" percent="0" rank="0" text="" dxfId="1599">
      <formula>-0.03</formula>
    </cfRule>
  </conditionalFormatting>
  <conditionalFormatting sqref="Y19">
    <cfRule type="cellIs" priority="34" operator="greaterThan" aboveAverage="0" equalAverage="0" bottom="0" percent="0" rank="0" text="" dxfId="1600">
      <formula>0.03</formula>
    </cfRule>
    <cfRule type="cellIs" priority="35" operator="lessThan" aboveAverage="0" equalAverage="0" bottom="0" percent="0" rank="0" text="" dxfId="1601">
      <formula>-0.03</formula>
    </cfRule>
  </conditionalFormatting>
  <conditionalFormatting sqref="W23">
    <cfRule type="cellIs" priority="36" operator="greaterThan" aboveAverage="0" equalAverage="0" bottom="0" percent="0" rank="0" text="" dxfId="1602">
      <formula>0.03</formula>
    </cfRule>
    <cfRule type="cellIs" priority="37" operator="lessThan" aboveAverage="0" equalAverage="0" bottom="0" percent="0" rank="0" text="" dxfId="1603">
      <formula>-0.03</formula>
    </cfRule>
  </conditionalFormatting>
  <conditionalFormatting sqref="X23">
    <cfRule type="cellIs" priority="38" operator="greaterThan" aboveAverage="0" equalAverage="0" bottom="0" percent="0" rank="0" text="" dxfId="1604">
      <formula>0.03</formula>
    </cfRule>
    <cfRule type="cellIs" priority="39" operator="lessThan" aboveAverage="0" equalAverage="0" bottom="0" percent="0" rank="0" text="" dxfId="1605">
      <formula>-0.03</formula>
    </cfRule>
  </conditionalFormatting>
  <conditionalFormatting sqref="Y23">
    <cfRule type="cellIs" priority="40" operator="greaterThan" aboveAverage="0" equalAverage="0" bottom="0" percent="0" rank="0" text="" dxfId="1606">
      <formula>0.03</formula>
    </cfRule>
    <cfRule type="cellIs" priority="41" operator="lessThan" aboveAverage="0" equalAverage="0" bottom="0" percent="0" rank="0" text="" dxfId="1607">
      <formula>-0.03</formula>
    </cfRule>
  </conditionalFormatting>
  <conditionalFormatting sqref="W27">
    <cfRule type="cellIs" priority="42" operator="greaterThan" aboveAverage="0" equalAverage="0" bottom="0" percent="0" rank="0" text="" dxfId="1608">
      <formula>0.03</formula>
    </cfRule>
    <cfRule type="cellIs" priority="43" operator="lessThan" aboveAverage="0" equalAverage="0" bottom="0" percent="0" rank="0" text="" dxfId="1609">
      <formula>-0.03</formula>
    </cfRule>
  </conditionalFormatting>
  <conditionalFormatting sqref="X27">
    <cfRule type="cellIs" priority="44" operator="greaterThan" aboveAverage="0" equalAverage="0" bottom="0" percent="0" rank="0" text="" dxfId="1610">
      <formula>0.03</formula>
    </cfRule>
    <cfRule type="cellIs" priority="45" operator="lessThan" aboveAverage="0" equalAverage="0" bottom="0" percent="0" rank="0" text="" dxfId="1611">
      <formula>-0.03</formula>
    </cfRule>
  </conditionalFormatting>
  <conditionalFormatting sqref="Y27">
    <cfRule type="cellIs" priority="46" operator="greaterThan" aboveAverage="0" equalAverage="0" bottom="0" percent="0" rank="0" text="" dxfId="1612">
      <formula>0.03</formula>
    </cfRule>
    <cfRule type="cellIs" priority="47" operator="lessThan" aboveAverage="0" equalAverage="0" bottom="0" percent="0" rank="0" text="" dxfId="1613">
      <formula>-0.03</formula>
    </cfRule>
  </conditionalFormatting>
  <conditionalFormatting sqref="W31">
    <cfRule type="cellIs" priority="48" operator="greaterThan" aboveAverage="0" equalAverage="0" bottom="0" percent="0" rank="0" text="" dxfId="1614">
      <formula>0.03</formula>
    </cfRule>
    <cfRule type="cellIs" priority="49" operator="lessThan" aboveAverage="0" equalAverage="0" bottom="0" percent="0" rank="0" text="" dxfId="1615">
      <formula>-0.03</formula>
    </cfRule>
  </conditionalFormatting>
  <conditionalFormatting sqref="X31">
    <cfRule type="cellIs" priority="50" operator="greaterThan" aboveAverage="0" equalAverage="0" bottom="0" percent="0" rank="0" text="" dxfId="1616">
      <formula>0.03</formula>
    </cfRule>
    <cfRule type="cellIs" priority="51" operator="lessThan" aboveAverage="0" equalAverage="0" bottom="0" percent="0" rank="0" text="" dxfId="1617">
      <formula>-0.03</formula>
    </cfRule>
  </conditionalFormatting>
  <conditionalFormatting sqref="Y31">
    <cfRule type="cellIs" priority="52" operator="greaterThan" aboveAverage="0" equalAverage="0" bottom="0" percent="0" rank="0" text="" dxfId="1618">
      <formula>0.03</formula>
    </cfRule>
    <cfRule type="cellIs" priority="53" operator="lessThan" aboveAverage="0" equalAverage="0" bottom="0" percent="0" rank="0" text="" dxfId="1619">
      <formula>-0.03</formula>
    </cfRule>
  </conditionalFormatting>
  <conditionalFormatting sqref="W35">
    <cfRule type="cellIs" priority="54" operator="greaterThan" aboveAverage="0" equalAverage="0" bottom="0" percent="0" rank="0" text="" dxfId="1620">
      <formula>0.03</formula>
    </cfRule>
    <cfRule type="cellIs" priority="55" operator="lessThan" aboveAverage="0" equalAverage="0" bottom="0" percent="0" rank="0" text="" dxfId="1621">
      <formula>-0.03</formula>
    </cfRule>
  </conditionalFormatting>
  <conditionalFormatting sqref="X35">
    <cfRule type="cellIs" priority="56" operator="greaterThan" aboveAverage="0" equalAverage="0" bottom="0" percent="0" rank="0" text="" dxfId="1622">
      <formula>0.03</formula>
    </cfRule>
    <cfRule type="cellIs" priority="57" operator="lessThan" aboveAverage="0" equalAverage="0" bottom="0" percent="0" rank="0" text="" dxfId="1623">
      <formula>-0.03</formula>
    </cfRule>
  </conditionalFormatting>
  <conditionalFormatting sqref="Y35">
    <cfRule type="cellIs" priority="58" operator="greaterThan" aboveAverage="0" equalAverage="0" bottom="0" percent="0" rank="0" text="" dxfId="1624">
      <formula>0.03</formula>
    </cfRule>
    <cfRule type="cellIs" priority="59" operator="lessThan" aboveAverage="0" equalAverage="0" bottom="0" percent="0" rank="0" text="" dxfId="1625">
      <formula>-0.03</formula>
    </cfRule>
  </conditionalFormatting>
  <conditionalFormatting sqref="W39">
    <cfRule type="cellIs" priority="60" operator="greaterThan" aboveAverage="0" equalAverage="0" bottom="0" percent="0" rank="0" text="" dxfId="1626">
      <formula>0.03</formula>
    </cfRule>
    <cfRule type="cellIs" priority="61" operator="lessThan" aboveAverage="0" equalAverage="0" bottom="0" percent="0" rank="0" text="" dxfId="1627">
      <formula>-0.03</formula>
    </cfRule>
  </conditionalFormatting>
  <conditionalFormatting sqref="X39">
    <cfRule type="cellIs" priority="62" operator="greaterThan" aboveAverage="0" equalAverage="0" bottom="0" percent="0" rank="0" text="" dxfId="1628">
      <formula>0.03</formula>
    </cfRule>
    <cfRule type="cellIs" priority="63" operator="lessThan" aboveAverage="0" equalAverage="0" bottom="0" percent="0" rank="0" text="" dxfId="1629">
      <formula>-0.03</formula>
    </cfRule>
  </conditionalFormatting>
  <conditionalFormatting sqref="Y39">
    <cfRule type="cellIs" priority="64" operator="greaterThan" aboveAverage="0" equalAverage="0" bottom="0" percent="0" rank="0" text="" dxfId="1630">
      <formula>0.03</formula>
    </cfRule>
    <cfRule type="cellIs" priority="65" operator="lessThan" aboveAverage="0" equalAverage="0" bottom="0" percent="0" rank="0" text="" dxfId="1631">
      <formula>-0.03</formula>
    </cfRule>
  </conditionalFormatting>
  <conditionalFormatting sqref="W43">
    <cfRule type="cellIs" priority="66" operator="greaterThan" aboveAverage="0" equalAverage="0" bottom="0" percent="0" rank="0" text="" dxfId="1632">
      <formula>0.03</formula>
    </cfRule>
    <cfRule type="cellIs" priority="67" operator="lessThan" aboveAverage="0" equalAverage="0" bottom="0" percent="0" rank="0" text="" dxfId="1633">
      <formula>-0.03</formula>
    </cfRule>
  </conditionalFormatting>
  <conditionalFormatting sqref="X43">
    <cfRule type="cellIs" priority="68" operator="greaterThan" aboveAverage="0" equalAverage="0" bottom="0" percent="0" rank="0" text="" dxfId="1634">
      <formula>0.03</formula>
    </cfRule>
    <cfRule type="cellIs" priority="69" operator="lessThan" aboveAverage="0" equalAverage="0" bottom="0" percent="0" rank="0" text="" dxfId="1635">
      <formula>-0.03</formula>
    </cfRule>
  </conditionalFormatting>
  <conditionalFormatting sqref="Y43">
    <cfRule type="cellIs" priority="70" operator="greaterThan" aboveAverage="0" equalAverage="0" bottom="0" percent="0" rank="0" text="" dxfId="1636">
      <formula>0.03</formula>
    </cfRule>
    <cfRule type="cellIs" priority="71" operator="lessThan" aboveAverage="0" equalAverage="0" bottom="0" percent="0" rank="0" text="" dxfId="1637">
      <formula>-0.03</formula>
    </cfRule>
  </conditionalFormatting>
  <conditionalFormatting sqref="W47">
    <cfRule type="cellIs" priority="72" operator="greaterThan" aboveAverage="0" equalAverage="0" bottom="0" percent="0" rank="0" text="" dxfId="1638">
      <formula>0.03</formula>
    </cfRule>
    <cfRule type="cellIs" priority="73" operator="lessThan" aboveAverage="0" equalAverage="0" bottom="0" percent="0" rank="0" text="" dxfId="1639">
      <formula>-0.03</formula>
    </cfRule>
  </conditionalFormatting>
  <conditionalFormatting sqref="X47">
    <cfRule type="cellIs" priority="74" operator="greaterThan" aboveAverage="0" equalAverage="0" bottom="0" percent="0" rank="0" text="" dxfId="1640">
      <formula>0.03</formula>
    </cfRule>
    <cfRule type="cellIs" priority="75" operator="lessThan" aboveAverage="0" equalAverage="0" bottom="0" percent="0" rank="0" text="" dxfId="1641">
      <formula>-0.03</formula>
    </cfRule>
  </conditionalFormatting>
  <conditionalFormatting sqref="Y47">
    <cfRule type="cellIs" priority="76" operator="greaterThan" aboveAverage="0" equalAverage="0" bottom="0" percent="0" rank="0" text="" dxfId="1642">
      <formula>0.03</formula>
    </cfRule>
    <cfRule type="cellIs" priority="77" operator="lessThan" aboveAverage="0" equalAverage="0" bottom="0" percent="0" rank="0" text="" dxfId="1643">
      <formula>-0.03</formula>
    </cfRule>
  </conditionalFormatting>
  <conditionalFormatting sqref="W51">
    <cfRule type="cellIs" priority="78" operator="greaterThan" aboveAverage="0" equalAverage="0" bottom="0" percent="0" rank="0" text="" dxfId="1644">
      <formula>0.03</formula>
    </cfRule>
    <cfRule type="cellIs" priority="79" operator="lessThan" aboveAverage="0" equalAverage="0" bottom="0" percent="0" rank="0" text="" dxfId="1645">
      <formula>-0.03</formula>
    </cfRule>
  </conditionalFormatting>
  <conditionalFormatting sqref="X51">
    <cfRule type="cellIs" priority="80" operator="greaterThan" aboveAverage="0" equalAverage="0" bottom="0" percent="0" rank="0" text="" dxfId="1646">
      <formula>0.03</formula>
    </cfRule>
    <cfRule type="cellIs" priority="81" operator="lessThan" aboveAverage="0" equalAverage="0" bottom="0" percent="0" rank="0" text="" dxfId="1647">
      <formula>-0.03</formula>
    </cfRule>
  </conditionalFormatting>
  <conditionalFormatting sqref="Y51">
    <cfRule type="cellIs" priority="82" operator="greaterThan" aboveAverage="0" equalAverage="0" bottom="0" percent="0" rank="0" text="" dxfId="1648">
      <formula>0.03</formula>
    </cfRule>
    <cfRule type="cellIs" priority="83" operator="lessThan" aboveAverage="0" equalAverage="0" bottom="0" percent="0" rank="0" text="" dxfId="1649">
      <formula>-0.03</formula>
    </cfRule>
  </conditionalFormatting>
  <conditionalFormatting sqref="W55">
    <cfRule type="cellIs" priority="84" operator="greaterThan" aboveAverage="0" equalAverage="0" bottom="0" percent="0" rank="0" text="" dxfId="1650">
      <formula>0.03</formula>
    </cfRule>
    <cfRule type="cellIs" priority="85" operator="lessThan" aboveAverage="0" equalAverage="0" bottom="0" percent="0" rank="0" text="" dxfId="1651">
      <formula>-0.03</formula>
    </cfRule>
  </conditionalFormatting>
  <conditionalFormatting sqref="X55">
    <cfRule type="cellIs" priority="86" operator="greaterThan" aboveAverage="0" equalAverage="0" bottom="0" percent="0" rank="0" text="" dxfId="1652">
      <formula>0.03</formula>
    </cfRule>
    <cfRule type="cellIs" priority="87" operator="lessThan" aboveAverage="0" equalAverage="0" bottom="0" percent="0" rank="0" text="" dxfId="1653">
      <formula>-0.03</formula>
    </cfRule>
  </conditionalFormatting>
  <conditionalFormatting sqref="Y55">
    <cfRule type="cellIs" priority="88" operator="greaterThan" aboveAverage="0" equalAverage="0" bottom="0" percent="0" rank="0" text="" dxfId="1654">
      <formula>0.03</formula>
    </cfRule>
    <cfRule type="cellIs" priority="89" operator="lessThan" aboveAverage="0" equalAverage="0" bottom="0" percent="0" rank="0" text="" dxfId="1655">
      <formula>-0.03</formula>
    </cfRule>
  </conditionalFormatting>
  <conditionalFormatting sqref="W59">
    <cfRule type="cellIs" priority="90" operator="greaterThan" aboveAverage="0" equalAverage="0" bottom="0" percent="0" rank="0" text="" dxfId="1656">
      <formula>0.03</formula>
    </cfRule>
    <cfRule type="cellIs" priority="91" operator="lessThan" aboveAverage="0" equalAverage="0" bottom="0" percent="0" rank="0" text="" dxfId="1657">
      <formula>-0.03</formula>
    </cfRule>
  </conditionalFormatting>
  <conditionalFormatting sqref="X59">
    <cfRule type="cellIs" priority="92" operator="greaterThan" aboveAverage="0" equalAverage="0" bottom="0" percent="0" rank="0" text="" dxfId="1658">
      <formula>0.03</formula>
    </cfRule>
    <cfRule type="cellIs" priority="93" operator="lessThan" aboveAverage="0" equalAverage="0" bottom="0" percent="0" rank="0" text="" dxfId="1659">
      <formula>-0.03</formula>
    </cfRule>
  </conditionalFormatting>
  <conditionalFormatting sqref="Y59">
    <cfRule type="cellIs" priority="94" operator="greaterThan" aboveAverage="0" equalAverage="0" bottom="0" percent="0" rank="0" text="" dxfId="1660">
      <formula>0.03</formula>
    </cfRule>
    <cfRule type="cellIs" priority="95" operator="lessThan" aboveAverage="0" equalAverage="0" bottom="0" percent="0" rank="0" text="" dxfId="1661">
      <formula>-0.03</formula>
    </cfRule>
  </conditionalFormatting>
  <conditionalFormatting sqref="W63">
    <cfRule type="cellIs" priority="96" operator="greaterThan" aboveAverage="0" equalAverage="0" bottom="0" percent="0" rank="0" text="" dxfId="1662">
      <formula>0.03</formula>
    </cfRule>
    <cfRule type="cellIs" priority="97" operator="lessThan" aboveAverage="0" equalAverage="0" bottom="0" percent="0" rank="0" text="" dxfId="1663">
      <formula>-0.03</formula>
    </cfRule>
  </conditionalFormatting>
  <conditionalFormatting sqref="X63">
    <cfRule type="cellIs" priority="98" operator="greaterThan" aboveAverage="0" equalAverage="0" bottom="0" percent="0" rank="0" text="" dxfId="1664">
      <formula>0.03</formula>
    </cfRule>
    <cfRule type="cellIs" priority="99" operator="lessThan" aboveAverage="0" equalAverage="0" bottom="0" percent="0" rank="0" text="" dxfId="1665">
      <formula>-0.03</formula>
    </cfRule>
  </conditionalFormatting>
  <conditionalFormatting sqref="Y63">
    <cfRule type="cellIs" priority="100" operator="greaterThan" aboveAverage="0" equalAverage="0" bottom="0" percent="0" rank="0" text="" dxfId="1666">
      <formula>0.03</formula>
    </cfRule>
    <cfRule type="cellIs" priority="101" operator="lessThan" aboveAverage="0" equalAverage="0" bottom="0" percent="0" rank="0" text="" dxfId="1667">
      <formula>-0.03</formula>
    </cfRule>
  </conditionalFormatting>
  <conditionalFormatting sqref="W67">
    <cfRule type="cellIs" priority="102" operator="greaterThan" aboveAverage="0" equalAverage="0" bottom="0" percent="0" rank="0" text="" dxfId="1668">
      <formula>0.03</formula>
    </cfRule>
    <cfRule type="cellIs" priority="103" operator="lessThan" aboveAverage="0" equalAverage="0" bottom="0" percent="0" rank="0" text="" dxfId="1669">
      <formula>-0.03</formula>
    </cfRule>
  </conditionalFormatting>
  <conditionalFormatting sqref="X67">
    <cfRule type="cellIs" priority="104" operator="greaterThan" aboveAverage="0" equalAverage="0" bottom="0" percent="0" rank="0" text="" dxfId="1670">
      <formula>0.03</formula>
    </cfRule>
    <cfRule type="cellIs" priority="105" operator="lessThan" aboveAverage="0" equalAverage="0" bottom="0" percent="0" rank="0" text="" dxfId="1671">
      <formula>-0.03</formula>
    </cfRule>
  </conditionalFormatting>
  <conditionalFormatting sqref="Y67">
    <cfRule type="cellIs" priority="106" operator="greaterThan" aboveAverage="0" equalAverage="0" bottom="0" percent="0" rank="0" text="" dxfId="1672">
      <formula>0.03</formula>
    </cfRule>
    <cfRule type="cellIs" priority="107" operator="lessThan" aboveAverage="0" equalAverage="0" bottom="0" percent="0" rank="0" text="" dxfId="1673">
      <formula>-0.03</formula>
    </cfRule>
  </conditionalFormatting>
  <conditionalFormatting sqref="W71">
    <cfRule type="cellIs" priority="108" operator="greaterThan" aboveAverage="0" equalAverage="0" bottom="0" percent="0" rank="0" text="" dxfId="1674">
      <formula>0.03</formula>
    </cfRule>
    <cfRule type="cellIs" priority="109" operator="lessThan" aboveAverage="0" equalAverage="0" bottom="0" percent="0" rank="0" text="" dxfId="1675">
      <formula>-0.03</formula>
    </cfRule>
  </conditionalFormatting>
  <conditionalFormatting sqref="X71">
    <cfRule type="cellIs" priority="110" operator="greaterThan" aboveAverage="0" equalAverage="0" bottom="0" percent="0" rank="0" text="" dxfId="1676">
      <formula>0.03</formula>
    </cfRule>
    <cfRule type="cellIs" priority="111" operator="lessThan" aboveAverage="0" equalAverage="0" bottom="0" percent="0" rank="0" text="" dxfId="1677">
      <formula>-0.03</formula>
    </cfRule>
  </conditionalFormatting>
  <conditionalFormatting sqref="Y71">
    <cfRule type="cellIs" priority="112" operator="greaterThan" aboveAverage="0" equalAverage="0" bottom="0" percent="0" rank="0" text="" dxfId="1678">
      <formula>0.03</formula>
    </cfRule>
    <cfRule type="cellIs" priority="113" operator="lessThan" aboveAverage="0" equalAverage="0" bottom="0" percent="0" rank="0" text="" dxfId="1679">
      <formula>-0.03</formula>
    </cfRule>
  </conditionalFormatting>
  <conditionalFormatting sqref="W75">
    <cfRule type="cellIs" priority="114" operator="greaterThan" aboveAverage="0" equalAverage="0" bottom="0" percent="0" rank="0" text="" dxfId="1680">
      <formula>0.03</formula>
    </cfRule>
    <cfRule type="cellIs" priority="115" operator="lessThan" aboveAverage="0" equalAverage="0" bottom="0" percent="0" rank="0" text="" dxfId="1681">
      <formula>-0.03</formula>
    </cfRule>
  </conditionalFormatting>
  <conditionalFormatting sqref="X75">
    <cfRule type="cellIs" priority="116" operator="greaterThan" aboveAverage="0" equalAverage="0" bottom="0" percent="0" rank="0" text="" dxfId="1682">
      <formula>0.03</formula>
    </cfRule>
    <cfRule type="cellIs" priority="117" operator="lessThan" aboveAverage="0" equalAverage="0" bottom="0" percent="0" rank="0" text="" dxfId="1683">
      <formula>-0.03</formula>
    </cfRule>
  </conditionalFormatting>
  <conditionalFormatting sqref="Y75">
    <cfRule type="cellIs" priority="118" operator="greaterThan" aboveAverage="0" equalAverage="0" bottom="0" percent="0" rank="0" text="" dxfId="1684">
      <formula>0.03</formula>
    </cfRule>
    <cfRule type="cellIs" priority="119" operator="lessThan" aboveAverage="0" equalAverage="0" bottom="0" percent="0" rank="0" text="" dxfId="1685">
      <formula>-0.03</formula>
    </cfRule>
  </conditionalFormatting>
  <conditionalFormatting sqref="W79">
    <cfRule type="cellIs" priority="120" operator="greaterThan" aboveAverage="0" equalAverage="0" bottom="0" percent="0" rank="0" text="" dxfId="1686">
      <formula>0.03</formula>
    </cfRule>
    <cfRule type="cellIs" priority="121" operator="lessThan" aboveAverage="0" equalAverage="0" bottom="0" percent="0" rank="0" text="" dxfId="1687">
      <formula>-0.03</formula>
    </cfRule>
  </conditionalFormatting>
  <conditionalFormatting sqref="X79">
    <cfRule type="cellIs" priority="122" operator="greaterThan" aboveAverage="0" equalAverage="0" bottom="0" percent="0" rank="0" text="" dxfId="1688">
      <formula>0.03</formula>
    </cfRule>
    <cfRule type="cellIs" priority="123" operator="lessThan" aboveAverage="0" equalAverage="0" bottom="0" percent="0" rank="0" text="" dxfId="1689">
      <formula>-0.03</formula>
    </cfRule>
  </conditionalFormatting>
  <conditionalFormatting sqref="Y79">
    <cfRule type="cellIs" priority="124" operator="greaterThan" aboveAverage="0" equalAverage="0" bottom="0" percent="0" rank="0" text="" dxfId="1690">
      <formula>0.03</formula>
    </cfRule>
    <cfRule type="cellIs" priority="125" operator="lessThan" aboveAverage="0" equalAverage="0" bottom="0" percent="0" rank="0" text="" dxfId="1691">
      <formula>-0.03</formula>
    </cfRule>
  </conditionalFormatting>
  <conditionalFormatting sqref="T83:V98">
    <cfRule type="cellIs" priority="126" operator="greaterThan" aboveAverage="0" equalAverage="0" bottom="0" percent="0" rank="0" text="" dxfId="1692">
      <formula>0.03</formula>
    </cfRule>
    <cfRule type="cellIs" priority="127" operator="lessThan" aboveAverage="0" equalAverage="0" bottom="0" percent="0" rank="0" text="" dxfId="1693">
      <formula>-0.03</formula>
    </cfRule>
  </conditionalFormatting>
  <conditionalFormatting sqref="W6:X6">
    <cfRule type="cellIs" priority="128" operator="greaterThan" aboveAverage="0" equalAverage="0" bottom="0" percent="0" rank="0" text="" dxfId="1694">
      <formula>0.03</formula>
    </cfRule>
    <cfRule type="cellIs" priority="129" operator="lessThan" aboveAverage="0" equalAverage="0" bottom="0" percent="0" rank="0" text="" dxfId="1695">
      <formula>-0.03</formula>
    </cfRule>
  </conditionalFormatting>
  <conditionalFormatting sqref="W10:X10">
    <cfRule type="cellIs" priority="130" operator="greaterThan" aboveAverage="0" equalAverage="0" bottom="0" percent="0" rank="0" text="" dxfId="1696">
      <formula>0.03</formula>
    </cfRule>
    <cfRule type="cellIs" priority="131" operator="lessThan" aboveAverage="0" equalAverage="0" bottom="0" percent="0" rank="0" text="" dxfId="1697">
      <formula>-0.03</formula>
    </cfRule>
  </conditionalFormatting>
  <conditionalFormatting sqref="W14:X14">
    <cfRule type="cellIs" priority="132" operator="greaterThan" aboveAverage="0" equalAverage="0" bottom="0" percent="0" rank="0" text="" dxfId="1698">
      <formula>0.03</formula>
    </cfRule>
    <cfRule type="cellIs" priority="133" operator="lessThan" aboveAverage="0" equalAverage="0" bottom="0" percent="0" rank="0" text="" dxfId="1699">
      <formula>-0.03</formula>
    </cfRule>
  </conditionalFormatting>
  <conditionalFormatting sqref="W18:X18">
    <cfRule type="cellIs" priority="134" operator="greaterThan" aboveAverage="0" equalAverage="0" bottom="0" percent="0" rank="0" text="" dxfId="1700">
      <formula>0.03</formula>
    </cfRule>
    <cfRule type="cellIs" priority="135" operator="lessThan" aboveAverage="0" equalAverage="0" bottom="0" percent="0" rank="0" text="" dxfId="1701">
      <formula>-0.03</formula>
    </cfRule>
  </conditionalFormatting>
  <conditionalFormatting sqref="W22:X22">
    <cfRule type="cellIs" priority="136" operator="greaterThan" aboveAverage="0" equalAverage="0" bottom="0" percent="0" rank="0" text="" dxfId="1702">
      <formula>0.03</formula>
    </cfRule>
    <cfRule type="cellIs" priority="137" operator="lessThan" aboveAverage="0" equalAverage="0" bottom="0" percent="0" rank="0" text="" dxfId="1703">
      <formula>-0.03</formula>
    </cfRule>
  </conditionalFormatting>
  <conditionalFormatting sqref="W26:X26">
    <cfRule type="cellIs" priority="138" operator="greaterThan" aboveAverage="0" equalAverage="0" bottom="0" percent="0" rank="0" text="" dxfId="1704">
      <formula>0.03</formula>
    </cfRule>
    <cfRule type="cellIs" priority="139" operator="lessThan" aboveAverage="0" equalAverage="0" bottom="0" percent="0" rank="0" text="" dxfId="1705">
      <formula>-0.03</formula>
    </cfRule>
  </conditionalFormatting>
  <conditionalFormatting sqref="W30:X30">
    <cfRule type="cellIs" priority="140" operator="greaterThan" aboveAverage="0" equalAverage="0" bottom="0" percent="0" rank="0" text="" dxfId="1706">
      <formula>0.03</formula>
    </cfRule>
    <cfRule type="cellIs" priority="141" operator="lessThan" aboveAverage="0" equalAverage="0" bottom="0" percent="0" rank="0" text="" dxfId="1707">
      <formula>-0.03</formula>
    </cfRule>
  </conditionalFormatting>
  <conditionalFormatting sqref="W34:X34">
    <cfRule type="cellIs" priority="142" operator="greaterThan" aboveAverage="0" equalAverage="0" bottom="0" percent="0" rank="0" text="" dxfId="1708">
      <formula>0.03</formula>
    </cfRule>
    <cfRule type="cellIs" priority="143" operator="lessThan" aboveAverage="0" equalAverage="0" bottom="0" percent="0" rank="0" text="" dxfId="1709">
      <formula>-0.03</formula>
    </cfRule>
  </conditionalFormatting>
  <conditionalFormatting sqref="W38:X38">
    <cfRule type="cellIs" priority="144" operator="greaterThan" aboveAverage="0" equalAverage="0" bottom="0" percent="0" rank="0" text="" dxfId="1710">
      <formula>0.03</formula>
    </cfRule>
    <cfRule type="cellIs" priority="145" operator="lessThan" aboveAverage="0" equalAverage="0" bottom="0" percent="0" rank="0" text="" dxfId="1711">
      <formula>-0.03</formula>
    </cfRule>
  </conditionalFormatting>
  <conditionalFormatting sqref="W42:X42">
    <cfRule type="cellIs" priority="146" operator="greaterThan" aboveAverage="0" equalAverage="0" bottom="0" percent="0" rank="0" text="" dxfId="1712">
      <formula>0.03</formula>
    </cfRule>
    <cfRule type="cellIs" priority="147" operator="lessThan" aboveAverage="0" equalAverage="0" bottom="0" percent="0" rank="0" text="" dxfId="1713">
      <formula>-0.03</formula>
    </cfRule>
  </conditionalFormatting>
  <conditionalFormatting sqref="W46:X46">
    <cfRule type="cellIs" priority="148" operator="greaterThan" aboveAverage="0" equalAverage="0" bottom="0" percent="0" rank="0" text="" dxfId="1714">
      <formula>0.03</formula>
    </cfRule>
    <cfRule type="cellIs" priority="149" operator="lessThan" aboveAverage="0" equalAverage="0" bottom="0" percent="0" rank="0" text="" dxfId="1715">
      <formula>-0.03</formula>
    </cfRule>
  </conditionalFormatting>
  <conditionalFormatting sqref="W50:X50">
    <cfRule type="cellIs" priority="150" operator="greaterThan" aboveAverage="0" equalAverage="0" bottom="0" percent="0" rank="0" text="" dxfId="1716">
      <formula>0.03</formula>
    </cfRule>
    <cfRule type="cellIs" priority="151" operator="lessThan" aboveAverage="0" equalAverage="0" bottom="0" percent="0" rank="0" text="" dxfId="1717">
      <formula>-0.03</formula>
    </cfRule>
  </conditionalFormatting>
  <conditionalFormatting sqref="W54:X54">
    <cfRule type="cellIs" priority="152" operator="greaterThan" aboveAverage="0" equalAverage="0" bottom="0" percent="0" rank="0" text="" dxfId="1718">
      <formula>0.03</formula>
    </cfRule>
    <cfRule type="cellIs" priority="153" operator="lessThan" aboveAverage="0" equalAverage="0" bottom="0" percent="0" rank="0" text="" dxfId="1719">
      <formula>-0.03</formula>
    </cfRule>
  </conditionalFormatting>
  <conditionalFormatting sqref="W58:X58">
    <cfRule type="cellIs" priority="154" operator="greaterThan" aboveAverage="0" equalAverage="0" bottom="0" percent="0" rank="0" text="" dxfId="1720">
      <formula>0.03</formula>
    </cfRule>
    <cfRule type="cellIs" priority="155" operator="lessThan" aboveAverage="0" equalAverage="0" bottom="0" percent="0" rank="0" text="" dxfId="1721">
      <formula>-0.03</formula>
    </cfRule>
  </conditionalFormatting>
  <conditionalFormatting sqref="W62:X62">
    <cfRule type="cellIs" priority="156" operator="greaterThan" aboveAverage="0" equalAverage="0" bottom="0" percent="0" rank="0" text="" dxfId="1722">
      <formula>0.03</formula>
    </cfRule>
    <cfRule type="cellIs" priority="157" operator="lessThan" aboveAverage="0" equalAverage="0" bottom="0" percent="0" rank="0" text="" dxfId="1723">
      <formula>-0.03</formula>
    </cfRule>
  </conditionalFormatting>
  <conditionalFormatting sqref="W66:X66">
    <cfRule type="cellIs" priority="158" operator="greaterThan" aboveAverage="0" equalAverage="0" bottom="0" percent="0" rank="0" text="" dxfId="1724">
      <formula>0.03</formula>
    </cfRule>
    <cfRule type="cellIs" priority="159" operator="lessThan" aboveAverage="0" equalAverage="0" bottom="0" percent="0" rank="0" text="" dxfId="1725">
      <formula>-0.03</formula>
    </cfRule>
  </conditionalFormatting>
  <conditionalFormatting sqref="W70:X70">
    <cfRule type="cellIs" priority="160" operator="greaterThan" aboveAverage="0" equalAverage="0" bottom="0" percent="0" rank="0" text="" dxfId="1726">
      <formula>0.03</formula>
    </cfRule>
    <cfRule type="cellIs" priority="161" operator="lessThan" aboveAverage="0" equalAverage="0" bottom="0" percent="0" rank="0" text="" dxfId="1727">
      <formula>-0.03</formula>
    </cfRule>
  </conditionalFormatting>
  <conditionalFormatting sqref="W74:X74">
    <cfRule type="cellIs" priority="162" operator="greaterThan" aboveAverage="0" equalAverage="0" bottom="0" percent="0" rank="0" text="" dxfId="1728">
      <formula>0.03</formula>
    </cfRule>
    <cfRule type="cellIs" priority="163" operator="lessThan" aboveAverage="0" equalAverage="0" bottom="0" percent="0" rank="0" text="" dxfId="1729">
      <formula>-0.03</formula>
    </cfRule>
  </conditionalFormatting>
  <conditionalFormatting sqref="T99:V105">
    <cfRule type="cellIs" priority="164" operator="greaterThan" aboveAverage="0" equalAverage="0" bottom="0" percent="0" rank="0" text="" dxfId="1730">
      <formula>0.03</formula>
    </cfRule>
    <cfRule type="cellIs" priority="165" operator="lessThan" aboveAverage="0" equalAverage="0" bottom="0" percent="0" rank="0" text="" dxfId="1731">
      <formula>-0.03</formula>
    </cfRule>
  </conditionalFormatting>
  <conditionalFormatting sqref="W99:Y103 W105:Y105">
    <cfRule type="cellIs" priority="166" operator="greaterThan" aboveAverage="0" equalAverage="0" bottom="0" percent="0" rank="0" text="" dxfId="1732">
      <formula>0.03</formula>
    </cfRule>
    <cfRule type="cellIs" priority="167" operator="lessThan" aboveAverage="0" equalAverage="0" bottom="0" percent="0" rank="0" text="" dxfId="1733">
      <formula>-0.03</formula>
    </cfRule>
  </conditionalFormatting>
  <conditionalFormatting sqref="W83">
    <cfRule type="cellIs" priority="168" operator="greaterThan" aboveAverage="0" equalAverage="0" bottom="0" percent="0" rank="0" text="" dxfId="1734">
      <formula>0.03</formula>
    </cfRule>
    <cfRule type="cellIs" priority="169" operator="lessThan" aboveAverage="0" equalAverage="0" bottom="0" percent="0" rank="0" text="" dxfId="1735">
      <formula>-0.03</formula>
    </cfRule>
  </conditionalFormatting>
  <conditionalFormatting sqref="X83">
    <cfRule type="cellIs" priority="170" operator="greaterThan" aboveAverage="0" equalAverage="0" bottom="0" percent="0" rank="0" text="" dxfId="1736">
      <formula>0.03</formula>
    </cfRule>
    <cfRule type="cellIs" priority="171" operator="lessThan" aboveAverage="0" equalAverage="0" bottom="0" percent="0" rank="0" text="" dxfId="1737">
      <formula>-0.03</formula>
    </cfRule>
  </conditionalFormatting>
  <conditionalFormatting sqref="Y83">
    <cfRule type="cellIs" priority="172" operator="greaterThan" aboveAverage="0" equalAverage="0" bottom="0" percent="0" rank="0" text="" dxfId="1738">
      <formula>0.03</formula>
    </cfRule>
    <cfRule type="cellIs" priority="173" operator="lessThan" aboveAverage="0" equalAverage="0" bottom="0" percent="0" rank="0" text="" dxfId="1739">
      <formula>-0.03</formula>
    </cfRule>
  </conditionalFormatting>
  <conditionalFormatting sqref="W87">
    <cfRule type="cellIs" priority="174" operator="greaterThan" aboveAverage="0" equalAverage="0" bottom="0" percent="0" rank="0" text="" dxfId="1740">
      <formula>0.03</formula>
    </cfRule>
    <cfRule type="cellIs" priority="175" operator="lessThan" aboveAverage="0" equalAverage="0" bottom="0" percent="0" rank="0" text="" dxfId="1741">
      <formula>-0.03</formula>
    </cfRule>
  </conditionalFormatting>
  <conditionalFormatting sqref="X87">
    <cfRule type="cellIs" priority="176" operator="greaterThan" aboveAverage="0" equalAverage="0" bottom="0" percent="0" rank="0" text="" dxfId="1742">
      <formula>0.03</formula>
    </cfRule>
    <cfRule type="cellIs" priority="177" operator="lessThan" aboveAverage="0" equalAverage="0" bottom="0" percent="0" rank="0" text="" dxfId="1743">
      <formula>-0.03</formula>
    </cfRule>
  </conditionalFormatting>
  <conditionalFormatting sqref="Y87">
    <cfRule type="cellIs" priority="178" operator="greaterThan" aboveAverage="0" equalAverage="0" bottom="0" percent="0" rank="0" text="" dxfId="1744">
      <formula>0.03</formula>
    </cfRule>
    <cfRule type="cellIs" priority="179" operator="lessThan" aboveAverage="0" equalAverage="0" bottom="0" percent="0" rank="0" text="" dxfId="1745">
      <formula>-0.03</formula>
    </cfRule>
  </conditionalFormatting>
  <conditionalFormatting sqref="W91">
    <cfRule type="cellIs" priority="180" operator="greaterThan" aboveAverage="0" equalAverage="0" bottom="0" percent="0" rank="0" text="" dxfId="1746">
      <formula>0.03</formula>
    </cfRule>
    <cfRule type="cellIs" priority="181" operator="lessThan" aboveAverage="0" equalAverage="0" bottom="0" percent="0" rank="0" text="" dxfId="1747">
      <formula>-0.03</formula>
    </cfRule>
  </conditionalFormatting>
  <conditionalFormatting sqref="X91">
    <cfRule type="cellIs" priority="182" operator="greaterThan" aboveAverage="0" equalAverage="0" bottom="0" percent="0" rank="0" text="" dxfId="1748">
      <formula>0.03</formula>
    </cfRule>
    <cfRule type="cellIs" priority="183" operator="lessThan" aboveAverage="0" equalAverage="0" bottom="0" percent="0" rank="0" text="" dxfId="1749">
      <formula>-0.03</formula>
    </cfRule>
  </conditionalFormatting>
  <conditionalFormatting sqref="Y91">
    <cfRule type="cellIs" priority="184" operator="greaterThan" aboveAverage="0" equalAverage="0" bottom="0" percent="0" rank="0" text="" dxfId="1750">
      <formula>0.03</formula>
    </cfRule>
    <cfRule type="cellIs" priority="185" operator="lessThan" aboveAverage="0" equalAverage="0" bottom="0" percent="0" rank="0" text="" dxfId="1751">
      <formula>-0.03</formula>
    </cfRule>
  </conditionalFormatting>
  <conditionalFormatting sqref="W95">
    <cfRule type="cellIs" priority="186" operator="greaterThan" aboveAverage="0" equalAverage="0" bottom="0" percent="0" rank="0" text="" dxfId="1752">
      <formula>0.03</formula>
    </cfRule>
    <cfRule type="cellIs" priority="187" operator="lessThan" aboveAverage="0" equalAverage="0" bottom="0" percent="0" rank="0" text="" dxfId="1753">
      <formula>-0.03</formula>
    </cfRule>
  </conditionalFormatting>
  <conditionalFormatting sqref="X95">
    <cfRule type="cellIs" priority="188" operator="greaterThan" aboveAverage="0" equalAverage="0" bottom="0" percent="0" rank="0" text="" dxfId="1754">
      <formula>0.03</formula>
    </cfRule>
    <cfRule type="cellIs" priority="189" operator="lessThan" aboveAverage="0" equalAverage="0" bottom="0" percent="0" rank="0" text="" dxfId="1755">
      <formula>-0.03</formula>
    </cfRule>
  </conditionalFormatting>
  <conditionalFormatting sqref="Y95">
    <cfRule type="cellIs" priority="190" operator="greaterThan" aboveAverage="0" equalAverage="0" bottom="0" percent="0" rank="0" text="" dxfId="1756">
      <formula>0.03</formula>
    </cfRule>
    <cfRule type="cellIs" priority="191" operator="lessThan" aboveAverage="0" equalAverage="0" bottom="0" percent="0" rank="0" text="" dxfId="1757">
      <formula>-0.03</formula>
    </cfRule>
  </conditionalFormatting>
  <conditionalFormatting sqref="W86:X86">
    <cfRule type="cellIs" priority="192" operator="greaterThan" aboveAverage="0" equalAverage="0" bottom="0" percent="0" rank="0" text="" dxfId="1758">
      <formula>0.03</formula>
    </cfRule>
    <cfRule type="cellIs" priority="193" operator="lessThan" aboveAverage="0" equalAverage="0" bottom="0" percent="0" rank="0" text="" dxfId="1759">
      <formula>-0.03</formula>
    </cfRule>
  </conditionalFormatting>
  <conditionalFormatting sqref="W90:X90">
    <cfRule type="cellIs" priority="194" operator="greaterThan" aboveAverage="0" equalAverage="0" bottom="0" percent="0" rank="0" text="" dxfId="1760">
      <formula>0.03</formula>
    </cfRule>
    <cfRule type="cellIs" priority="195" operator="lessThan" aboveAverage="0" equalAverage="0" bottom="0" percent="0" rank="0" text="" dxfId="1761">
      <formula>-0.03</formula>
    </cfRule>
  </conditionalFormatting>
  <conditionalFormatting sqref="W94:X94">
    <cfRule type="cellIs" priority="196" operator="greaterThan" aboveAverage="0" equalAverage="0" bottom="0" percent="0" rank="0" text="" dxfId="1762">
      <formula>0.03</formula>
    </cfRule>
    <cfRule type="cellIs" priority="197" operator="lessThan" aboveAverage="0" equalAverage="0" bottom="0" percent="0" rank="0" text="" dxfId="1763">
      <formula>-0.03</formula>
    </cfRule>
  </conditionalFormatting>
  <conditionalFormatting sqref="W98:X98">
    <cfRule type="cellIs" priority="198" operator="greaterThan" aboveAverage="0" equalAverage="0" bottom="0" percent="0" rank="0" text="" dxfId="1764">
      <formula>0.03</formula>
    </cfRule>
    <cfRule type="cellIs" priority="199" operator="lessThan" aboveAverage="0" equalAverage="0" bottom="0" percent="0" rank="0" text="" dxfId="1765">
      <formula>-0.03</formula>
    </cfRule>
  </conditionalFormatting>
  <conditionalFormatting sqref="W104">
    <cfRule type="cellIs" priority="200" operator="greaterThan" aboveAverage="0" equalAverage="0" bottom="0" percent="0" rank="0" text="" dxfId="1766">
      <formula>0.03</formula>
    </cfRule>
    <cfRule type="cellIs" priority="201" operator="lessThan" aboveAverage="0" equalAverage="0" bottom="0" percent="0" rank="0" text="" dxfId="1767">
      <formula>-0.03</formula>
    </cfRule>
  </conditionalFormatting>
  <conditionalFormatting sqref="X104">
    <cfRule type="cellIs" priority="202" operator="greaterThan" aboveAverage="0" equalAverage="0" bottom="0" percent="0" rank="0" text="" dxfId="1768">
      <formula>0.03</formula>
    </cfRule>
    <cfRule type="cellIs" priority="203" operator="lessThan" aboveAverage="0" equalAverage="0" bottom="0" percent="0" rank="0" text="" dxfId="1769">
      <formula>-0.03</formula>
    </cfRule>
  </conditionalFormatting>
  <conditionalFormatting sqref="Y104">
    <cfRule type="cellIs" priority="204" operator="greaterThan" aboveAverage="0" equalAverage="0" bottom="0" percent="0" rank="0" text="" dxfId="1770">
      <formula>0.03</formula>
    </cfRule>
    <cfRule type="cellIs" priority="205" operator="lessThan" aboveAverage="0" equalAverage="0" bottom="0" percent="0" rank="0" text="" dxfId="1771">
      <formula>-0.03</formula>
    </cfRule>
  </conditionalFormatting>
  <conditionalFormatting sqref="T111:V112">
    <cfRule type="cellIs" priority="206" operator="greaterThan" aboveAverage="0" equalAverage="0" bottom="0" percent="0" rank="0" text="" dxfId="1772">
      <formula>0.03</formula>
    </cfRule>
    <cfRule type="cellIs" priority="207" operator="lessThan" aboveAverage="0" equalAverage="0" bottom="0" percent="0" rank="0" text="" dxfId="1773">
      <formula>-0.03</formula>
    </cfRule>
  </conditionalFormatting>
  <conditionalFormatting sqref="W112:Y112">
    <cfRule type="cellIs" priority="208" operator="greaterThan" aboveAverage="0" equalAverage="0" bottom="0" percent="0" rank="0" text="" dxfId="1774">
      <formula>0.03</formula>
    </cfRule>
    <cfRule type="cellIs" priority="209" operator="lessThan" aboveAverage="0" equalAverage="0" bottom="0" percent="0" rank="0" text="" dxfId="1775">
      <formula>-0.03</formula>
    </cfRule>
  </conditionalFormatting>
  <conditionalFormatting sqref="W111">
    <cfRule type="cellIs" priority="210" operator="greaterThan" aboveAverage="0" equalAverage="0" bottom="0" percent="0" rank="0" text="" dxfId="1776">
      <formula>0.03</formula>
    </cfRule>
    <cfRule type="cellIs" priority="211" operator="lessThan" aboveAverage="0" equalAverage="0" bottom="0" percent="0" rank="0" text="" dxfId="1777">
      <formula>-0.03</formula>
    </cfRule>
  </conditionalFormatting>
  <conditionalFormatting sqref="X111">
    <cfRule type="cellIs" priority="212" operator="greaterThan" aboveAverage="0" equalAverage="0" bottom="0" percent="0" rank="0" text="" dxfId="1778">
      <formula>0.03</formula>
    </cfRule>
    <cfRule type="cellIs" priority="213" operator="lessThan" aboveAverage="0" equalAverage="0" bottom="0" percent="0" rank="0" text="" dxfId="1779">
      <formula>-0.03</formula>
    </cfRule>
  </conditionalFormatting>
  <conditionalFormatting sqref="Y111">
    <cfRule type="cellIs" priority="214" operator="greaterThan" aboveAverage="0" equalAverage="0" bottom="0" percent="0" rank="0" text="" dxfId="1780">
      <formula>0.03</formula>
    </cfRule>
    <cfRule type="cellIs" priority="215" operator="lessThan" aboveAverage="0" equalAverage="0" bottom="0" percent="0" rank="0" text="" dxfId="1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107" t="s">
        <v>28</v>
      </c>
      <c r="B3" s="107" t="s">
        <v>36</v>
      </c>
      <c r="C3" s="107" t="n">
        <v>22</v>
      </c>
      <c r="D3" s="82"/>
      <c r="E3" s="83"/>
      <c r="F3" s="83"/>
      <c r="G3" s="83"/>
      <c r="H3" s="83"/>
      <c r="I3" s="83"/>
      <c r="J3" s="85" t="n">
        <f aca="false">H3/3600</f>
        <v>0</v>
      </c>
      <c r="L3" s="82"/>
      <c r="M3" s="83"/>
      <c r="N3" s="83"/>
      <c r="O3" s="83"/>
      <c r="P3" s="83"/>
      <c r="Q3" s="83"/>
      <c r="R3" s="87" t="n">
        <f aca="false">P3/3600</f>
        <v>0</v>
      </c>
      <c r="S3" s="88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06" t="s">
        <v>87</v>
      </c>
      <c r="B4" s="106"/>
      <c r="C4" s="106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4" t="n">
        <f aca="false">P4/3600</f>
        <v>0</v>
      </c>
      <c r="S4" s="88"/>
      <c r="T4" s="95"/>
      <c r="U4" s="45"/>
      <c r="V4" s="96"/>
      <c r="W4" s="95"/>
      <c r="X4" s="45"/>
      <c r="Y4" s="96"/>
    </row>
    <row r="5" customFormat="false" ht="12" hidden="false" customHeight="false" outlineLevel="0" collapsed="false">
      <c r="A5" s="106"/>
      <c r="B5" s="106"/>
      <c r="C5" s="106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4" t="n">
        <f aca="false">P5/3600</f>
        <v>0</v>
      </c>
      <c r="S5" s="88"/>
      <c r="T5" s="95"/>
      <c r="U5" s="45"/>
      <c r="V5" s="96"/>
      <c r="W5" s="95"/>
      <c r="X5" s="45"/>
      <c r="Y5" s="96"/>
    </row>
    <row r="6" customFormat="false" ht="12.75" hidden="false" customHeight="false" outlineLevel="0" collapsed="false">
      <c r="A6" s="106"/>
      <c r="B6" s="112"/>
      <c r="C6" s="112" t="n">
        <v>37</v>
      </c>
      <c r="D6" s="97"/>
      <c r="E6" s="98"/>
      <c r="F6" s="98"/>
      <c r="G6" s="98"/>
      <c r="H6" s="98"/>
      <c r="I6" s="98"/>
      <c r="J6" s="100" t="n">
        <f aca="false">H6/3600</f>
        <v>0</v>
      </c>
      <c r="L6" s="97"/>
      <c r="M6" s="98"/>
      <c r="N6" s="98"/>
      <c r="O6" s="98"/>
      <c r="P6" s="98"/>
      <c r="Q6" s="98"/>
      <c r="R6" s="102" t="n">
        <f aca="false">P6/3600</f>
        <v>0</v>
      </c>
      <c r="S6" s="88"/>
      <c r="T6" s="39"/>
      <c r="U6" s="103"/>
      <c r="V6" s="104"/>
      <c r="W6" s="39"/>
      <c r="X6" s="103"/>
      <c r="Y6" s="104"/>
    </row>
    <row r="7" customFormat="false" ht="12" hidden="false" customHeight="false" outlineLevel="0" collapsed="false">
      <c r="A7" s="106"/>
      <c r="B7" s="107" t="s">
        <v>70</v>
      </c>
      <c r="C7" s="107" t="n">
        <v>22</v>
      </c>
      <c r="D7" s="82"/>
      <c r="E7" s="83"/>
      <c r="F7" s="83"/>
      <c r="G7" s="83"/>
      <c r="H7" s="83"/>
      <c r="I7" s="83"/>
      <c r="J7" s="85" t="n">
        <f aca="false">H7/3600</f>
        <v>0</v>
      </c>
      <c r="L7" s="82"/>
      <c r="M7" s="83"/>
      <c r="N7" s="83"/>
      <c r="O7" s="83"/>
      <c r="P7" s="83"/>
      <c r="Q7" s="83"/>
      <c r="R7" s="87" t="n">
        <f aca="false">P7/3600</f>
        <v>0</v>
      </c>
      <c r="S7" s="88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06"/>
      <c r="B8" s="106"/>
      <c r="C8" s="106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4" t="n">
        <f aca="false">P8/3600</f>
        <v>0</v>
      </c>
      <c r="S8" s="88"/>
      <c r="T8" s="95"/>
      <c r="U8" s="45"/>
      <c r="V8" s="45"/>
      <c r="W8" s="95"/>
      <c r="X8" s="45"/>
      <c r="Y8" s="96"/>
    </row>
    <row r="9" customFormat="false" ht="12" hidden="false" customHeight="false" outlineLevel="0" collapsed="false">
      <c r="A9" s="106"/>
      <c r="B9" s="106"/>
      <c r="C9" s="106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4" t="n">
        <f aca="false">P9/3600</f>
        <v>0</v>
      </c>
      <c r="S9" s="88"/>
      <c r="T9" s="95"/>
      <c r="U9" s="105"/>
      <c r="V9" s="45"/>
      <c r="W9" s="95"/>
      <c r="X9" s="45"/>
      <c r="Y9" s="96"/>
    </row>
    <row r="10" customFormat="false" ht="12.75" hidden="false" customHeight="false" outlineLevel="0" collapsed="false">
      <c r="A10" s="106"/>
      <c r="B10" s="112"/>
      <c r="C10" s="112" t="n">
        <v>37</v>
      </c>
      <c r="D10" s="97"/>
      <c r="E10" s="98"/>
      <c r="F10" s="98"/>
      <c r="G10" s="98"/>
      <c r="H10" s="98"/>
      <c r="I10" s="98"/>
      <c r="J10" s="100" t="n">
        <f aca="false">H10/3600</f>
        <v>0</v>
      </c>
      <c r="L10" s="97"/>
      <c r="M10" s="98"/>
      <c r="N10" s="98"/>
      <c r="O10" s="98"/>
      <c r="P10" s="98"/>
      <c r="Q10" s="98"/>
      <c r="R10" s="102" t="n">
        <f aca="false">P10/3600</f>
        <v>0</v>
      </c>
      <c r="S10" s="88"/>
      <c r="T10" s="39"/>
      <c r="U10" s="103"/>
      <c r="V10" s="103"/>
      <c r="W10" s="39"/>
      <c r="X10" s="103"/>
      <c r="Y10" s="104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82"/>
      <c r="E11" s="83"/>
      <c r="F11" s="83"/>
      <c r="G11" s="83"/>
      <c r="H11" s="83"/>
      <c r="I11" s="83"/>
      <c r="J11" s="85" t="n">
        <f aca="false">H11/3600</f>
        <v>0</v>
      </c>
      <c r="L11" s="82"/>
      <c r="M11" s="83"/>
      <c r="N11" s="83"/>
      <c r="O11" s="83"/>
      <c r="P11" s="83"/>
      <c r="Q11" s="83"/>
      <c r="R11" s="87" t="n">
        <f aca="false">P11/3600</f>
        <v>0</v>
      </c>
      <c r="S11" s="88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106"/>
      <c r="B12" s="106"/>
      <c r="C12" s="106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4" t="n">
        <f aca="false">P12/3600</f>
        <v>0</v>
      </c>
      <c r="S12" s="88"/>
      <c r="T12" s="95"/>
      <c r="U12" s="45"/>
      <c r="V12" s="45"/>
      <c r="W12" s="95"/>
      <c r="X12" s="45"/>
      <c r="Y12" s="96"/>
    </row>
    <row r="13" customFormat="false" ht="12" hidden="false" customHeight="false" outlineLevel="0" collapsed="false">
      <c r="A13" s="106"/>
      <c r="B13" s="106"/>
      <c r="C13" s="106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4" t="n">
        <f aca="false">P13/3600</f>
        <v>0</v>
      </c>
      <c r="S13" s="88"/>
      <c r="T13" s="95"/>
      <c r="U13" s="45"/>
      <c r="V13" s="45"/>
      <c r="W13" s="95"/>
      <c r="X13" s="45"/>
      <c r="Y13" s="96"/>
    </row>
    <row r="14" customFormat="false" ht="12.75" hidden="false" customHeight="false" outlineLevel="0" collapsed="false">
      <c r="A14" s="106"/>
      <c r="B14" s="112"/>
      <c r="C14" s="112" t="n">
        <v>37</v>
      </c>
      <c r="D14" s="97"/>
      <c r="E14" s="98"/>
      <c r="F14" s="98"/>
      <c r="G14" s="98"/>
      <c r="H14" s="98"/>
      <c r="I14" s="98"/>
      <c r="J14" s="100" t="n">
        <f aca="false">H14/3600</f>
        <v>0</v>
      </c>
      <c r="L14" s="97"/>
      <c r="M14" s="98"/>
      <c r="N14" s="98"/>
      <c r="O14" s="98"/>
      <c r="P14" s="98"/>
      <c r="Q14" s="98"/>
      <c r="R14" s="102" t="n">
        <f aca="false">P14/3600</f>
        <v>0</v>
      </c>
      <c r="S14" s="88"/>
      <c r="T14" s="39"/>
      <c r="U14" s="103"/>
      <c r="V14" s="103"/>
      <c r="W14" s="39"/>
      <c r="X14" s="103"/>
      <c r="Y14" s="104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82"/>
      <c r="E15" s="83"/>
      <c r="F15" s="83"/>
      <c r="G15" s="83"/>
      <c r="H15" s="83"/>
      <c r="I15" s="83"/>
      <c r="J15" s="85" t="n">
        <f aca="false">H15/3600</f>
        <v>0</v>
      </c>
      <c r="L15" s="82"/>
      <c r="M15" s="83"/>
      <c r="N15" s="83"/>
      <c r="O15" s="83"/>
      <c r="P15" s="83"/>
      <c r="Q15" s="83"/>
      <c r="R15" s="87" t="n">
        <f aca="false">P15/3600</f>
        <v>0</v>
      </c>
      <c r="S15" s="88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106"/>
      <c r="B16" s="106"/>
      <c r="C16" s="106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4" t="n">
        <f aca="false">P16/3600</f>
        <v>0</v>
      </c>
      <c r="S16" s="88"/>
      <c r="T16" s="95"/>
      <c r="U16" s="45"/>
      <c r="V16" s="45"/>
      <c r="W16" s="95"/>
      <c r="X16" s="45"/>
      <c r="Y16" s="96"/>
    </row>
    <row r="17" customFormat="false" ht="12" hidden="false" customHeight="false" outlineLevel="0" collapsed="false">
      <c r="A17" s="106"/>
      <c r="B17" s="106"/>
      <c r="C17" s="106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4" t="n">
        <f aca="false">P17/3600</f>
        <v>0</v>
      </c>
      <c r="S17" s="88"/>
      <c r="T17" s="95"/>
      <c r="U17" s="45"/>
      <c r="V17" s="45"/>
      <c r="W17" s="95"/>
      <c r="X17" s="45"/>
      <c r="Y17" s="96"/>
    </row>
    <row r="18" customFormat="false" ht="12.75" hidden="false" customHeight="false" outlineLevel="0" collapsed="false">
      <c r="A18" s="112"/>
      <c r="B18" s="112"/>
      <c r="C18" s="112" t="n">
        <v>37</v>
      </c>
      <c r="D18" s="97"/>
      <c r="E18" s="98"/>
      <c r="F18" s="98"/>
      <c r="G18" s="98"/>
      <c r="H18" s="98"/>
      <c r="I18" s="98"/>
      <c r="J18" s="100" t="n">
        <f aca="false">H18/3600</f>
        <v>0</v>
      </c>
      <c r="L18" s="97"/>
      <c r="M18" s="98"/>
      <c r="N18" s="98"/>
      <c r="O18" s="98"/>
      <c r="P18" s="98"/>
      <c r="Q18" s="98"/>
      <c r="R18" s="102" t="n">
        <f aca="false">P18/3600</f>
        <v>0</v>
      </c>
      <c r="S18" s="88"/>
      <c r="T18" s="39"/>
      <c r="U18" s="103"/>
      <c r="V18" s="103"/>
      <c r="W18" s="39"/>
      <c r="X18" s="103"/>
      <c r="Y18" s="104"/>
    </row>
    <row r="19" customFormat="false" ht="12" hidden="false" customHeight="false" outlineLevel="0" collapsed="false">
      <c r="A19" s="107" t="s">
        <v>11</v>
      </c>
      <c r="B19" s="107" t="s">
        <v>65</v>
      </c>
      <c r="C19" s="107" t="n">
        <v>22</v>
      </c>
      <c r="D19" s="118"/>
      <c r="E19" s="119"/>
      <c r="F19" s="119"/>
      <c r="G19" s="119"/>
      <c r="H19" s="119"/>
      <c r="I19" s="119"/>
      <c r="J19" s="85" t="n">
        <f aca="false">H19/3600</f>
        <v>0</v>
      </c>
      <c r="L19" s="118"/>
      <c r="M19" s="119"/>
      <c r="N19" s="119"/>
      <c r="O19" s="119"/>
      <c r="P19" s="119"/>
      <c r="Q19" s="119"/>
      <c r="R19" s="85" t="n">
        <f aca="false">P19/3600</f>
        <v>0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06" t="s">
        <v>88</v>
      </c>
      <c r="B20" s="106"/>
      <c r="C20" s="106" t="n">
        <v>27</v>
      </c>
      <c r="D20" s="120"/>
      <c r="E20" s="121"/>
      <c r="F20" s="121"/>
      <c r="G20" s="121"/>
      <c r="H20" s="121"/>
      <c r="I20" s="121"/>
      <c r="J20" s="92" t="n">
        <f aca="false">H20/3600</f>
        <v>0</v>
      </c>
      <c r="L20" s="120"/>
      <c r="M20" s="121"/>
      <c r="N20" s="121"/>
      <c r="O20" s="121"/>
      <c r="P20" s="121"/>
      <c r="Q20" s="121"/>
      <c r="R20" s="92" t="n">
        <f aca="false">P20/3600</f>
        <v>0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06"/>
      <c r="B21" s="106"/>
      <c r="C21" s="106" t="n">
        <v>32</v>
      </c>
      <c r="D21" s="120"/>
      <c r="E21" s="121"/>
      <c r="F21" s="121"/>
      <c r="G21" s="121"/>
      <c r="H21" s="121"/>
      <c r="I21" s="121"/>
      <c r="J21" s="92" t="n">
        <f aca="false">H21/3600</f>
        <v>0</v>
      </c>
      <c r="L21" s="120"/>
      <c r="M21" s="121"/>
      <c r="N21" s="121"/>
      <c r="O21" s="121"/>
      <c r="P21" s="121"/>
      <c r="Q21" s="121"/>
      <c r="R21" s="92" t="n">
        <f aca="false">P21/3600</f>
        <v>0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06"/>
      <c r="B22" s="112"/>
      <c r="C22" s="112" t="n">
        <v>37</v>
      </c>
      <c r="D22" s="122"/>
      <c r="E22" s="123"/>
      <c r="F22" s="123"/>
      <c r="G22" s="123"/>
      <c r="H22" s="123"/>
      <c r="I22" s="123"/>
      <c r="J22" s="100" t="n">
        <f aca="false">H22/3600</f>
        <v>0</v>
      </c>
      <c r="L22" s="122"/>
      <c r="M22" s="123"/>
      <c r="N22" s="123"/>
      <c r="O22" s="123"/>
      <c r="P22" s="123"/>
      <c r="Q22" s="123"/>
      <c r="R22" s="100" t="n">
        <f aca="false">P22/3600</f>
        <v>0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06"/>
      <c r="B23" s="107" t="s">
        <v>68</v>
      </c>
      <c r="C23" s="107" t="n">
        <v>22</v>
      </c>
      <c r="D23" s="118"/>
      <c r="E23" s="119"/>
      <c r="F23" s="119"/>
      <c r="G23" s="119"/>
      <c r="H23" s="119"/>
      <c r="I23" s="119"/>
      <c r="J23" s="85" t="n">
        <f aca="false">H23/3600</f>
        <v>0</v>
      </c>
      <c r="L23" s="118"/>
      <c r="M23" s="119"/>
      <c r="N23" s="119"/>
      <c r="O23" s="119"/>
      <c r="P23" s="119"/>
      <c r="Q23" s="119"/>
      <c r="R23" s="85" t="n">
        <f aca="false">P23/3600</f>
        <v>0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06"/>
      <c r="B24" s="106"/>
      <c r="C24" s="106" t="n">
        <v>27</v>
      </c>
      <c r="D24" s="120"/>
      <c r="E24" s="121"/>
      <c r="F24" s="121"/>
      <c r="G24" s="121"/>
      <c r="H24" s="121"/>
      <c r="I24" s="121"/>
      <c r="J24" s="92" t="n">
        <f aca="false">H24/3600</f>
        <v>0</v>
      </c>
      <c r="L24" s="120"/>
      <c r="M24" s="121"/>
      <c r="N24" s="121"/>
      <c r="O24" s="121"/>
      <c r="P24" s="121"/>
      <c r="Q24" s="121"/>
      <c r="R24" s="92" t="n">
        <f aca="false">P24/3600</f>
        <v>0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06"/>
      <c r="B25" s="106"/>
      <c r="C25" s="106" t="n">
        <v>32</v>
      </c>
      <c r="D25" s="120"/>
      <c r="E25" s="121"/>
      <c r="F25" s="121"/>
      <c r="G25" s="121"/>
      <c r="H25" s="121"/>
      <c r="I25" s="121"/>
      <c r="J25" s="92" t="n">
        <f aca="false">H25/3600</f>
        <v>0</v>
      </c>
      <c r="L25" s="120"/>
      <c r="M25" s="121"/>
      <c r="N25" s="121"/>
      <c r="O25" s="121"/>
      <c r="P25" s="121"/>
      <c r="Q25" s="121"/>
      <c r="R25" s="92" t="n">
        <f aca="false">P25/3600</f>
        <v>0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06"/>
      <c r="B26" s="112"/>
      <c r="C26" s="112" t="n">
        <v>37</v>
      </c>
      <c r="D26" s="122"/>
      <c r="E26" s="123"/>
      <c r="F26" s="123"/>
      <c r="G26" s="123"/>
      <c r="H26" s="123"/>
      <c r="I26" s="123"/>
      <c r="J26" s="100" t="n">
        <f aca="false">H26/3600</f>
        <v>0</v>
      </c>
      <c r="L26" s="122"/>
      <c r="M26" s="123"/>
      <c r="N26" s="123"/>
      <c r="O26" s="123"/>
      <c r="P26" s="123"/>
      <c r="Q26" s="123"/>
      <c r="R26" s="100" t="n">
        <f aca="false">P26/3600</f>
        <v>0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06"/>
      <c r="B27" s="107" t="s">
        <v>57</v>
      </c>
      <c r="C27" s="107" t="n">
        <v>22</v>
      </c>
      <c r="D27" s="118"/>
      <c r="E27" s="119"/>
      <c r="F27" s="119"/>
      <c r="G27" s="119"/>
      <c r="H27" s="119"/>
      <c r="I27" s="119"/>
      <c r="J27" s="85" t="n">
        <f aca="false">H27/3600</f>
        <v>0</v>
      </c>
      <c r="L27" s="118"/>
      <c r="M27" s="119"/>
      <c r="N27" s="119"/>
      <c r="O27" s="119"/>
      <c r="P27" s="119"/>
      <c r="Q27" s="119"/>
      <c r="R27" s="85" t="n">
        <f aca="false">P27/3600</f>
        <v>0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06"/>
      <c r="B28" s="106"/>
      <c r="C28" s="106" t="n">
        <v>27</v>
      </c>
      <c r="D28" s="120"/>
      <c r="E28" s="121"/>
      <c r="F28" s="121"/>
      <c r="G28" s="121"/>
      <c r="H28" s="121"/>
      <c r="I28" s="121"/>
      <c r="J28" s="92" t="n">
        <f aca="false">H28/3600</f>
        <v>0</v>
      </c>
      <c r="L28" s="120"/>
      <c r="M28" s="121"/>
      <c r="N28" s="121"/>
      <c r="O28" s="121"/>
      <c r="P28" s="121"/>
      <c r="Q28" s="121"/>
      <c r="R28" s="92" t="n">
        <f aca="false">P28/3600</f>
        <v>0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06"/>
      <c r="B29" s="106"/>
      <c r="C29" s="106" t="n">
        <v>32</v>
      </c>
      <c r="D29" s="120"/>
      <c r="E29" s="121"/>
      <c r="F29" s="121"/>
      <c r="G29" s="121"/>
      <c r="H29" s="121"/>
      <c r="I29" s="121"/>
      <c r="J29" s="92" t="n">
        <f aca="false">H29/3600</f>
        <v>0</v>
      </c>
      <c r="L29" s="120"/>
      <c r="M29" s="121"/>
      <c r="N29" s="121"/>
      <c r="O29" s="121"/>
      <c r="P29" s="121"/>
      <c r="Q29" s="121"/>
      <c r="R29" s="92" t="n">
        <f aca="false">P29/3600</f>
        <v>0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06"/>
      <c r="B30" s="112"/>
      <c r="C30" s="112" t="n">
        <v>37</v>
      </c>
      <c r="D30" s="122"/>
      <c r="E30" s="123"/>
      <c r="F30" s="123"/>
      <c r="G30" s="123"/>
      <c r="H30" s="123"/>
      <c r="I30" s="123"/>
      <c r="J30" s="100" t="n">
        <f aca="false">H30/3600</f>
        <v>0</v>
      </c>
      <c r="L30" s="122"/>
      <c r="M30" s="123"/>
      <c r="N30" s="123"/>
      <c r="O30" s="123"/>
      <c r="P30" s="123"/>
      <c r="Q30" s="123"/>
      <c r="R30" s="100" t="n">
        <f aca="false">P30/3600</f>
        <v>0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06"/>
      <c r="B31" s="107" t="s">
        <v>46</v>
      </c>
      <c r="C31" s="107" t="n">
        <v>22</v>
      </c>
      <c r="D31" s="118"/>
      <c r="E31" s="119"/>
      <c r="F31" s="119"/>
      <c r="G31" s="119"/>
      <c r="H31" s="119"/>
      <c r="I31" s="119"/>
      <c r="J31" s="85" t="n">
        <f aca="false">H31/3600</f>
        <v>0</v>
      </c>
      <c r="L31" s="118"/>
      <c r="M31" s="119"/>
      <c r="N31" s="119"/>
      <c r="O31" s="119"/>
      <c r="P31" s="119"/>
      <c r="Q31" s="119"/>
      <c r="R31" s="85" t="n">
        <f aca="false">P31/3600</f>
        <v>0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06"/>
      <c r="B32" s="106"/>
      <c r="C32" s="106" t="n">
        <v>27</v>
      </c>
      <c r="D32" s="120"/>
      <c r="E32" s="121"/>
      <c r="F32" s="121"/>
      <c r="G32" s="121"/>
      <c r="H32" s="121"/>
      <c r="I32" s="121"/>
      <c r="J32" s="92" t="n">
        <f aca="false">H32/3600</f>
        <v>0</v>
      </c>
      <c r="L32" s="120"/>
      <c r="M32" s="121"/>
      <c r="N32" s="121"/>
      <c r="O32" s="121"/>
      <c r="P32" s="121"/>
      <c r="Q32" s="121"/>
      <c r="R32" s="92" t="n">
        <f aca="false">P32/3600</f>
        <v>0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06"/>
      <c r="B33" s="106"/>
      <c r="C33" s="106" t="n">
        <v>32</v>
      </c>
      <c r="D33" s="120"/>
      <c r="E33" s="121"/>
      <c r="F33" s="121"/>
      <c r="G33" s="121"/>
      <c r="H33" s="121"/>
      <c r="I33" s="121"/>
      <c r="J33" s="92" t="n">
        <f aca="false">H33/3600</f>
        <v>0</v>
      </c>
      <c r="L33" s="120"/>
      <c r="M33" s="121"/>
      <c r="N33" s="121"/>
      <c r="O33" s="121"/>
      <c r="P33" s="121"/>
      <c r="Q33" s="121"/>
      <c r="R33" s="92" t="n">
        <f aca="false">P33/3600</f>
        <v>0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06"/>
      <c r="B34" s="112"/>
      <c r="C34" s="112" t="n">
        <v>37</v>
      </c>
      <c r="D34" s="122"/>
      <c r="E34" s="123"/>
      <c r="F34" s="123"/>
      <c r="G34" s="123"/>
      <c r="H34" s="123"/>
      <c r="I34" s="123"/>
      <c r="J34" s="100" t="n">
        <f aca="false">H34/3600</f>
        <v>0</v>
      </c>
      <c r="L34" s="122"/>
      <c r="M34" s="123"/>
      <c r="N34" s="123"/>
      <c r="O34" s="123"/>
      <c r="P34" s="123"/>
      <c r="Q34" s="123"/>
      <c r="R34" s="100" t="n">
        <f aca="false">P34/3600</f>
        <v>0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06"/>
      <c r="B35" s="107" t="s">
        <v>55</v>
      </c>
      <c r="C35" s="107" t="n">
        <v>22</v>
      </c>
      <c r="D35" s="118"/>
      <c r="E35" s="119"/>
      <c r="F35" s="119"/>
      <c r="G35" s="119"/>
      <c r="H35" s="119"/>
      <c r="I35" s="119"/>
      <c r="J35" s="85" t="n">
        <f aca="false">H35/3600</f>
        <v>0</v>
      </c>
      <c r="L35" s="118"/>
      <c r="M35" s="119"/>
      <c r="N35" s="119"/>
      <c r="O35" s="119"/>
      <c r="P35" s="119"/>
      <c r="Q35" s="119"/>
      <c r="R35" s="85" t="n">
        <f aca="false">P35/3600</f>
        <v>0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06"/>
      <c r="B36" s="106"/>
      <c r="C36" s="106" t="n">
        <v>27</v>
      </c>
      <c r="D36" s="120"/>
      <c r="E36" s="121"/>
      <c r="F36" s="121"/>
      <c r="G36" s="121"/>
      <c r="H36" s="121"/>
      <c r="I36" s="121"/>
      <c r="J36" s="92" t="n">
        <f aca="false">H36/3600</f>
        <v>0</v>
      </c>
      <c r="L36" s="120"/>
      <c r="M36" s="121"/>
      <c r="N36" s="121"/>
      <c r="O36" s="121"/>
      <c r="P36" s="121"/>
      <c r="Q36" s="121"/>
      <c r="R36" s="92" t="n">
        <f aca="false">P36/3600</f>
        <v>0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06"/>
      <c r="B37" s="106"/>
      <c r="C37" s="106" t="n">
        <v>32</v>
      </c>
      <c r="D37" s="120"/>
      <c r="E37" s="121"/>
      <c r="F37" s="121"/>
      <c r="G37" s="121"/>
      <c r="H37" s="121"/>
      <c r="I37" s="121"/>
      <c r="J37" s="92" t="n">
        <f aca="false">H37/3600</f>
        <v>0</v>
      </c>
      <c r="L37" s="120"/>
      <c r="M37" s="121"/>
      <c r="N37" s="121"/>
      <c r="O37" s="121"/>
      <c r="P37" s="121"/>
      <c r="Q37" s="121"/>
      <c r="R37" s="92" t="n">
        <f aca="false">P37/3600</f>
        <v>0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12"/>
      <c r="B38" s="112"/>
      <c r="C38" s="112" t="n">
        <v>37</v>
      </c>
      <c r="D38" s="122"/>
      <c r="E38" s="123"/>
      <c r="F38" s="123"/>
      <c r="G38" s="123"/>
      <c r="H38" s="123"/>
      <c r="I38" s="123"/>
      <c r="J38" s="100" t="n">
        <f aca="false">H38/3600</f>
        <v>0</v>
      </c>
      <c r="L38" s="122"/>
      <c r="M38" s="123"/>
      <c r="N38" s="123"/>
      <c r="O38" s="123"/>
      <c r="P38" s="123"/>
      <c r="Q38" s="123"/>
      <c r="R38" s="100" t="n">
        <f aca="false">P38/3600</f>
        <v>0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107" t="s">
        <v>12</v>
      </c>
      <c r="B39" s="107" t="s">
        <v>42</v>
      </c>
      <c r="C39" s="10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89</v>
      </c>
      <c r="B40" s="106"/>
      <c r="C40" s="106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06"/>
      <c r="B41" s="106"/>
      <c r="C41" s="106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06"/>
      <c r="B42" s="112"/>
      <c r="C42" s="112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06"/>
      <c r="B43" s="107" t="s">
        <v>51</v>
      </c>
      <c r="C43" s="10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06"/>
      <c r="B45" s="106"/>
      <c r="C45" s="106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06"/>
      <c r="B46" s="112"/>
      <c r="C46" s="112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06"/>
      <c r="B47" s="107" t="s">
        <v>69</v>
      </c>
      <c r="C47" s="10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06"/>
      <c r="B49" s="106"/>
      <c r="C49" s="106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06"/>
      <c r="B50" s="112"/>
      <c r="C50" s="112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06"/>
      <c r="B51" s="107" t="s">
        <v>72</v>
      </c>
      <c r="C51" s="10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06"/>
      <c r="B53" s="106"/>
      <c r="C53" s="106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12"/>
      <c r="B54" s="112"/>
      <c r="C54" s="112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107" t="s">
        <v>13</v>
      </c>
      <c r="B55" s="107" t="s">
        <v>47</v>
      </c>
      <c r="C55" s="10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0</v>
      </c>
      <c r="B56" s="106"/>
      <c r="C56" s="106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06"/>
      <c r="B57" s="106"/>
      <c r="C57" s="106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06"/>
      <c r="B58" s="112"/>
      <c r="C58" s="112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06"/>
      <c r="B59" s="107" t="s">
        <v>53</v>
      </c>
      <c r="C59" s="10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06"/>
      <c r="B61" s="106"/>
      <c r="C61" s="106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06"/>
      <c r="B62" s="112"/>
      <c r="C62" s="112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06"/>
      <c r="B63" s="107" t="s">
        <v>49</v>
      </c>
      <c r="C63" s="10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06"/>
      <c r="B65" s="106"/>
      <c r="C65" s="106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06"/>
      <c r="B66" s="112"/>
      <c r="C66" s="112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06"/>
      <c r="B67" s="107" t="s">
        <v>72</v>
      </c>
      <c r="C67" s="10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06"/>
      <c r="B69" s="106"/>
      <c r="C69" s="106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12"/>
      <c r="B70" s="112"/>
      <c r="C70" s="112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18"/>
      <c r="E71" s="119"/>
      <c r="F71" s="119"/>
      <c r="G71" s="119"/>
      <c r="H71" s="119"/>
      <c r="I71" s="119"/>
      <c r="J71" s="85" t="n">
        <f aca="false">H71/3600</f>
        <v>0</v>
      </c>
      <c r="L71" s="118"/>
      <c r="M71" s="119"/>
      <c r="N71" s="119"/>
      <c r="O71" s="119"/>
      <c r="P71" s="119"/>
      <c r="Q71" s="119"/>
      <c r="R71" s="85" t="n">
        <f aca="false">P71/3600</f>
        <v>0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20"/>
      <c r="E72" s="121"/>
      <c r="F72" s="121"/>
      <c r="G72" s="121"/>
      <c r="H72" s="121"/>
      <c r="I72" s="121"/>
      <c r="J72" s="92" t="n">
        <f aca="false">H72/3600</f>
        <v>0</v>
      </c>
      <c r="L72" s="120"/>
      <c r="M72" s="121"/>
      <c r="N72" s="121"/>
      <c r="O72" s="121"/>
      <c r="P72" s="121"/>
      <c r="Q72" s="121"/>
      <c r="R72" s="92" t="n">
        <f aca="false">P72/3600</f>
        <v>0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06"/>
      <c r="B73" s="106"/>
      <c r="C73" s="106" t="n">
        <v>32</v>
      </c>
      <c r="D73" s="120"/>
      <c r="E73" s="121"/>
      <c r="F73" s="121"/>
      <c r="G73" s="121"/>
      <c r="H73" s="121"/>
      <c r="I73" s="121"/>
      <c r="J73" s="92" t="n">
        <f aca="false">H73/3600</f>
        <v>0</v>
      </c>
      <c r="L73" s="120"/>
      <c r="M73" s="121"/>
      <c r="N73" s="121"/>
      <c r="O73" s="121"/>
      <c r="P73" s="121"/>
      <c r="Q73" s="121"/>
      <c r="R73" s="92" t="n">
        <f aca="false">P73/3600</f>
        <v>0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06"/>
      <c r="B74" s="112"/>
      <c r="C74" s="112" t="n">
        <v>37</v>
      </c>
      <c r="D74" s="122"/>
      <c r="E74" s="123"/>
      <c r="F74" s="123"/>
      <c r="G74" s="123"/>
      <c r="H74" s="123"/>
      <c r="I74" s="123"/>
      <c r="J74" s="100" t="n">
        <f aca="false">H74/3600</f>
        <v>0</v>
      </c>
      <c r="L74" s="122"/>
      <c r="M74" s="123"/>
      <c r="N74" s="123"/>
      <c r="O74" s="123"/>
      <c r="P74" s="123"/>
      <c r="Q74" s="123"/>
      <c r="R74" s="100" t="n">
        <f aca="false">P74/3600</f>
        <v>0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18"/>
      <c r="E75" s="119"/>
      <c r="F75" s="119"/>
      <c r="G75" s="119"/>
      <c r="H75" s="119"/>
      <c r="I75" s="119"/>
      <c r="J75" s="85" t="n">
        <f aca="false">H75/3600</f>
        <v>0</v>
      </c>
      <c r="L75" s="118"/>
      <c r="M75" s="119"/>
      <c r="N75" s="119"/>
      <c r="O75" s="119"/>
      <c r="P75" s="119"/>
      <c r="Q75" s="119"/>
      <c r="R75" s="85" t="n">
        <f aca="false">P75/3600</f>
        <v>0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06"/>
      <c r="B76" s="106"/>
      <c r="C76" s="106" t="n">
        <v>27</v>
      </c>
      <c r="D76" s="120"/>
      <c r="E76" s="121"/>
      <c r="F76" s="121"/>
      <c r="G76" s="121"/>
      <c r="H76" s="121"/>
      <c r="I76" s="121"/>
      <c r="J76" s="92" t="n">
        <f aca="false">H76/3600</f>
        <v>0</v>
      </c>
      <c r="L76" s="120"/>
      <c r="M76" s="121"/>
      <c r="N76" s="121"/>
      <c r="O76" s="121"/>
      <c r="P76" s="121"/>
      <c r="Q76" s="121"/>
      <c r="R76" s="92" t="n">
        <f aca="false">P76/3600</f>
        <v>0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06"/>
      <c r="B77" s="106"/>
      <c r="C77" s="106" t="n">
        <v>32</v>
      </c>
      <c r="D77" s="120"/>
      <c r="E77" s="121"/>
      <c r="F77" s="121"/>
      <c r="G77" s="121"/>
      <c r="H77" s="121"/>
      <c r="I77" s="121"/>
      <c r="J77" s="92" t="n">
        <f aca="false">H77/3600</f>
        <v>0</v>
      </c>
      <c r="L77" s="120"/>
      <c r="M77" s="121"/>
      <c r="N77" s="121"/>
      <c r="O77" s="121"/>
      <c r="P77" s="121"/>
      <c r="Q77" s="121"/>
      <c r="R77" s="92" t="n">
        <f aca="false">P77/3600</f>
        <v>0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06"/>
      <c r="B78" s="112"/>
      <c r="C78" s="112" t="n">
        <v>37</v>
      </c>
      <c r="D78" s="122"/>
      <c r="E78" s="123"/>
      <c r="F78" s="123"/>
      <c r="G78" s="123"/>
      <c r="H78" s="123"/>
      <c r="I78" s="123"/>
      <c r="J78" s="100" t="n">
        <f aca="false">H78/3600</f>
        <v>0</v>
      </c>
      <c r="L78" s="122"/>
      <c r="M78" s="123"/>
      <c r="N78" s="123"/>
      <c r="O78" s="123"/>
      <c r="P78" s="123"/>
      <c r="Q78" s="123"/>
      <c r="R78" s="100" t="n">
        <f aca="false">P78/3600</f>
        <v>0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18"/>
      <c r="E79" s="119"/>
      <c r="F79" s="119"/>
      <c r="G79" s="119"/>
      <c r="H79" s="119"/>
      <c r="I79" s="119"/>
      <c r="J79" s="85" t="n">
        <f aca="false">H79/3600</f>
        <v>0</v>
      </c>
      <c r="L79" s="118"/>
      <c r="M79" s="119"/>
      <c r="N79" s="119"/>
      <c r="O79" s="119"/>
      <c r="P79" s="119"/>
      <c r="Q79" s="119"/>
      <c r="R79" s="85" t="n">
        <f aca="false">P79/3600</f>
        <v>0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06"/>
      <c r="B80" s="106"/>
      <c r="C80" s="106" t="n">
        <v>27</v>
      </c>
      <c r="D80" s="120"/>
      <c r="E80" s="121"/>
      <c r="F80" s="121"/>
      <c r="G80" s="121"/>
      <c r="H80" s="121"/>
      <c r="I80" s="121"/>
      <c r="J80" s="92" t="n">
        <f aca="false">H80/3600</f>
        <v>0</v>
      </c>
      <c r="L80" s="120"/>
      <c r="M80" s="121"/>
      <c r="N80" s="121"/>
      <c r="O80" s="121"/>
      <c r="P80" s="121"/>
      <c r="Q80" s="121"/>
      <c r="R80" s="92" t="n">
        <f aca="false">P80/3600</f>
        <v>0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06"/>
      <c r="B81" s="106"/>
      <c r="C81" s="106" t="n">
        <v>32</v>
      </c>
      <c r="D81" s="120"/>
      <c r="E81" s="121"/>
      <c r="F81" s="121"/>
      <c r="G81" s="121"/>
      <c r="H81" s="121"/>
      <c r="I81" s="121"/>
      <c r="J81" s="92" t="n">
        <f aca="false">H81/3600</f>
        <v>0</v>
      </c>
      <c r="L81" s="120"/>
      <c r="M81" s="121"/>
      <c r="N81" s="121"/>
      <c r="O81" s="121"/>
      <c r="P81" s="121"/>
      <c r="Q81" s="121"/>
      <c r="R81" s="92" t="n">
        <f aca="false">P81/3600</f>
        <v>0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12"/>
      <c r="B82" s="112"/>
      <c r="C82" s="112" t="n">
        <v>37</v>
      </c>
      <c r="D82" s="122"/>
      <c r="E82" s="123"/>
      <c r="F82" s="123"/>
      <c r="G82" s="123"/>
      <c r="H82" s="123"/>
      <c r="I82" s="123"/>
      <c r="J82" s="100" t="n">
        <f aca="false">H82/3600</f>
        <v>0</v>
      </c>
      <c r="L82" s="122"/>
      <c r="M82" s="123"/>
      <c r="N82" s="123"/>
      <c r="O82" s="123"/>
      <c r="P82" s="123"/>
      <c r="Q82" s="123"/>
      <c r="R82" s="100" t="n">
        <f aca="false">P82/3600</f>
        <v>0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07" t="s">
        <v>93</v>
      </c>
      <c r="B83" s="107" t="s">
        <v>44</v>
      </c>
      <c r="C83" s="10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06"/>
      <c r="B85" s="106"/>
      <c r="C85" s="106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06"/>
      <c r="B86" s="112"/>
      <c r="C86" s="112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06"/>
      <c r="B87" s="107" t="s">
        <v>63</v>
      </c>
      <c r="C87" s="10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06"/>
      <c r="B89" s="106"/>
      <c r="C89" s="106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06"/>
      <c r="B90" s="112"/>
      <c r="C90" s="112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06"/>
      <c r="B91" s="107" t="s">
        <v>73</v>
      </c>
      <c r="C91" s="10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06"/>
      <c r="B93" s="106"/>
      <c r="C93" s="106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06"/>
      <c r="B94" s="112"/>
      <c r="C94" s="112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06"/>
      <c r="B95" s="107" t="s">
        <v>74</v>
      </c>
      <c r="C95" s="10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06"/>
      <c r="B97" s="106"/>
      <c r="C97" s="106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12"/>
      <c r="B98" s="112"/>
      <c r="C98" s="112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e">
        <f aca="false">GEOMEAN(I3:I98)</f>
        <v>#NUM!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</v>
      </c>
      <c r="J108" s="130" t="n">
        <f aca="false">SUM(J3:J98)</f>
        <v>0</v>
      </c>
      <c r="Q108" s="130" t="n">
        <f aca="false">SUM(Q3:Q98)/3600</f>
        <v>0</v>
      </c>
      <c r="R108" s="13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82">
      <formula>0.03</formula>
    </cfRule>
    <cfRule type="cellIs" priority="3" operator="lessThan" aboveAverage="0" equalAverage="0" bottom="0" percent="0" rank="0" text="" dxfId="1783">
      <formula>-0.03</formula>
    </cfRule>
  </conditionalFormatting>
  <conditionalFormatting sqref="W3">
    <cfRule type="cellIs" priority="4" operator="greaterThan" aboveAverage="0" equalAverage="0" bottom="0" percent="0" rank="0" text="" dxfId="1784">
      <formula>0.03</formula>
    </cfRule>
    <cfRule type="cellIs" priority="5" operator="lessThan" aboveAverage="0" equalAverage="0" bottom="0" percent="0" rank="0" text="" dxfId="1785">
      <formula>-0.03</formula>
    </cfRule>
  </conditionalFormatting>
  <conditionalFormatting sqref="X3">
    <cfRule type="cellIs" priority="6" operator="greaterThan" aboveAverage="0" equalAverage="0" bottom="0" percent="0" rank="0" text="" dxfId="1786">
      <formula>0.03</formula>
    </cfRule>
    <cfRule type="cellIs" priority="7" operator="lessThan" aboveAverage="0" equalAverage="0" bottom="0" percent="0" rank="0" text="" dxfId="1787">
      <formula>-0.03</formula>
    </cfRule>
  </conditionalFormatting>
  <conditionalFormatting sqref="Y3">
    <cfRule type="cellIs" priority="8" operator="greaterThan" aboveAverage="0" equalAverage="0" bottom="0" percent="0" rank="0" text="" dxfId="1788">
      <formula>0.03</formula>
    </cfRule>
    <cfRule type="cellIs" priority="9" operator="lessThan" aboveAverage="0" equalAverage="0" bottom="0" percent="0" rank="0" text="" dxfId="1789">
      <formula>-0.03</formula>
    </cfRule>
  </conditionalFormatting>
  <conditionalFormatting sqref="W7">
    <cfRule type="cellIs" priority="10" operator="greaterThan" aboveAverage="0" equalAverage="0" bottom="0" percent="0" rank="0" text="" dxfId="1790">
      <formula>0.03</formula>
    </cfRule>
    <cfRule type="cellIs" priority="11" operator="lessThan" aboveAverage="0" equalAverage="0" bottom="0" percent="0" rank="0" text="" dxfId="1791">
      <formula>-0.03</formula>
    </cfRule>
  </conditionalFormatting>
  <conditionalFormatting sqref="X7">
    <cfRule type="cellIs" priority="12" operator="greaterThan" aboveAverage="0" equalAverage="0" bottom="0" percent="0" rank="0" text="" dxfId="1792">
      <formula>0.03</formula>
    </cfRule>
    <cfRule type="cellIs" priority="13" operator="lessThan" aboveAverage="0" equalAverage="0" bottom="0" percent="0" rank="0" text="" dxfId="1793">
      <formula>-0.03</formula>
    </cfRule>
  </conditionalFormatting>
  <conditionalFormatting sqref="Y7">
    <cfRule type="cellIs" priority="14" operator="greaterThan" aboveAverage="0" equalAverage="0" bottom="0" percent="0" rank="0" text="" dxfId="1794">
      <formula>0.03</formula>
    </cfRule>
    <cfRule type="cellIs" priority="15" operator="lessThan" aboveAverage="0" equalAverage="0" bottom="0" percent="0" rank="0" text="" dxfId="1795">
      <formula>-0.03</formula>
    </cfRule>
  </conditionalFormatting>
  <conditionalFormatting sqref="W11">
    <cfRule type="cellIs" priority="16" operator="greaterThan" aboveAverage="0" equalAverage="0" bottom="0" percent="0" rank="0" text="" dxfId="1796">
      <formula>0.03</formula>
    </cfRule>
    <cfRule type="cellIs" priority="17" operator="lessThan" aboveAverage="0" equalAverage="0" bottom="0" percent="0" rank="0" text="" dxfId="1797">
      <formula>-0.03</formula>
    </cfRule>
  </conditionalFormatting>
  <conditionalFormatting sqref="X11">
    <cfRule type="cellIs" priority="18" operator="greaterThan" aboveAverage="0" equalAverage="0" bottom="0" percent="0" rank="0" text="" dxfId="1798">
      <formula>0.03</formula>
    </cfRule>
    <cfRule type="cellIs" priority="19" operator="lessThan" aboveAverage="0" equalAverage="0" bottom="0" percent="0" rank="0" text="" dxfId="1799">
      <formula>-0.03</formula>
    </cfRule>
  </conditionalFormatting>
  <conditionalFormatting sqref="Y11">
    <cfRule type="cellIs" priority="20" operator="greaterThan" aboveAverage="0" equalAverage="0" bottom="0" percent="0" rank="0" text="" dxfId="1800">
      <formula>0.03</formula>
    </cfRule>
    <cfRule type="cellIs" priority="21" operator="lessThan" aboveAverage="0" equalAverage="0" bottom="0" percent="0" rank="0" text="" dxfId="1801">
      <formula>-0.03</formula>
    </cfRule>
  </conditionalFormatting>
  <conditionalFormatting sqref="W15">
    <cfRule type="cellIs" priority="22" operator="greaterThan" aboveAverage="0" equalAverage="0" bottom="0" percent="0" rank="0" text="" dxfId="1802">
      <formula>0.03</formula>
    </cfRule>
    <cfRule type="cellIs" priority="23" operator="lessThan" aboveAverage="0" equalAverage="0" bottom="0" percent="0" rank="0" text="" dxfId="1803">
      <formula>-0.03</formula>
    </cfRule>
  </conditionalFormatting>
  <conditionalFormatting sqref="X15">
    <cfRule type="cellIs" priority="24" operator="greaterThan" aboveAverage="0" equalAverage="0" bottom="0" percent="0" rank="0" text="" dxfId="1804">
      <formula>0.03</formula>
    </cfRule>
    <cfRule type="cellIs" priority="25" operator="lessThan" aboveAverage="0" equalAverage="0" bottom="0" percent="0" rank="0" text="" dxfId="1805">
      <formula>-0.03</formula>
    </cfRule>
  </conditionalFormatting>
  <conditionalFormatting sqref="Y15">
    <cfRule type="cellIs" priority="26" operator="greaterThan" aboveAverage="0" equalAverage="0" bottom="0" percent="0" rank="0" text="" dxfId="1806">
      <formula>0.03</formula>
    </cfRule>
    <cfRule type="cellIs" priority="27" operator="lessThan" aboveAverage="0" equalAverage="0" bottom="0" percent="0" rank="0" text="" dxfId="1807">
      <formula>-0.03</formula>
    </cfRule>
  </conditionalFormatting>
  <conditionalFormatting sqref="W19">
    <cfRule type="cellIs" priority="28" operator="greaterThan" aboveAverage="0" equalAverage="0" bottom="0" percent="0" rank="0" text="" dxfId="1808">
      <formula>0.03</formula>
    </cfRule>
    <cfRule type="cellIs" priority="29" operator="lessThan" aboveAverage="0" equalAverage="0" bottom="0" percent="0" rank="0" text="" dxfId="1809">
      <formula>-0.03</formula>
    </cfRule>
  </conditionalFormatting>
  <conditionalFormatting sqref="X19">
    <cfRule type="cellIs" priority="30" operator="greaterThan" aboveAverage="0" equalAverage="0" bottom="0" percent="0" rank="0" text="" dxfId="1810">
      <formula>0.03</formula>
    </cfRule>
    <cfRule type="cellIs" priority="31" operator="lessThan" aboveAverage="0" equalAverage="0" bottom="0" percent="0" rank="0" text="" dxfId="1811">
      <formula>-0.03</formula>
    </cfRule>
  </conditionalFormatting>
  <conditionalFormatting sqref="Y19">
    <cfRule type="cellIs" priority="32" operator="greaterThan" aboveAverage="0" equalAverage="0" bottom="0" percent="0" rank="0" text="" dxfId="1812">
      <formula>0.03</formula>
    </cfRule>
    <cfRule type="cellIs" priority="33" operator="lessThan" aboveAverage="0" equalAverage="0" bottom="0" percent="0" rank="0" text="" dxfId="1813">
      <formula>-0.03</formula>
    </cfRule>
  </conditionalFormatting>
  <conditionalFormatting sqref="W23">
    <cfRule type="cellIs" priority="34" operator="greaterThan" aboveAverage="0" equalAverage="0" bottom="0" percent="0" rank="0" text="" dxfId="1814">
      <formula>0.03</formula>
    </cfRule>
    <cfRule type="cellIs" priority="35" operator="lessThan" aboveAverage="0" equalAverage="0" bottom="0" percent="0" rank="0" text="" dxfId="1815">
      <formula>-0.03</formula>
    </cfRule>
  </conditionalFormatting>
  <conditionalFormatting sqref="X23">
    <cfRule type="cellIs" priority="36" operator="greaterThan" aboveAverage="0" equalAverage="0" bottom="0" percent="0" rank="0" text="" dxfId="1816">
      <formula>0.03</formula>
    </cfRule>
    <cfRule type="cellIs" priority="37" operator="lessThan" aboveAverage="0" equalAverage="0" bottom="0" percent="0" rank="0" text="" dxfId="1817">
      <formula>-0.03</formula>
    </cfRule>
  </conditionalFormatting>
  <conditionalFormatting sqref="Y23">
    <cfRule type="cellIs" priority="38" operator="greaterThan" aboveAverage="0" equalAverage="0" bottom="0" percent="0" rank="0" text="" dxfId="1818">
      <formula>0.03</formula>
    </cfRule>
    <cfRule type="cellIs" priority="39" operator="lessThan" aboveAverage="0" equalAverage="0" bottom="0" percent="0" rank="0" text="" dxfId="1819">
      <formula>-0.03</formula>
    </cfRule>
  </conditionalFormatting>
  <conditionalFormatting sqref="W27">
    <cfRule type="cellIs" priority="40" operator="greaterThan" aboveAverage="0" equalAverage="0" bottom="0" percent="0" rank="0" text="" dxfId="1820">
      <formula>0.03</formula>
    </cfRule>
    <cfRule type="cellIs" priority="41" operator="lessThan" aboveAverage="0" equalAverage="0" bottom="0" percent="0" rank="0" text="" dxfId="1821">
      <formula>-0.03</formula>
    </cfRule>
  </conditionalFormatting>
  <conditionalFormatting sqref="X27">
    <cfRule type="cellIs" priority="42" operator="greaterThan" aboveAverage="0" equalAverage="0" bottom="0" percent="0" rank="0" text="" dxfId="1822">
      <formula>0.03</formula>
    </cfRule>
    <cfRule type="cellIs" priority="43" operator="lessThan" aboveAverage="0" equalAverage="0" bottom="0" percent="0" rank="0" text="" dxfId="1823">
      <formula>-0.03</formula>
    </cfRule>
  </conditionalFormatting>
  <conditionalFormatting sqref="Y27">
    <cfRule type="cellIs" priority="44" operator="greaterThan" aboveAverage="0" equalAverage="0" bottom="0" percent="0" rank="0" text="" dxfId="1824">
      <formula>0.03</formula>
    </cfRule>
    <cfRule type="cellIs" priority="45" operator="lessThan" aboveAverage="0" equalAverage="0" bottom="0" percent="0" rank="0" text="" dxfId="1825">
      <formula>-0.03</formula>
    </cfRule>
  </conditionalFormatting>
  <conditionalFormatting sqref="W31">
    <cfRule type="cellIs" priority="46" operator="greaterThan" aboveAverage="0" equalAverage="0" bottom="0" percent="0" rank="0" text="" dxfId="1826">
      <formula>0.03</formula>
    </cfRule>
    <cfRule type="cellIs" priority="47" operator="lessThan" aboveAverage="0" equalAverage="0" bottom="0" percent="0" rank="0" text="" dxfId="1827">
      <formula>-0.03</formula>
    </cfRule>
  </conditionalFormatting>
  <conditionalFormatting sqref="X31">
    <cfRule type="cellIs" priority="48" operator="greaterThan" aboveAverage="0" equalAverage="0" bottom="0" percent="0" rank="0" text="" dxfId="1828">
      <formula>0.03</formula>
    </cfRule>
    <cfRule type="cellIs" priority="49" operator="lessThan" aboveAverage="0" equalAverage="0" bottom="0" percent="0" rank="0" text="" dxfId="1829">
      <formula>-0.03</formula>
    </cfRule>
  </conditionalFormatting>
  <conditionalFormatting sqref="Y31">
    <cfRule type="cellIs" priority="50" operator="greaterThan" aboveAverage="0" equalAverage="0" bottom="0" percent="0" rank="0" text="" dxfId="1830">
      <formula>0.03</formula>
    </cfRule>
    <cfRule type="cellIs" priority="51" operator="lessThan" aboveAverage="0" equalAverage="0" bottom="0" percent="0" rank="0" text="" dxfId="1831">
      <formula>-0.03</formula>
    </cfRule>
  </conditionalFormatting>
  <conditionalFormatting sqref="W35">
    <cfRule type="cellIs" priority="52" operator="greaterThan" aboveAverage="0" equalAverage="0" bottom="0" percent="0" rank="0" text="" dxfId="1832">
      <formula>0.03</formula>
    </cfRule>
    <cfRule type="cellIs" priority="53" operator="lessThan" aboveAverage="0" equalAverage="0" bottom="0" percent="0" rank="0" text="" dxfId="1833">
      <formula>-0.03</formula>
    </cfRule>
  </conditionalFormatting>
  <conditionalFormatting sqref="X35">
    <cfRule type="cellIs" priority="54" operator="greaterThan" aboveAverage="0" equalAverage="0" bottom="0" percent="0" rank="0" text="" dxfId="1834">
      <formula>0.03</formula>
    </cfRule>
    <cfRule type="cellIs" priority="55" operator="lessThan" aboveAverage="0" equalAverage="0" bottom="0" percent="0" rank="0" text="" dxfId="1835">
      <formula>-0.03</formula>
    </cfRule>
  </conditionalFormatting>
  <conditionalFormatting sqref="Y35">
    <cfRule type="cellIs" priority="56" operator="greaterThan" aboveAverage="0" equalAverage="0" bottom="0" percent="0" rank="0" text="" dxfId="1836">
      <formula>0.03</formula>
    </cfRule>
    <cfRule type="cellIs" priority="57" operator="lessThan" aboveAverage="0" equalAverage="0" bottom="0" percent="0" rank="0" text="" dxfId="1837">
      <formula>-0.03</formula>
    </cfRule>
  </conditionalFormatting>
  <conditionalFormatting sqref="W39">
    <cfRule type="cellIs" priority="58" operator="greaterThan" aboveAverage="0" equalAverage="0" bottom="0" percent="0" rank="0" text="" dxfId="1838">
      <formula>0.03</formula>
    </cfRule>
    <cfRule type="cellIs" priority="59" operator="lessThan" aboveAverage="0" equalAverage="0" bottom="0" percent="0" rank="0" text="" dxfId="1839">
      <formula>-0.03</formula>
    </cfRule>
  </conditionalFormatting>
  <conditionalFormatting sqref="X39">
    <cfRule type="cellIs" priority="60" operator="greaterThan" aboveAverage="0" equalAverage="0" bottom="0" percent="0" rank="0" text="" dxfId="1840">
      <formula>0.03</formula>
    </cfRule>
    <cfRule type="cellIs" priority="61" operator="lessThan" aboveAverage="0" equalAverage="0" bottom="0" percent="0" rank="0" text="" dxfId="1841">
      <formula>-0.03</formula>
    </cfRule>
  </conditionalFormatting>
  <conditionalFormatting sqref="Y39">
    <cfRule type="cellIs" priority="62" operator="greaterThan" aboveAverage="0" equalAverage="0" bottom="0" percent="0" rank="0" text="" dxfId="1842">
      <formula>0.03</formula>
    </cfRule>
    <cfRule type="cellIs" priority="63" operator="lessThan" aboveAverage="0" equalAverage="0" bottom="0" percent="0" rank="0" text="" dxfId="1843">
      <formula>-0.03</formula>
    </cfRule>
  </conditionalFormatting>
  <conditionalFormatting sqref="W43">
    <cfRule type="cellIs" priority="64" operator="greaterThan" aboveAverage="0" equalAverage="0" bottom="0" percent="0" rank="0" text="" dxfId="1844">
      <formula>0.03</formula>
    </cfRule>
    <cfRule type="cellIs" priority="65" operator="lessThan" aboveAverage="0" equalAverage="0" bottom="0" percent="0" rank="0" text="" dxfId="1845">
      <formula>-0.03</formula>
    </cfRule>
  </conditionalFormatting>
  <conditionalFormatting sqref="X43">
    <cfRule type="cellIs" priority="66" operator="greaterThan" aboveAverage="0" equalAverage="0" bottom="0" percent="0" rank="0" text="" dxfId="1846">
      <formula>0.03</formula>
    </cfRule>
    <cfRule type="cellIs" priority="67" operator="lessThan" aboveAverage="0" equalAverage="0" bottom="0" percent="0" rank="0" text="" dxfId="1847">
      <formula>-0.03</formula>
    </cfRule>
  </conditionalFormatting>
  <conditionalFormatting sqref="Y43">
    <cfRule type="cellIs" priority="68" operator="greaterThan" aboveAverage="0" equalAverage="0" bottom="0" percent="0" rank="0" text="" dxfId="1848">
      <formula>0.03</formula>
    </cfRule>
    <cfRule type="cellIs" priority="69" operator="lessThan" aboveAverage="0" equalAverage="0" bottom="0" percent="0" rank="0" text="" dxfId="1849">
      <formula>-0.03</formula>
    </cfRule>
  </conditionalFormatting>
  <conditionalFormatting sqref="W47">
    <cfRule type="cellIs" priority="70" operator="greaterThan" aboveAverage="0" equalAverage="0" bottom="0" percent="0" rank="0" text="" dxfId="1850">
      <formula>0.03</formula>
    </cfRule>
    <cfRule type="cellIs" priority="71" operator="lessThan" aboveAverage="0" equalAverage="0" bottom="0" percent="0" rank="0" text="" dxfId="1851">
      <formula>-0.03</formula>
    </cfRule>
  </conditionalFormatting>
  <conditionalFormatting sqref="X47">
    <cfRule type="cellIs" priority="72" operator="greaterThan" aboveAverage="0" equalAverage="0" bottom="0" percent="0" rank="0" text="" dxfId="1852">
      <formula>0.03</formula>
    </cfRule>
    <cfRule type="cellIs" priority="73" operator="lessThan" aboveAverage="0" equalAverage="0" bottom="0" percent="0" rank="0" text="" dxfId="1853">
      <formula>-0.03</formula>
    </cfRule>
  </conditionalFormatting>
  <conditionalFormatting sqref="Y47">
    <cfRule type="cellIs" priority="74" operator="greaterThan" aboveAverage="0" equalAverage="0" bottom="0" percent="0" rank="0" text="" dxfId="1854">
      <formula>0.03</formula>
    </cfRule>
    <cfRule type="cellIs" priority="75" operator="lessThan" aboveAverage="0" equalAverage="0" bottom="0" percent="0" rank="0" text="" dxfId="1855">
      <formula>-0.03</formula>
    </cfRule>
  </conditionalFormatting>
  <conditionalFormatting sqref="W51">
    <cfRule type="cellIs" priority="76" operator="greaterThan" aboveAverage="0" equalAverage="0" bottom="0" percent="0" rank="0" text="" dxfId="1856">
      <formula>0.03</formula>
    </cfRule>
    <cfRule type="cellIs" priority="77" operator="lessThan" aboveAverage="0" equalAverage="0" bottom="0" percent="0" rank="0" text="" dxfId="1857">
      <formula>-0.03</formula>
    </cfRule>
  </conditionalFormatting>
  <conditionalFormatting sqref="X51">
    <cfRule type="cellIs" priority="78" operator="greaterThan" aboveAverage="0" equalAverage="0" bottom="0" percent="0" rank="0" text="" dxfId="1858">
      <formula>0.03</formula>
    </cfRule>
    <cfRule type="cellIs" priority="79" operator="lessThan" aboveAverage="0" equalAverage="0" bottom="0" percent="0" rank="0" text="" dxfId="1859">
      <formula>-0.03</formula>
    </cfRule>
  </conditionalFormatting>
  <conditionalFormatting sqref="Y51">
    <cfRule type="cellIs" priority="80" operator="greaterThan" aboveAverage="0" equalAverage="0" bottom="0" percent="0" rank="0" text="" dxfId="1860">
      <formula>0.03</formula>
    </cfRule>
    <cfRule type="cellIs" priority="81" operator="lessThan" aboveAverage="0" equalAverage="0" bottom="0" percent="0" rank="0" text="" dxfId="1861">
      <formula>-0.03</formula>
    </cfRule>
  </conditionalFormatting>
  <conditionalFormatting sqref="W55">
    <cfRule type="cellIs" priority="82" operator="greaterThan" aboveAverage="0" equalAverage="0" bottom="0" percent="0" rank="0" text="" dxfId="1862">
      <formula>0.03</formula>
    </cfRule>
    <cfRule type="cellIs" priority="83" operator="lessThan" aboveAverage="0" equalAverage="0" bottom="0" percent="0" rank="0" text="" dxfId="1863">
      <formula>-0.03</formula>
    </cfRule>
  </conditionalFormatting>
  <conditionalFormatting sqref="X55">
    <cfRule type="cellIs" priority="84" operator="greaterThan" aboveAverage="0" equalAverage="0" bottom="0" percent="0" rank="0" text="" dxfId="1864">
      <formula>0.03</formula>
    </cfRule>
    <cfRule type="cellIs" priority="85" operator="lessThan" aboveAverage="0" equalAverage="0" bottom="0" percent="0" rank="0" text="" dxfId="1865">
      <formula>-0.03</formula>
    </cfRule>
  </conditionalFormatting>
  <conditionalFormatting sqref="Y55">
    <cfRule type="cellIs" priority="86" operator="greaterThan" aboveAverage="0" equalAverage="0" bottom="0" percent="0" rank="0" text="" dxfId="1866">
      <formula>0.03</formula>
    </cfRule>
    <cfRule type="cellIs" priority="87" operator="lessThan" aboveAverage="0" equalAverage="0" bottom="0" percent="0" rank="0" text="" dxfId="1867">
      <formula>-0.03</formula>
    </cfRule>
  </conditionalFormatting>
  <conditionalFormatting sqref="W59">
    <cfRule type="cellIs" priority="88" operator="greaterThan" aboveAverage="0" equalAverage="0" bottom="0" percent="0" rank="0" text="" dxfId="1868">
      <formula>0.03</formula>
    </cfRule>
    <cfRule type="cellIs" priority="89" operator="lessThan" aboveAverage="0" equalAverage="0" bottom="0" percent="0" rank="0" text="" dxfId="1869">
      <formula>-0.03</formula>
    </cfRule>
  </conditionalFormatting>
  <conditionalFormatting sqref="X59">
    <cfRule type="cellIs" priority="90" operator="greaterThan" aboveAverage="0" equalAverage="0" bottom="0" percent="0" rank="0" text="" dxfId="1870">
      <formula>0.03</formula>
    </cfRule>
    <cfRule type="cellIs" priority="91" operator="lessThan" aboveAverage="0" equalAverage="0" bottom="0" percent="0" rank="0" text="" dxfId="1871">
      <formula>-0.03</formula>
    </cfRule>
  </conditionalFormatting>
  <conditionalFormatting sqref="Y59">
    <cfRule type="cellIs" priority="92" operator="greaterThan" aboveAverage="0" equalAverage="0" bottom="0" percent="0" rank="0" text="" dxfId="1872">
      <formula>0.03</formula>
    </cfRule>
    <cfRule type="cellIs" priority="93" operator="lessThan" aboveAverage="0" equalAverage="0" bottom="0" percent="0" rank="0" text="" dxfId="1873">
      <formula>-0.03</formula>
    </cfRule>
  </conditionalFormatting>
  <conditionalFormatting sqref="W63">
    <cfRule type="cellIs" priority="94" operator="greaterThan" aboveAverage="0" equalAverage="0" bottom="0" percent="0" rank="0" text="" dxfId="1874">
      <formula>0.03</formula>
    </cfRule>
    <cfRule type="cellIs" priority="95" operator="lessThan" aboveAverage="0" equalAverage="0" bottom="0" percent="0" rank="0" text="" dxfId="1875">
      <formula>-0.03</formula>
    </cfRule>
  </conditionalFormatting>
  <conditionalFormatting sqref="X63">
    <cfRule type="cellIs" priority="96" operator="greaterThan" aboveAverage="0" equalAverage="0" bottom="0" percent="0" rank="0" text="" dxfId="1876">
      <formula>0.03</formula>
    </cfRule>
    <cfRule type="cellIs" priority="97" operator="lessThan" aboveAverage="0" equalAverage="0" bottom="0" percent="0" rank="0" text="" dxfId="1877">
      <formula>-0.03</formula>
    </cfRule>
  </conditionalFormatting>
  <conditionalFormatting sqref="Y63">
    <cfRule type="cellIs" priority="98" operator="greaterThan" aboveAverage="0" equalAverage="0" bottom="0" percent="0" rank="0" text="" dxfId="1878">
      <formula>0.03</formula>
    </cfRule>
    <cfRule type="cellIs" priority="99" operator="lessThan" aboveAverage="0" equalAverage="0" bottom="0" percent="0" rank="0" text="" dxfId="1879">
      <formula>-0.03</formula>
    </cfRule>
  </conditionalFormatting>
  <conditionalFormatting sqref="W67">
    <cfRule type="cellIs" priority="100" operator="greaterThan" aboveAverage="0" equalAverage="0" bottom="0" percent="0" rank="0" text="" dxfId="1880">
      <formula>0.03</formula>
    </cfRule>
    <cfRule type="cellIs" priority="101" operator="lessThan" aboveAverage="0" equalAverage="0" bottom="0" percent="0" rank="0" text="" dxfId="1881">
      <formula>-0.03</formula>
    </cfRule>
  </conditionalFormatting>
  <conditionalFormatting sqref="X67">
    <cfRule type="cellIs" priority="102" operator="greaterThan" aboveAverage="0" equalAverage="0" bottom="0" percent="0" rank="0" text="" dxfId="1882">
      <formula>0.03</formula>
    </cfRule>
    <cfRule type="cellIs" priority="103" operator="lessThan" aboveAverage="0" equalAverage="0" bottom="0" percent="0" rank="0" text="" dxfId="1883">
      <formula>-0.03</formula>
    </cfRule>
  </conditionalFormatting>
  <conditionalFormatting sqref="Y67">
    <cfRule type="cellIs" priority="104" operator="greaterThan" aboveAverage="0" equalAverage="0" bottom="0" percent="0" rank="0" text="" dxfId="1884">
      <formula>0.03</formula>
    </cfRule>
    <cfRule type="cellIs" priority="105" operator="lessThan" aboveAverage="0" equalAverage="0" bottom="0" percent="0" rank="0" text="" dxfId="1885">
      <formula>-0.03</formula>
    </cfRule>
  </conditionalFormatting>
  <conditionalFormatting sqref="W71">
    <cfRule type="cellIs" priority="106" operator="greaterThan" aboveAverage="0" equalAverage="0" bottom="0" percent="0" rank="0" text="" dxfId="1886">
      <formula>0.03</formula>
    </cfRule>
    <cfRule type="cellIs" priority="107" operator="lessThan" aboveAverage="0" equalAverage="0" bottom="0" percent="0" rank="0" text="" dxfId="1887">
      <formula>-0.03</formula>
    </cfRule>
  </conditionalFormatting>
  <conditionalFormatting sqref="X71">
    <cfRule type="cellIs" priority="108" operator="greaterThan" aboveAverage="0" equalAverage="0" bottom="0" percent="0" rank="0" text="" dxfId="1888">
      <formula>0.03</formula>
    </cfRule>
    <cfRule type="cellIs" priority="109" operator="lessThan" aboveAverage="0" equalAverage="0" bottom="0" percent="0" rank="0" text="" dxfId="1889">
      <formula>-0.03</formula>
    </cfRule>
  </conditionalFormatting>
  <conditionalFormatting sqref="Y71">
    <cfRule type="cellIs" priority="110" operator="greaterThan" aboveAverage="0" equalAverage="0" bottom="0" percent="0" rank="0" text="" dxfId="1890">
      <formula>0.03</formula>
    </cfRule>
    <cfRule type="cellIs" priority="111" operator="lessThan" aboveAverage="0" equalAverage="0" bottom="0" percent="0" rank="0" text="" dxfId="1891">
      <formula>-0.03</formula>
    </cfRule>
  </conditionalFormatting>
  <conditionalFormatting sqref="W75">
    <cfRule type="cellIs" priority="112" operator="greaterThan" aboveAverage="0" equalAverage="0" bottom="0" percent="0" rank="0" text="" dxfId="1892">
      <formula>0.03</formula>
    </cfRule>
    <cfRule type="cellIs" priority="113" operator="lessThan" aboveAverage="0" equalAverage="0" bottom="0" percent="0" rank="0" text="" dxfId="1893">
      <formula>-0.03</formula>
    </cfRule>
  </conditionalFormatting>
  <conditionalFormatting sqref="X75">
    <cfRule type="cellIs" priority="114" operator="greaterThan" aboveAverage="0" equalAverage="0" bottom="0" percent="0" rank="0" text="" dxfId="1894">
      <formula>0.03</formula>
    </cfRule>
    <cfRule type="cellIs" priority="115" operator="lessThan" aboveAverage="0" equalAverage="0" bottom="0" percent="0" rank="0" text="" dxfId="1895">
      <formula>-0.03</formula>
    </cfRule>
  </conditionalFormatting>
  <conditionalFormatting sqref="Y75">
    <cfRule type="cellIs" priority="116" operator="greaterThan" aboveAverage="0" equalAverage="0" bottom="0" percent="0" rank="0" text="" dxfId="1896">
      <formula>0.03</formula>
    </cfRule>
    <cfRule type="cellIs" priority="117" operator="lessThan" aboveAverage="0" equalAverage="0" bottom="0" percent="0" rank="0" text="" dxfId="1897">
      <formula>-0.03</formula>
    </cfRule>
  </conditionalFormatting>
  <conditionalFormatting sqref="W79">
    <cfRule type="cellIs" priority="118" operator="greaterThan" aboveAverage="0" equalAverage="0" bottom="0" percent="0" rank="0" text="" dxfId="1898">
      <formula>0.03</formula>
    </cfRule>
    <cfRule type="cellIs" priority="119" operator="lessThan" aboveAverage="0" equalAverage="0" bottom="0" percent="0" rank="0" text="" dxfId="1899">
      <formula>-0.03</formula>
    </cfRule>
  </conditionalFormatting>
  <conditionalFormatting sqref="X79">
    <cfRule type="cellIs" priority="120" operator="greaterThan" aboveAverage="0" equalAverage="0" bottom="0" percent="0" rank="0" text="" dxfId="1900">
      <formula>0.03</formula>
    </cfRule>
    <cfRule type="cellIs" priority="121" operator="lessThan" aboveAverage="0" equalAverage="0" bottom="0" percent="0" rank="0" text="" dxfId="1901">
      <formula>-0.03</formula>
    </cfRule>
  </conditionalFormatting>
  <conditionalFormatting sqref="Y79">
    <cfRule type="cellIs" priority="122" operator="greaterThan" aboveAverage="0" equalAverage="0" bottom="0" percent="0" rank="0" text="" dxfId="1902">
      <formula>0.03</formula>
    </cfRule>
    <cfRule type="cellIs" priority="123" operator="lessThan" aboveAverage="0" equalAverage="0" bottom="0" percent="0" rank="0" text="" dxfId="1903">
      <formula>-0.03</formula>
    </cfRule>
  </conditionalFormatting>
  <conditionalFormatting sqref="W99:Y103 W105:Y105">
    <cfRule type="cellIs" priority="124" operator="greaterThan" aboveAverage="0" equalAverage="0" bottom="0" percent="0" rank="0" text="" dxfId="1904">
      <formula>0.03</formula>
    </cfRule>
    <cfRule type="cellIs" priority="125" operator="lessThan" aboveAverage="0" equalAverage="0" bottom="0" percent="0" rank="0" text="" dxfId="1905">
      <formula>-0.03</formula>
    </cfRule>
  </conditionalFormatting>
  <conditionalFormatting sqref="W6:X6">
    <cfRule type="cellIs" priority="126" operator="greaterThan" aboveAverage="0" equalAverage="0" bottom="0" percent="0" rank="0" text="" dxfId="1906">
      <formula>0.03</formula>
    </cfRule>
    <cfRule type="cellIs" priority="127" operator="lessThan" aboveAverage="0" equalAverage="0" bottom="0" percent="0" rank="0" text="" dxfId="1907">
      <formula>-0.03</formula>
    </cfRule>
  </conditionalFormatting>
  <conditionalFormatting sqref="W10:X10">
    <cfRule type="cellIs" priority="128" operator="greaterThan" aboveAverage="0" equalAverage="0" bottom="0" percent="0" rank="0" text="" dxfId="1908">
      <formula>0.03</formula>
    </cfRule>
    <cfRule type="cellIs" priority="129" operator="lessThan" aboveAverage="0" equalAverage="0" bottom="0" percent="0" rank="0" text="" dxfId="1909">
      <formula>-0.03</formula>
    </cfRule>
  </conditionalFormatting>
  <conditionalFormatting sqref="W14:X14">
    <cfRule type="cellIs" priority="130" operator="greaterThan" aboveAverage="0" equalAverage="0" bottom="0" percent="0" rank="0" text="" dxfId="1910">
      <formula>0.03</formula>
    </cfRule>
    <cfRule type="cellIs" priority="131" operator="lessThan" aboveAverage="0" equalAverage="0" bottom="0" percent="0" rank="0" text="" dxfId="1911">
      <formula>-0.03</formula>
    </cfRule>
  </conditionalFormatting>
  <conditionalFormatting sqref="W18:X18">
    <cfRule type="cellIs" priority="132" operator="greaterThan" aboveAverage="0" equalAverage="0" bottom="0" percent="0" rank="0" text="" dxfId="1912">
      <formula>0.03</formula>
    </cfRule>
    <cfRule type="cellIs" priority="133" operator="lessThan" aboveAverage="0" equalAverage="0" bottom="0" percent="0" rank="0" text="" dxfId="1913">
      <formula>-0.03</formula>
    </cfRule>
  </conditionalFormatting>
  <conditionalFormatting sqref="W22:X22">
    <cfRule type="cellIs" priority="134" operator="greaterThan" aboveAverage="0" equalAverage="0" bottom="0" percent="0" rank="0" text="" dxfId="1914">
      <formula>0.03</formula>
    </cfRule>
    <cfRule type="cellIs" priority="135" operator="lessThan" aboveAverage="0" equalAverage="0" bottom="0" percent="0" rank="0" text="" dxfId="1915">
      <formula>-0.03</formula>
    </cfRule>
  </conditionalFormatting>
  <conditionalFormatting sqref="W26:X26">
    <cfRule type="cellIs" priority="136" operator="greaterThan" aboveAverage="0" equalAverage="0" bottom="0" percent="0" rank="0" text="" dxfId="1916">
      <formula>0.03</formula>
    </cfRule>
    <cfRule type="cellIs" priority="137" operator="lessThan" aboveAverage="0" equalAverage="0" bottom="0" percent="0" rank="0" text="" dxfId="1917">
      <formula>-0.03</formula>
    </cfRule>
  </conditionalFormatting>
  <conditionalFormatting sqref="W30:X30">
    <cfRule type="cellIs" priority="138" operator="greaterThan" aboveAverage="0" equalAverage="0" bottom="0" percent="0" rank="0" text="" dxfId="1918">
      <formula>0.03</formula>
    </cfRule>
    <cfRule type="cellIs" priority="139" operator="lessThan" aboveAverage="0" equalAverage="0" bottom="0" percent="0" rank="0" text="" dxfId="1919">
      <formula>-0.03</formula>
    </cfRule>
  </conditionalFormatting>
  <conditionalFormatting sqref="W34:X34">
    <cfRule type="cellIs" priority="140" operator="greaterThan" aboveAverage="0" equalAverage="0" bottom="0" percent="0" rank="0" text="" dxfId="1920">
      <formula>0.03</formula>
    </cfRule>
    <cfRule type="cellIs" priority="141" operator="lessThan" aboveAverage="0" equalAverage="0" bottom="0" percent="0" rank="0" text="" dxfId="1921">
      <formula>-0.03</formula>
    </cfRule>
  </conditionalFormatting>
  <conditionalFormatting sqref="W38:X38">
    <cfRule type="cellIs" priority="142" operator="greaterThan" aboveAverage="0" equalAverage="0" bottom="0" percent="0" rank="0" text="" dxfId="1922">
      <formula>0.03</formula>
    </cfRule>
    <cfRule type="cellIs" priority="143" operator="lessThan" aboveAverage="0" equalAverage="0" bottom="0" percent="0" rank="0" text="" dxfId="1923">
      <formula>-0.03</formula>
    </cfRule>
  </conditionalFormatting>
  <conditionalFormatting sqref="W42:X42">
    <cfRule type="cellIs" priority="144" operator="greaterThan" aboveAverage="0" equalAverage="0" bottom="0" percent="0" rank="0" text="" dxfId="1924">
      <formula>0.03</formula>
    </cfRule>
    <cfRule type="cellIs" priority="145" operator="lessThan" aboveAverage="0" equalAverage="0" bottom="0" percent="0" rank="0" text="" dxfId="1925">
      <formula>-0.03</formula>
    </cfRule>
  </conditionalFormatting>
  <conditionalFormatting sqref="W46:X46">
    <cfRule type="cellIs" priority="146" operator="greaterThan" aboveAverage="0" equalAverage="0" bottom="0" percent="0" rank="0" text="" dxfId="1926">
      <formula>0.03</formula>
    </cfRule>
    <cfRule type="cellIs" priority="147" operator="lessThan" aboveAverage="0" equalAverage="0" bottom="0" percent="0" rank="0" text="" dxfId="1927">
      <formula>-0.03</formula>
    </cfRule>
  </conditionalFormatting>
  <conditionalFormatting sqref="W50:X50">
    <cfRule type="cellIs" priority="148" operator="greaterThan" aboveAverage="0" equalAverage="0" bottom="0" percent="0" rank="0" text="" dxfId="1928">
      <formula>0.03</formula>
    </cfRule>
    <cfRule type="cellIs" priority="149" operator="lessThan" aboveAverage="0" equalAverage="0" bottom="0" percent="0" rank="0" text="" dxfId="1929">
      <formula>-0.03</formula>
    </cfRule>
  </conditionalFormatting>
  <conditionalFormatting sqref="W54:X54">
    <cfRule type="cellIs" priority="150" operator="greaterThan" aboveAverage="0" equalAverage="0" bottom="0" percent="0" rank="0" text="" dxfId="1930">
      <formula>0.03</formula>
    </cfRule>
    <cfRule type="cellIs" priority="151" operator="lessThan" aboveAverage="0" equalAverage="0" bottom="0" percent="0" rank="0" text="" dxfId="1931">
      <formula>-0.03</formula>
    </cfRule>
  </conditionalFormatting>
  <conditionalFormatting sqref="W58:X58">
    <cfRule type="cellIs" priority="152" operator="greaterThan" aboveAverage="0" equalAverage="0" bottom="0" percent="0" rank="0" text="" dxfId="1932">
      <formula>0.03</formula>
    </cfRule>
    <cfRule type="cellIs" priority="153" operator="lessThan" aboveAverage="0" equalAverage="0" bottom="0" percent="0" rank="0" text="" dxfId="1933">
      <formula>-0.03</formula>
    </cfRule>
  </conditionalFormatting>
  <conditionalFormatting sqref="W62:X62">
    <cfRule type="cellIs" priority="154" operator="greaterThan" aboveAverage="0" equalAverage="0" bottom="0" percent="0" rank="0" text="" dxfId="1934">
      <formula>0.03</formula>
    </cfRule>
    <cfRule type="cellIs" priority="155" operator="lessThan" aboveAverage="0" equalAverage="0" bottom="0" percent="0" rank="0" text="" dxfId="1935">
      <formula>-0.03</formula>
    </cfRule>
  </conditionalFormatting>
  <conditionalFormatting sqref="W66:X66">
    <cfRule type="cellIs" priority="156" operator="greaterThan" aboveAverage="0" equalAverage="0" bottom="0" percent="0" rank="0" text="" dxfId="1936">
      <formula>0.03</formula>
    </cfRule>
    <cfRule type="cellIs" priority="157" operator="lessThan" aboveAverage="0" equalAverage="0" bottom="0" percent="0" rank="0" text="" dxfId="1937">
      <formula>-0.03</formula>
    </cfRule>
  </conditionalFormatting>
  <conditionalFormatting sqref="W70:X70">
    <cfRule type="cellIs" priority="158" operator="greaterThan" aboveAverage="0" equalAverage="0" bottom="0" percent="0" rank="0" text="" dxfId="1938">
      <formula>0.03</formula>
    </cfRule>
    <cfRule type="cellIs" priority="159" operator="lessThan" aboveAverage="0" equalAverage="0" bottom="0" percent="0" rank="0" text="" dxfId="1939">
      <formula>-0.03</formula>
    </cfRule>
  </conditionalFormatting>
  <conditionalFormatting sqref="W74:X74">
    <cfRule type="cellIs" priority="160" operator="greaterThan" aboveAverage="0" equalAverage="0" bottom="0" percent="0" rank="0" text="" dxfId="1940">
      <formula>0.03</formula>
    </cfRule>
    <cfRule type="cellIs" priority="161" operator="lessThan" aboveAverage="0" equalAverage="0" bottom="0" percent="0" rank="0" text="" dxfId="1941">
      <formula>-0.03</formula>
    </cfRule>
  </conditionalFormatting>
  <conditionalFormatting sqref="W78:X78">
    <cfRule type="cellIs" priority="162" operator="greaterThan" aboveAverage="0" equalAverage="0" bottom="0" percent="0" rank="0" text="" dxfId="1942">
      <formula>0.03</formula>
    </cfRule>
    <cfRule type="cellIs" priority="163" operator="lessThan" aboveAverage="0" equalAverage="0" bottom="0" percent="0" rank="0" text="" dxfId="1943">
      <formula>-0.03</formula>
    </cfRule>
  </conditionalFormatting>
  <conditionalFormatting sqref="T3">
    <cfRule type="cellIs" priority="164" operator="greaterThan" aboveAverage="0" equalAverage="0" bottom="0" percent="0" rank="0" text="" dxfId="1944">
      <formula>0.03</formula>
    </cfRule>
    <cfRule type="cellIs" priority="165" operator="lessThan" aboveAverage="0" equalAverage="0" bottom="0" percent="0" rank="0" text="" dxfId="1945">
      <formula>-0.03</formula>
    </cfRule>
  </conditionalFormatting>
  <conditionalFormatting sqref="T83:V98">
    <cfRule type="cellIs" priority="166" operator="greaterThan" aboveAverage="0" equalAverage="0" bottom="0" percent="0" rank="0" text="" dxfId="1946">
      <formula>0.03</formula>
    </cfRule>
    <cfRule type="cellIs" priority="167" operator="lessThan" aboveAverage="0" equalAverage="0" bottom="0" percent="0" rank="0" text="" dxfId="1947">
      <formula>-0.03</formula>
    </cfRule>
  </conditionalFormatting>
  <conditionalFormatting sqref="W83">
    <cfRule type="cellIs" priority="168" operator="greaterThan" aboveAverage="0" equalAverage="0" bottom="0" percent="0" rank="0" text="" dxfId="1948">
      <formula>0.03</formula>
    </cfRule>
    <cfRule type="cellIs" priority="169" operator="lessThan" aboveAverage="0" equalAverage="0" bottom="0" percent="0" rank="0" text="" dxfId="1949">
      <formula>-0.03</formula>
    </cfRule>
  </conditionalFormatting>
  <conditionalFormatting sqref="X83">
    <cfRule type="cellIs" priority="170" operator="greaterThan" aboveAverage="0" equalAverage="0" bottom="0" percent="0" rank="0" text="" dxfId="1950">
      <formula>0.03</formula>
    </cfRule>
    <cfRule type="cellIs" priority="171" operator="lessThan" aboveAverage="0" equalAverage="0" bottom="0" percent="0" rank="0" text="" dxfId="1951">
      <formula>-0.03</formula>
    </cfRule>
  </conditionalFormatting>
  <conditionalFormatting sqref="Y83">
    <cfRule type="cellIs" priority="172" operator="greaterThan" aboveAverage="0" equalAverage="0" bottom="0" percent="0" rank="0" text="" dxfId="1952">
      <formula>0.03</formula>
    </cfRule>
    <cfRule type="cellIs" priority="173" operator="lessThan" aboveAverage="0" equalAverage="0" bottom="0" percent="0" rank="0" text="" dxfId="1953">
      <formula>-0.03</formula>
    </cfRule>
  </conditionalFormatting>
  <conditionalFormatting sqref="W87">
    <cfRule type="cellIs" priority="174" operator="greaterThan" aboveAverage="0" equalAverage="0" bottom="0" percent="0" rank="0" text="" dxfId="1954">
      <formula>0.03</formula>
    </cfRule>
    <cfRule type="cellIs" priority="175" operator="lessThan" aboveAverage="0" equalAverage="0" bottom="0" percent="0" rank="0" text="" dxfId="1955">
      <formula>-0.03</formula>
    </cfRule>
  </conditionalFormatting>
  <conditionalFormatting sqref="X87">
    <cfRule type="cellIs" priority="176" operator="greaterThan" aboveAverage="0" equalAverage="0" bottom="0" percent="0" rank="0" text="" dxfId="1956">
      <formula>0.03</formula>
    </cfRule>
    <cfRule type="cellIs" priority="177" operator="lessThan" aboveAverage="0" equalAverage="0" bottom="0" percent="0" rank="0" text="" dxfId="1957">
      <formula>-0.03</formula>
    </cfRule>
  </conditionalFormatting>
  <conditionalFormatting sqref="Y87">
    <cfRule type="cellIs" priority="178" operator="greaterThan" aboveAverage="0" equalAverage="0" bottom="0" percent="0" rank="0" text="" dxfId="1958">
      <formula>0.03</formula>
    </cfRule>
    <cfRule type="cellIs" priority="179" operator="lessThan" aboveAverage="0" equalAverage="0" bottom="0" percent="0" rank="0" text="" dxfId="1959">
      <formula>-0.03</formula>
    </cfRule>
  </conditionalFormatting>
  <conditionalFormatting sqref="W91">
    <cfRule type="cellIs" priority="180" operator="greaterThan" aboveAverage="0" equalAverage="0" bottom="0" percent="0" rank="0" text="" dxfId="1960">
      <formula>0.03</formula>
    </cfRule>
    <cfRule type="cellIs" priority="181" operator="lessThan" aboveAverage="0" equalAverage="0" bottom="0" percent="0" rank="0" text="" dxfId="1961">
      <formula>-0.03</formula>
    </cfRule>
  </conditionalFormatting>
  <conditionalFormatting sqref="X91">
    <cfRule type="cellIs" priority="182" operator="greaterThan" aboveAverage="0" equalAverage="0" bottom="0" percent="0" rank="0" text="" dxfId="1962">
      <formula>0.03</formula>
    </cfRule>
    <cfRule type="cellIs" priority="183" operator="lessThan" aboveAverage="0" equalAverage="0" bottom="0" percent="0" rank="0" text="" dxfId="1963">
      <formula>-0.03</formula>
    </cfRule>
  </conditionalFormatting>
  <conditionalFormatting sqref="Y91">
    <cfRule type="cellIs" priority="184" operator="greaterThan" aboveAverage="0" equalAverage="0" bottom="0" percent="0" rank="0" text="" dxfId="1964">
      <formula>0.03</formula>
    </cfRule>
    <cfRule type="cellIs" priority="185" operator="lessThan" aboveAverage="0" equalAverage="0" bottom="0" percent="0" rank="0" text="" dxfId="1965">
      <formula>-0.03</formula>
    </cfRule>
  </conditionalFormatting>
  <conditionalFormatting sqref="W95">
    <cfRule type="cellIs" priority="186" operator="greaterThan" aboveAverage="0" equalAverage="0" bottom="0" percent="0" rank="0" text="" dxfId="1966">
      <formula>0.03</formula>
    </cfRule>
    <cfRule type="cellIs" priority="187" operator="lessThan" aboveAverage="0" equalAverage="0" bottom="0" percent="0" rank="0" text="" dxfId="1967">
      <formula>-0.03</formula>
    </cfRule>
  </conditionalFormatting>
  <conditionalFormatting sqref="X95">
    <cfRule type="cellIs" priority="188" operator="greaterThan" aboveAverage="0" equalAverage="0" bottom="0" percent="0" rank="0" text="" dxfId="1968">
      <formula>0.03</formula>
    </cfRule>
    <cfRule type="cellIs" priority="189" operator="lessThan" aboveAverage="0" equalAverage="0" bottom="0" percent="0" rank="0" text="" dxfId="1969">
      <formula>-0.03</formula>
    </cfRule>
  </conditionalFormatting>
  <conditionalFormatting sqref="Y95">
    <cfRule type="cellIs" priority="190" operator="greaterThan" aboveAverage="0" equalAverage="0" bottom="0" percent="0" rank="0" text="" dxfId="1970">
      <formula>0.03</formula>
    </cfRule>
    <cfRule type="cellIs" priority="191" operator="lessThan" aboveAverage="0" equalAverage="0" bottom="0" percent="0" rank="0" text="" dxfId="1971">
      <formula>-0.03</formula>
    </cfRule>
  </conditionalFormatting>
  <conditionalFormatting sqref="W86:X86">
    <cfRule type="cellIs" priority="192" operator="greaterThan" aboveAverage="0" equalAverage="0" bottom="0" percent="0" rank="0" text="" dxfId="1972">
      <formula>0.03</formula>
    </cfRule>
    <cfRule type="cellIs" priority="193" operator="lessThan" aboveAverage="0" equalAverage="0" bottom="0" percent="0" rank="0" text="" dxfId="1973">
      <formula>-0.03</formula>
    </cfRule>
  </conditionalFormatting>
  <conditionalFormatting sqref="W90:X90">
    <cfRule type="cellIs" priority="194" operator="greaterThan" aboveAverage="0" equalAverage="0" bottom="0" percent="0" rank="0" text="" dxfId="1974">
      <formula>0.03</formula>
    </cfRule>
    <cfRule type="cellIs" priority="195" operator="lessThan" aboveAverage="0" equalAverage="0" bottom="0" percent="0" rank="0" text="" dxfId="1975">
      <formula>-0.03</formula>
    </cfRule>
  </conditionalFormatting>
  <conditionalFormatting sqref="W94:X94">
    <cfRule type="cellIs" priority="196" operator="greaterThan" aboveAverage="0" equalAverage="0" bottom="0" percent="0" rank="0" text="" dxfId="1976">
      <formula>0.03</formula>
    </cfRule>
    <cfRule type="cellIs" priority="197" operator="lessThan" aboveAverage="0" equalAverage="0" bottom="0" percent="0" rank="0" text="" dxfId="1977">
      <formula>-0.03</formula>
    </cfRule>
  </conditionalFormatting>
  <conditionalFormatting sqref="W98:X98">
    <cfRule type="cellIs" priority="198" operator="greaterThan" aboveAverage="0" equalAverage="0" bottom="0" percent="0" rank="0" text="" dxfId="1978">
      <formula>0.03</formula>
    </cfRule>
    <cfRule type="cellIs" priority="199" operator="lessThan" aboveAverage="0" equalAverage="0" bottom="0" percent="0" rank="0" text="" dxfId="1979">
      <formula>-0.03</formula>
    </cfRule>
  </conditionalFormatting>
  <conditionalFormatting sqref="W104">
    <cfRule type="cellIs" priority="200" operator="greaterThan" aboveAverage="0" equalAverage="0" bottom="0" percent="0" rank="0" text="" dxfId="1980">
      <formula>0.03</formula>
    </cfRule>
    <cfRule type="cellIs" priority="201" operator="lessThan" aboveAverage="0" equalAverage="0" bottom="0" percent="0" rank="0" text="" dxfId="1981">
      <formula>-0.03</formula>
    </cfRule>
  </conditionalFormatting>
  <conditionalFormatting sqref="X104">
    <cfRule type="cellIs" priority="202" operator="greaterThan" aboveAverage="0" equalAverage="0" bottom="0" percent="0" rank="0" text="" dxfId="1982">
      <formula>0.03</formula>
    </cfRule>
    <cfRule type="cellIs" priority="203" operator="lessThan" aboveAverage="0" equalAverage="0" bottom="0" percent="0" rank="0" text="" dxfId="1983">
      <formula>-0.03</formula>
    </cfRule>
  </conditionalFormatting>
  <conditionalFormatting sqref="Y104">
    <cfRule type="cellIs" priority="204" operator="greaterThan" aboveAverage="0" equalAverage="0" bottom="0" percent="0" rank="0" text="" dxfId="1984">
      <formula>0.03</formula>
    </cfRule>
    <cfRule type="cellIs" priority="205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8" t="n">
        <v>12993.5376</v>
      </c>
      <c r="E3" s="119" t="n">
        <v>41.908472</v>
      </c>
      <c r="F3" s="119" t="n">
        <v>41.678531</v>
      </c>
      <c r="G3" s="119" t="n">
        <v>44.425939</v>
      </c>
      <c r="H3" s="119" t="n">
        <v>31364.43</v>
      </c>
      <c r="I3" s="119" t="n">
        <v>76.65</v>
      </c>
      <c r="J3" s="85" t="n">
        <f aca="false">H3/3600</f>
        <v>8.71234166666667</v>
      </c>
      <c r="L3" s="86" t="n">
        <v>13032.8096</v>
      </c>
      <c r="M3" s="84" t="n">
        <v>41.91304</v>
      </c>
      <c r="N3" s="84" t="n">
        <v>41.659874</v>
      </c>
      <c r="O3" s="84" t="n">
        <v>44.417129</v>
      </c>
      <c r="P3" s="84" t="n">
        <v>31294.12</v>
      </c>
      <c r="Q3" s="84" t="n">
        <v>81.65</v>
      </c>
      <c r="R3" s="85" t="n">
        <f aca="false">P3/3600</f>
        <v>8.69281111111111</v>
      </c>
      <c r="S3" s="88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120" t="n">
        <v>5283.9488</v>
      </c>
      <c r="E4" s="121" t="n">
        <v>39.394209</v>
      </c>
      <c r="F4" s="121" t="n">
        <v>39.977036</v>
      </c>
      <c r="G4" s="121" t="n">
        <v>42.482121</v>
      </c>
      <c r="H4" s="121" t="n">
        <v>27986.92</v>
      </c>
      <c r="I4" s="121" t="n">
        <v>69.24</v>
      </c>
      <c r="J4" s="92" t="n">
        <f aca="false">H4/3600</f>
        <v>7.77414444444444</v>
      </c>
      <c r="L4" s="93" t="n">
        <v>5301.0656</v>
      </c>
      <c r="M4" s="91" t="n">
        <v>39.384276</v>
      </c>
      <c r="N4" s="91" t="n">
        <v>39.969796</v>
      </c>
      <c r="O4" s="91" t="n">
        <v>42.469321</v>
      </c>
      <c r="P4" s="91" t="n">
        <v>27815.98</v>
      </c>
      <c r="Q4" s="91" t="n">
        <v>70.7</v>
      </c>
      <c r="R4" s="92" t="n">
        <f aca="false">P4/3600</f>
        <v>7.72666111111111</v>
      </c>
      <c r="S4" s="88"/>
      <c r="T4" s="95"/>
      <c r="U4" s="45"/>
      <c r="V4" s="96"/>
      <c r="W4" s="95"/>
      <c r="X4" s="45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120" t="n">
        <v>2544.488</v>
      </c>
      <c r="E5" s="121" t="n">
        <v>36.820836</v>
      </c>
      <c r="F5" s="121" t="n">
        <v>38.7015</v>
      </c>
      <c r="G5" s="121" t="n">
        <v>40.950218</v>
      </c>
      <c r="H5" s="121" t="n">
        <v>26024.18</v>
      </c>
      <c r="I5" s="121" t="n">
        <v>66.45</v>
      </c>
      <c r="J5" s="92" t="n">
        <f aca="false">H5/3600</f>
        <v>7.22893888888889</v>
      </c>
      <c r="L5" s="93" t="n">
        <v>2553.6016</v>
      </c>
      <c r="M5" s="91" t="n">
        <v>36.79298</v>
      </c>
      <c r="N5" s="91" t="n">
        <v>38.693494</v>
      </c>
      <c r="O5" s="91" t="n">
        <v>40.938578</v>
      </c>
      <c r="P5" s="91" t="n">
        <v>25857.31</v>
      </c>
      <c r="Q5" s="91" t="n">
        <v>63.84</v>
      </c>
      <c r="R5" s="92" t="n">
        <f aca="false">P5/3600</f>
        <v>7.18258611111111</v>
      </c>
      <c r="S5" s="88"/>
      <c r="T5" s="95"/>
      <c r="U5" s="45"/>
      <c r="V5" s="96"/>
      <c r="W5" s="95"/>
      <c r="X5" s="45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122" t="n">
        <v>1324.672</v>
      </c>
      <c r="E6" s="123" t="n">
        <v>34.141789</v>
      </c>
      <c r="F6" s="123" t="n">
        <v>37.73049</v>
      </c>
      <c r="G6" s="123" t="n">
        <v>39.869258</v>
      </c>
      <c r="H6" s="123" t="n">
        <v>24708.7</v>
      </c>
      <c r="I6" s="123" t="n">
        <v>57.74</v>
      </c>
      <c r="J6" s="100" t="n">
        <f aca="false">H6/3600</f>
        <v>6.86352777777778</v>
      </c>
      <c r="L6" s="101" t="n">
        <v>1328.832</v>
      </c>
      <c r="M6" s="99" t="n">
        <v>34.098034</v>
      </c>
      <c r="N6" s="99" t="n">
        <v>37.71154</v>
      </c>
      <c r="O6" s="99" t="n">
        <v>39.833139</v>
      </c>
      <c r="P6" s="99" t="n">
        <v>24492.04</v>
      </c>
      <c r="Q6" s="99" t="n">
        <v>54.38</v>
      </c>
      <c r="R6" s="100" t="n">
        <f aca="false">P6/3600</f>
        <v>6.80334444444445</v>
      </c>
      <c r="S6" s="88"/>
      <c r="T6" s="39"/>
      <c r="U6" s="103"/>
      <c r="V6" s="104"/>
      <c r="W6" s="39"/>
      <c r="X6" s="103"/>
      <c r="Y6" s="10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118" t="n">
        <v>32931.032</v>
      </c>
      <c r="E7" s="119" t="n">
        <v>40.490054</v>
      </c>
      <c r="F7" s="119" t="n">
        <v>45.281877</v>
      </c>
      <c r="G7" s="119" t="n">
        <v>44.893579</v>
      </c>
      <c r="H7" s="119" t="n">
        <v>43759.64</v>
      </c>
      <c r="I7" s="119" t="n">
        <v>102.74</v>
      </c>
      <c r="J7" s="85" t="n">
        <f aca="false">H7/3600</f>
        <v>12.1554555555556</v>
      </c>
      <c r="L7" s="86" t="n">
        <v>32992.8848</v>
      </c>
      <c r="M7" s="84" t="n">
        <v>40.479089</v>
      </c>
      <c r="N7" s="84" t="n">
        <v>45.290375</v>
      </c>
      <c r="O7" s="84" t="n">
        <v>44.89837</v>
      </c>
      <c r="P7" s="84" t="n">
        <v>43745.31</v>
      </c>
      <c r="Q7" s="84" t="n">
        <v>110.67</v>
      </c>
      <c r="R7" s="85" t="n">
        <f aca="false">P7/3600</f>
        <v>12.151475</v>
      </c>
      <c r="S7" s="88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0" t="n">
        <v>15788.4032</v>
      </c>
      <c r="E8" s="121" t="n">
        <v>37.497146</v>
      </c>
      <c r="F8" s="121" t="n">
        <v>43.357213</v>
      </c>
      <c r="G8" s="121" t="n">
        <v>43.531825</v>
      </c>
      <c r="H8" s="121" t="n">
        <v>38519.44</v>
      </c>
      <c r="I8" s="121" t="n">
        <v>87.81</v>
      </c>
      <c r="J8" s="92" t="n">
        <f aca="false">H8/3600</f>
        <v>10.6998444444444</v>
      </c>
      <c r="L8" s="93" t="n">
        <v>15835.5216</v>
      </c>
      <c r="M8" s="91" t="n">
        <v>37.46543</v>
      </c>
      <c r="N8" s="91" t="n">
        <v>43.354177</v>
      </c>
      <c r="O8" s="91" t="n">
        <v>43.528355</v>
      </c>
      <c r="P8" s="91" t="n">
        <v>38492.54</v>
      </c>
      <c r="Q8" s="91" t="n">
        <v>92.97</v>
      </c>
      <c r="R8" s="92" t="n">
        <f aca="false">P8/3600</f>
        <v>10.6923722222222</v>
      </c>
      <c r="S8" s="88"/>
      <c r="T8" s="95"/>
      <c r="U8" s="45"/>
      <c r="V8" s="45"/>
      <c r="W8" s="95"/>
      <c r="X8" s="45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120" t="n">
        <v>8291.4192</v>
      </c>
      <c r="E9" s="121" t="n">
        <v>34.53612</v>
      </c>
      <c r="F9" s="121" t="n">
        <v>41.718544</v>
      </c>
      <c r="G9" s="121" t="n">
        <v>42.234174</v>
      </c>
      <c r="H9" s="121" t="n">
        <v>34976.43</v>
      </c>
      <c r="I9" s="121" t="n">
        <v>76.42</v>
      </c>
      <c r="J9" s="92" t="n">
        <f aca="false">H9/3600</f>
        <v>9.715675</v>
      </c>
      <c r="L9" s="93" t="n">
        <v>8309.984</v>
      </c>
      <c r="M9" s="91" t="n">
        <v>34.475713</v>
      </c>
      <c r="N9" s="91" t="n">
        <v>41.706164</v>
      </c>
      <c r="O9" s="91" t="n">
        <v>42.212448</v>
      </c>
      <c r="P9" s="91" t="n">
        <v>34836.85</v>
      </c>
      <c r="Q9" s="91" t="n">
        <v>84.63</v>
      </c>
      <c r="R9" s="92" t="n">
        <f aca="false">P9/3600</f>
        <v>9.67690277777778</v>
      </c>
      <c r="S9" s="88"/>
      <c r="T9" s="95"/>
      <c r="U9" s="105"/>
      <c r="V9" s="45"/>
      <c r="W9" s="95"/>
      <c r="X9" s="45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122" t="n">
        <v>4641.2064</v>
      </c>
      <c r="E10" s="123" t="n">
        <v>31.751735</v>
      </c>
      <c r="F10" s="123" t="n">
        <v>40.46797</v>
      </c>
      <c r="G10" s="123" t="n">
        <v>41.181216</v>
      </c>
      <c r="H10" s="123" t="n">
        <v>32399.66</v>
      </c>
      <c r="I10" s="123" t="n">
        <v>75.14</v>
      </c>
      <c r="J10" s="100" t="n">
        <f aca="false">H10/3600</f>
        <v>8.99990555555556</v>
      </c>
      <c r="L10" s="101" t="n">
        <v>4643.688</v>
      </c>
      <c r="M10" s="99" t="n">
        <v>31.663407</v>
      </c>
      <c r="N10" s="99" t="n">
        <v>40.427897</v>
      </c>
      <c r="O10" s="99" t="n">
        <v>41.137092</v>
      </c>
      <c r="P10" s="99" t="n">
        <v>32192.9</v>
      </c>
      <c r="Q10" s="99" t="n">
        <v>76.57</v>
      </c>
      <c r="R10" s="100" t="n">
        <f aca="false">P10/3600</f>
        <v>8.94247222222222</v>
      </c>
      <c r="S10" s="88"/>
      <c r="T10" s="39"/>
      <c r="U10" s="103"/>
      <c r="V10" s="103"/>
      <c r="W10" s="39"/>
      <c r="X10" s="103"/>
      <c r="Y10" s="104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118" t="n">
        <v>217489.9296</v>
      </c>
      <c r="E11" s="119" t="n">
        <v>39.659962</v>
      </c>
      <c r="F11" s="119" t="n">
        <v>39.826553</v>
      </c>
      <c r="G11" s="119" t="n">
        <v>38.125827</v>
      </c>
      <c r="H11" s="119" t="n">
        <v>117882.59</v>
      </c>
      <c r="I11" s="119" t="n">
        <v>250.27</v>
      </c>
      <c r="J11" s="85" t="n">
        <f aca="false">H11/3600</f>
        <v>32.7451638888889</v>
      </c>
      <c r="L11" s="86" t="n">
        <v>217375.8192</v>
      </c>
      <c r="M11" s="84" t="n">
        <v>39.651261</v>
      </c>
      <c r="N11" s="84" t="n">
        <v>39.801964</v>
      </c>
      <c r="O11" s="84" t="n">
        <v>38.089883</v>
      </c>
      <c r="P11" s="84" t="n">
        <v>117596.03</v>
      </c>
      <c r="Q11" s="84" t="n">
        <v>261.79</v>
      </c>
      <c r="R11" s="85" t="n">
        <f aca="false">P11/3600</f>
        <v>32.6655638888889</v>
      </c>
      <c r="S11" s="88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20" t="n">
        <v>94382.0896</v>
      </c>
      <c r="E12" s="121" t="n">
        <v>33.728978</v>
      </c>
      <c r="F12" s="121" t="n">
        <v>38.426655</v>
      </c>
      <c r="G12" s="121" t="n">
        <v>36.746497</v>
      </c>
      <c r="H12" s="121" t="n">
        <v>99810.18</v>
      </c>
      <c r="I12" s="121" t="n">
        <v>229.34</v>
      </c>
      <c r="J12" s="92" t="n">
        <f aca="false">H12/3600</f>
        <v>27.72505</v>
      </c>
      <c r="L12" s="93" t="n">
        <v>94479.552</v>
      </c>
      <c r="M12" s="91" t="n">
        <v>33.724875</v>
      </c>
      <c r="N12" s="91" t="n">
        <v>38.403177</v>
      </c>
      <c r="O12" s="91" t="n">
        <v>36.739072</v>
      </c>
      <c r="P12" s="91" t="n">
        <v>99687.64</v>
      </c>
      <c r="Q12" s="91" t="n">
        <v>240.48</v>
      </c>
      <c r="R12" s="92" t="n">
        <f aca="false">P12/3600</f>
        <v>27.6910111111111</v>
      </c>
      <c r="S12" s="88"/>
      <c r="T12" s="95"/>
      <c r="U12" s="45"/>
      <c r="V12" s="45"/>
      <c r="W12" s="95"/>
      <c r="X12" s="45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120" t="n">
        <v>29504.9712</v>
      </c>
      <c r="E13" s="121" t="n">
        <v>29.747095</v>
      </c>
      <c r="F13" s="121" t="n">
        <v>37.496596</v>
      </c>
      <c r="G13" s="121" t="n">
        <v>35.737802</v>
      </c>
      <c r="H13" s="121" t="n">
        <v>77901.24</v>
      </c>
      <c r="I13" s="121" t="n">
        <v>192.42</v>
      </c>
      <c r="J13" s="92" t="n">
        <f aca="false">H13/3600</f>
        <v>21.6392333333333</v>
      </c>
      <c r="L13" s="93" t="n">
        <v>29699.928</v>
      </c>
      <c r="M13" s="91" t="n">
        <v>29.696968</v>
      </c>
      <c r="N13" s="91" t="n">
        <v>37.443235</v>
      </c>
      <c r="O13" s="91" t="n">
        <v>35.727828</v>
      </c>
      <c r="P13" s="91" t="n">
        <v>77080.03</v>
      </c>
      <c r="Q13" s="91" t="n">
        <v>193.56</v>
      </c>
      <c r="R13" s="92" t="n">
        <f aca="false">P13/3600</f>
        <v>21.4111194444444</v>
      </c>
      <c r="S13" s="88"/>
      <c r="T13" s="95"/>
      <c r="U13" s="45"/>
      <c r="V13" s="45"/>
      <c r="W13" s="95"/>
      <c r="X13" s="45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122" t="n">
        <v>7174.3184</v>
      </c>
      <c r="E14" s="123" t="n">
        <v>28.083604</v>
      </c>
      <c r="F14" s="123" t="n">
        <v>36.735847</v>
      </c>
      <c r="G14" s="123" t="n">
        <v>34.900096</v>
      </c>
      <c r="H14" s="123" t="n">
        <v>65853.09</v>
      </c>
      <c r="I14" s="123" t="n">
        <v>147.33</v>
      </c>
      <c r="J14" s="100" t="n">
        <f aca="false">H14/3600</f>
        <v>18.292525</v>
      </c>
      <c r="L14" s="101" t="n">
        <v>7282.5408</v>
      </c>
      <c r="M14" s="99" t="n">
        <v>28.020557</v>
      </c>
      <c r="N14" s="99" t="n">
        <v>36.67202</v>
      </c>
      <c r="O14" s="99" t="n">
        <v>34.88257</v>
      </c>
      <c r="P14" s="99" t="n">
        <v>65325.56</v>
      </c>
      <c r="Q14" s="99" t="n">
        <v>153.01</v>
      </c>
      <c r="R14" s="100" t="n">
        <f aca="false">P14/3600</f>
        <v>18.1459888888889</v>
      </c>
      <c r="S14" s="88"/>
      <c r="T14" s="39"/>
      <c r="U14" s="103"/>
      <c r="V14" s="103"/>
      <c r="W14" s="39"/>
      <c r="X14" s="103"/>
      <c r="Y14" s="104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118" t="n">
        <v>23295.6064</v>
      </c>
      <c r="E15" s="119" t="n">
        <v>41.654055</v>
      </c>
      <c r="F15" s="119" t="n">
        <v>46.913083</v>
      </c>
      <c r="G15" s="119" t="n">
        <v>46.532978</v>
      </c>
      <c r="H15" s="119" t="n">
        <v>78078.38</v>
      </c>
      <c r="I15" s="119" t="n">
        <v>161.1</v>
      </c>
      <c r="J15" s="85" t="n">
        <f aca="false">H15/3600</f>
        <v>21.6884388888889</v>
      </c>
      <c r="L15" s="86" t="n">
        <v>23440.5984</v>
      </c>
      <c r="M15" s="84" t="n">
        <v>41.654588</v>
      </c>
      <c r="N15" s="84" t="n">
        <v>46.877653</v>
      </c>
      <c r="O15" s="84" t="n">
        <v>46.50627</v>
      </c>
      <c r="P15" s="84" t="n">
        <v>77891.66</v>
      </c>
      <c r="Q15" s="84" t="n">
        <v>176.49</v>
      </c>
      <c r="R15" s="85" t="n">
        <f aca="false">P15/3600</f>
        <v>21.6365722222222</v>
      </c>
      <c r="S15" s="88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20" t="n">
        <v>5953.2672</v>
      </c>
      <c r="E16" s="121" t="n">
        <v>40.241626</v>
      </c>
      <c r="F16" s="121" t="n">
        <v>46.153634</v>
      </c>
      <c r="G16" s="121" t="n">
        <v>45.97722</v>
      </c>
      <c r="H16" s="121" t="n">
        <v>65310.34</v>
      </c>
      <c r="I16" s="121" t="n">
        <v>133.96</v>
      </c>
      <c r="J16" s="92" t="n">
        <f aca="false">H16/3600</f>
        <v>18.1417611111111</v>
      </c>
      <c r="L16" s="93" t="n">
        <v>6002.0288</v>
      </c>
      <c r="M16" s="91" t="n">
        <v>40.235122</v>
      </c>
      <c r="N16" s="91" t="n">
        <v>46.065503</v>
      </c>
      <c r="O16" s="91" t="n">
        <v>45.870041</v>
      </c>
      <c r="P16" s="91" t="n">
        <v>64904.11</v>
      </c>
      <c r="Q16" s="91" t="n">
        <v>134.57</v>
      </c>
      <c r="R16" s="92" t="n">
        <f aca="false">P16/3600</f>
        <v>18.0289194444444</v>
      </c>
      <c r="S16" s="88"/>
      <c r="T16" s="95"/>
      <c r="U16" s="45"/>
      <c r="V16" s="45"/>
      <c r="W16" s="95"/>
      <c r="X16" s="45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120" t="n">
        <v>2484.4496</v>
      </c>
      <c r="E17" s="121" t="n">
        <v>38.948544</v>
      </c>
      <c r="F17" s="121" t="n">
        <v>45.525393</v>
      </c>
      <c r="G17" s="121" t="n">
        <v>45.505803</v>
      </c>
      <c r="H17" s="121" t="n">
        <v>59300.79</v>
      </c>
      <c r="I17" s="121" t="n">
        <v>123.9</v>
      </c>
      <c r="J17" s="92" t="n">
        <f aca="false">H17/3600</f>
        <v>16.4724416666667</v>
      </c>
      <c r="L17" s="93" t="n">
        <v>2495.1632</v>
      </c>
      <c r="M17" s="91" t="n">
        <v>38.932655</v>
      </c>
      <c r="N17" s="91" t="n">
        <v>45.33814</v>
      </c>
      <c r="O17" s="91" t="n">
        <v>45.298894</v>
      </c>
      <c r="P17" s="91" t="n">
        <v>59061.22</v>
      </c>
      <c r="Q17" s="91" t="n">
        <v>123.61</v>
      </c>
      <c r="R17" s="92" t="n">
        <f aca="false">P17/3600</f>
        <v>16.4058944444444</v>
      </c>
      <c r="S17" s="88"/>
      <c r="T17" s="95"/>
      <c r="U17" s="45"/>
      <c r="V17" s="45"/>
      <c r="W17" s="95"/>
      <c r="X17" s="45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122" t="n">
        <v>1192.0848</v>
      </c>
      <c r="E18" s="123" t="n">
        <v>37.219181</v>
      </c>
      <c r="F18" s="123" t="n">
        <v>45.068196</v>
      </c>
      <c r="G18" s="123" t="n">
        <v>45.175081</v>
      </c>
      <c r="H18" s="123" t="n">
        <v>55343.05</v>
      </c>
      <c r="I18" s="123" t="n">
        <v>109.25</v>
      </c>
      <c r="J18" s="100" t="n">
        <f aca="false">H18/3600</f>
        <v>15.3730694444444</v>
      </c>
      <c r="L18" s="101" t="n">
        <v>1189.4224</v>
      </c>
      <c r="M18" s="99" t="n">
        <v>37.183451</v>
      </c>
      <c r="N18" s="99" t="n">
        <v>44.859086</v>
      </c>
      <c r="O18" s="99" t="n">
        <v>44.844602</v>
      </c>
      <c r="P18" s="99" t="n">
        <v>55139.19</v>
      </c>
      <c r="Q18" s="99" t="n">
        <v>113.53</v>
      </c>
      <c r="R18" s="100" t="n">
        <f aca="false">P18/3600</f>
        <v>15.3164416666667</v>
      </c>
      <c r="S18" s="88"/>
      <c r="T18" s="39"/>
      <c r="U18" s="103"/>
      <c r="V18" s="103"/>
      <c r="W18" s="39"/>
      <c r="X18" s="103"/>
      <c r="Y18" s="10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8" t="n">
        <v>4756.968</v>
      </c>
      <c r="E19" s="119" t="n">
        <v>41.865476</v>
      </c>
      <c r="F19" s="119" t="n">
        <v>43.76455</v>
      </c>
      <c r="G19" s="119" t="n">
        <v>45.585925</v>
      </c>
      <c r="H19" s="119" t="n">
        <v>28610.76</v>
      </c>
      <c r="I19" s="119" t="n">
        <v>66.99</v>
      </c>
      <c r="J19" s="85" t="n">
        <f aca="false">H19/3600</f>
        <v>7.94743333333333</v>
      </c>
      <c r="L19" s="124" t="n">
        <v>4767.576</v>
      </c>
      <c r="M19" s="115" t="n">
        <v>41.866496</v>
      </c>
      <c r="N19" s="115" t="n">
        <v>43.754974</v>
      </c>
      <c r="O19" s="115" t="n">
        <v>45.574202</v>
      </c>
      <c r="P19" s="115" t="n">
        <v>28542.1</v>
      </c>
      <c r="Q19" s="115" t="n">
        <v>68.99</v>
      </c>
      <c r="R19" s="85" t="n">
        <f aca="false">P19/3600</f>
        <v>7.92836111111111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20" t="n">
        <v>2197.112</v>
      </c>
      <c r="E20" s="121" t="n">
        <v>39.983063</v>
      </c>
      <c r="F20" s="121" t="n">
        <v>42.422063</v>
      </c>
      <c r="G20" s="121" t="n">
        <v>43.635113</v>
      </c>
      <c r="H20" s="121" t="n">
        <v>25521.18</v>
      </c>
      <c r="I20" s="121" t="n">
        <v>60.68</v>
      </c>
      <c r="J20" s="92" t="n">
        <f aca="false">H20/3600</f>
        <v>7.08921666666667</v>
      </c>
      <c r="L20" s="125" t="n">
        <v>2202.8528</v>
      </c>
      <c r="M20" s="116" t="n">
        <v>39.978683</v>
      </c>
      <c r="N20" s="116" t="n">
        <v>42.417441</v>
      </c>
      <c r="O20" s="116" t="n">
        <v>43.614193</v>
      </c>
      <c r="P20" s="116" t="n">
        <v>25469.9</v>
      </c>
      <c r="Q20" s="116" t="n">
        <v>63.87</v>
      </c>
      <c r="R20" s="92" t="n">
        <f aca="false">P20/3600</f>
        <v>7.07497222222222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120" t="n">
        <v>1079.5504</v>
      </c>
      <c r="E21" s="121" t="n">
        <v>37.631211</v>
      </c>
      <c r="F21" s="121" t="n">
        <v>41.284716</v>
      </c>
      <c r="G21" s="121" t="n">
        <v>42.258636</v>
      </c>
      <c r="H21" s="121" t="n">
        <v>23424.76</v>
      </c>
      <c r="I21" s="121" t="n">
        <v>54.44</v>
      </c>
      <c r="J21" s="92" t="n">
        <f aca="false">H21/3600</f>
        <v>6.50687777777778</v>
      </c>
      <c r="L21" s="125" t="n">
        <v>1082.652</v>
      </c>
      <c r="M21" s="116" t="n">
        <v>37.618212</v>
      </c>
      <c r="N21" s="116" t="n">
        <v>41.269035</v>
      </c>
      <c r="O21" s="116" t="n">
        <v>42.22651</v>
      </c>
      <c r="P21" s="116" t="n">
        <v>23386.76</v>
      </c>
      <c r="Q21" s="116" t="n">
        <v>55.7</v>
      </c>
      <c r="R21" s="92" t="n">
        <f aca="false">P21/3600</f>
        <v>6.49632222222222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122" t="n">
        <v>546.8496</v>
      </c>
      <c r="E22" s="123" t="n">
        <v>35.206216</v>
      </c>
      <c r="F22" s="123" t="n">
        <v>40.435151</v>
      </c>
      <c r="G22" s="123" t="n">
        <v>41.413312</v>
      </c>
      <c r="H22" s="123" t="n">
        <v>21894.61</v>
      </c>
      <c r="I22" s="123" t="n">
        <v>48.23</v>
      </c>
      <c r="J22" s="100" t="n">
        <f aca="false">H22/3600</f>
        <v>6.08183611111111</v>
      </c>
      <c r="L22" s="126" t="n">
        <v>548.0296</v>
      </c>
      <c r="M22" s="117" t="n">
        <v>35.180514</v>
      </c>
      <c r="N22" s="117" t="n">
        <v>40.397246</v>
      </c>
      <c r="O22" s="117" t="n">
        <v>41.372991</v>
      </c>
      <c r="P22" s="117" t="n">
        <v>21810.76</v>
      </c>
      <c r="Q22" s="117" t="n">
        <v>50.56</v>
      </c>
      <c r="R22" s="100" t="n">
        <f aca="false">P22/3600</f>
        <v>6.05854444444444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18" t="n">
        <v>7644.4048</v>
      </c>
      <c r="E23" s="119" t="n">
        <v>40.248183</v>
      </c>
      <c r="F23" s="119" t="n">
        <v>42.685799</v>
      </c>
      <c r="G23" s="119" t="n">
        <v>44.075328</v>
      </c>
      <c r="H23" s="119" t="n">
        <v>26866.45</v>
      </c>
      <c r="I23" s="119" t="n">
        <v>68.03</v>
      </c>
      <c r="J23" s="85" t="n">
        <f aca="false">H23/3600</f>
        <v>7.46290277777778</v>
      </c>
      <c r="L23" s="124" t="n">
        <v>7648.7024</v>
      </c>
      <c r="M23" s="115" t="n">
        <v>40.244627</v>
      </c>
      <c r="N23" s="115" t="n">
        <v>42.679204</v>
      </c>
      <c r="O23" s="115" t="n">
        <v>44.066629</v>
      </c>
      <c r="P23" s="115" t="n">
        <v>26850.24</v>
      </c>
      <c r="Q23" s="115" t="n">
        <v>73.4</v>
      </c>
      <c r="R23" s="85" t="n">
        <f aca="false">P23/3600</f>
        <v>7.4584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 t="n">
        <v>3344.88</v>
      </c>
      <c r="E24" s="121" t="n">
        <v>37.721944</v>
      </c>
      <c r="F24" s="121" t="n">
        <v>40.883671</v>
      </c>
      <c r="G24" s="121" t="n">
        <v>41.683561</v>
      </c>
      <c r="H24" s="121" t="n">
        <v>23590.77</v>
      </c>
      <c r="I24" s="121" t="n">
        <v>61.96</v>
      </c>
      <c r="J24" s="92" t="n">
        <f aca="false">H24/3600</f>
        <v>6.55299166666667</v>
      </c>
      <c r="L24" s="125" t="n">
        <v>3350.4544</v>
      </c>
      <c r="M24" s="116" t="n">
        <v>37.712004</v>
      </c>
      <c r="N24" s="116" t="n">
        <v>40.877142</v>
      </c>
      <c r="O24" s="116" t="n">
        <v>41.67018</v>
      </c>
      <c r="P24" s="116" t="n">
        <v>23582.22</v>
      </c>
      <c r="Q24" s="116" t="n">
        <v>62.8</v>
      </c>
      <c r="R24" s="92" t="n">
        <f aca="false">P24/3600</f>
        <v>6.55061666666667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120" t="n">
        <v>1548.56</v>
      </c>
      <c r="E25" s="121" t="n">
        <v>35.092768</v>
      </c>
      <c r="F25" s="121" t="n">
        <v>39.362624</v>
      </c>
      <c r="G25" s="121" t="n">
        <v>40.066971</v>
      </c>
      <c r="H25" s="121" t="n">
        <v>21762.97</v>
      </c>
      <c r="I25" s="121" t="n">
        <v>57.44</v>
      </c>
      <c r="J25" s="92" t="n">
        <f aca="false">H25/3600</f>
        <v>6.04526944444445</v>
      </c>
      <c r="L25" s="125" t="n">
        <v>1550.5472</v>
      </c>
      <c r="M25" s="116" t="n">
        <v>35.075445</v>
      </c>
      <c r="N25" s="116" t="n">
        <v>39.336174</v>
      </c>
      <c r="O25" s="116" t="n">
        <v>40.047086</v>
      </c>
      <c r="P25" s="116" t="n">
        <v>21678.75</v>
      </c>
      <c r="Q25" s="116" t="n">
        <v>56.88</v>
      </c>
      <c r="R25" s="92" t="n">
        <f aca="false">P25/3600</f>
        <v>6.021875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122" t="n">
        <v>722.5016</v>
      </c>
      <c r="E26" s="123" t="n">
        <v>32.556043</v>
      </c>
      <c r="F26" s="123" t="n">
        <v>38.226655</v>
      </c>
      <c r="G26" s="123" t="n">
        <v>39.185727</v>
      </c>
      <c r="H26" s="123" t="n">
        <v>20545.5</v>
      </c>
      <c r="I26" s="123" t="n">
        <v>47.4</v>
      </c>
      <c r="J26" s="100" t="n">
        <f aca="false">H26/3600</f>
        <v>5.70708333333333</v>
      </c>
      <c r="L26" s="126" t="n">
        <v>723.2936</v>
      </c>
      <c r="M26" s="117" t="n">
        <v>32.532488</v>
      </c>
      <c r="N26" s="117" t="n">
        <v>38.188648</v>
      </c>
      <c r="O26" s="117" t="n">
        <v>39.138784</v>
      </c>
      <c r="P26" s="117" t="n">
        <v>20430.64</v>
      </c>
      <c r="Q26" s="117" t="n">
        <v>48.49</v>
      </c>
      <c r="R26" s="100" t="n">
        <f aca="false">P26/3600</f>
        <v>5.67517777777778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18" t="n">
        <v>18081.6456</v>
      </c>
      <c r="E27" s="119" t="n">
        <v>38.624883</v>
      </c>
      <c r="F27" s="119" t="n">
        <v>40.173412</v>
      </c>
      <c r="G27" s="119" t="n">
        <v>43.80294</v>
      </c>
      <c r="H27" s="119" t="n">
        <v>61149.74</v>
      </c>
      <c r="I27" s="119" t="n">
        <v>132.96</v>
      </c>
      <c r="J27" s="85" t="n">
        <f aca="false">H27/3600</f>
        <v>16.9860388888889</v>
      </c>
      <c r="L27" s="124" t="n">
        <v>18119.6624</v>
      </c>
      <c r="M27" s="115" t="n">
        <v>38.625026</v>
      </c>
      <c r="N27" s="115" t="n">
        <v>40.139072</v>
      </c>
      <c r="O27" s="115" t="n">
        <v>43.786209</v>
      </c>
      <c r="P27" s="115" t="n">
        <v>61084.99</v>
      </c>
      <c r="Q27" s="115" t="n">
        <v>145.22</v>
      </c>
      <c r="R27" s="85" t="n">
        <f aca="false">P27/3600</f>
        <v>16.9680527777778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 t="n">
        <v>5751.7984</v>
      </c>
      <c r="E28" s="121" t="n">
        <v>37.01487</v>
      </c>
      <c r="F28" s="121" t="n">
        <v>39.237056</v>
      </c>
      <c r="G28" s="121" t="n">
        <v>42.086336</v>
      </c>
      <c r="H28" s="121" t="n">
        <v>50337.79</v>
      </c>
      <c r="I28" s="121" t="n">
        <v>112.79</v>
      </c>
      <c r="J28" s="92" t="n">
        <f aca="false">H28/3600</f>
        <v>13.9827194444444</v>
      </c>
      <c r="L28" s="125" t="n">
        <v>5763.74</v>
      </c>
      <c r="M28" s="116" t="n">
        <v>37.000433</v>
      </c>
      <c r="N28" s="116" t="n">
        <v>39.216407</v>
      </c>
      <c r="O28" s="116" t="n">
        <v>42.063825</v>
      </c>
      <c r="P28" s="116" t="n">
        <v>50208.07</v>
      </c>
      <c r="Q28" s="116" t="n">
        <v>119.82</v>
      </c>
      <c r="R28" s="92" t="n">
        <f aca="false">P28/3600</f>
        <v>13.9466861111111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120" t="n">
        <v>2703.8184</v>
      </c>
      <c r="E29" s="121" t="n">
        <v>35.107146</v>
      </c>
      <c r="F29" s="121" t="n">
        <v>38.42406</v>
      </c>
      <c r="G29" s="121" t="n">
        <v>40.591702</v>
      </c>
      <c r="H29" s="121" t="n">
        <v>45925.3</v>
      </c>
      <c r="I29" s="121" t="n">
        <v>104.93</v>
      </c>
      <c r="J29" s="92" t="n">
        <f aca="false">H29/3600</f>
        <v>12.7570277777778</v>
      </c>
      <c r="L29" s="125" t="n">
        <v>2704.1496</v>
      </c>
      <c r="M29" s="116" t="n">
        <v>35.07532</v>
      </c>
      <c r="N29" s="116" t="n">
        <v>38.388737</v>
      </c>
      <c r="O29" s="116" t="n">
        <v>40.51862</v>
      </c>
      <c r="P29" s="116" t="n">
        <v>45778.77</v>
      </c>
      <c r="Q29" s="116" t="n">
        <v>106.06</v>
      </c>
      <c r="R29" s="92" t="n">
        <f aca="false">P29/3600</f>
        <v>12.716325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122" t="n">
        <v>1384.0608</v>
      </c>
      <c r="E30" s="123" t="n">
        <v>32.929024</v>
      </c>
      <c r="F30" s="123" t="n">
        <v>37.732153</v>
      </c>
      <c r="G30" s="123" t="n">
        <v>39.441535</v>
      </c>
      <c r="H30" s="123" t="n">
        <v>43332.18</v>
      </c>
      <c r="I30" s="123" t="n">
        <v>97.84</v>
      </c>
      <c r="J30" s="100" t="n">
        <f aca="false">H30/3600</f>
        <v>12.0367166666667</v>
      </c>
      <c r="L30" s="126" t="n">
        <v>1383.6496</v>
      </c>
      <c r="M30" s="117" t="n">
        <v>32.871721</v>
      </c>
      <c r="N30" s="117" t="n">
        <v>37.676989</v>
      </c>
      <c r="O30" s="117" t="n">
        <v>39.31607</v>
      </c>
      <c r="P30" s="117" t="n">
        <v>43145.42</v>
      </c>
      <c r="Q30" s="117" t="n">
        <v>94.37</v>
      </c>
      <c r="R30" s="100" t="n">
        <f aca="false">P30/3600</f>
        <v>11.9848388888889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8" t="n">
        <v>17213.7248</v>
      </c>
      <c r="E31" s="119" t="n">
        <v>39.327899</v>
      </c>
      <c r="F31" s="119" t="n">
        <v>44.068083</v>
      </c>
      <c r="G31" s="119" t="n">
        <v>45.425853</v>
      </c>
      <c r="H31" s="119" t="n">
        <v>70465.34</v>
      </c>
      <c r="I31" s="119" t="n">
        <v>149.49</v>
      </c>
      <c r="J31" s="85" t="n">
        <f aca="false">H31/3600</f>
        <v>19.5737055555556</v>
      </c>
      <c r="L31" s="124" t="n">
        <v>17242.7912</v>
      </c>
      <c r="M31" s="115" t="n">
        <v>39.324377</v>
      </c>
      <c r="N31" s="115" t="n">
        <v>44.062124</v>
      </c>
      <c r="O31" s="115" t="n">
        <v>45.407808</v>
      </c>
      <c r="P31" s="115" t="n">
        <v>70530.45</v>
      </c>
      <c r="Q31" s="115" t="n">
        <v>160.37</v>
      </c>
      <c r="R31" s="85" t="n">
        <f aca="false">P31/3600</f>
        <v>19.5917916666667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 t="n">
        <v>6043.6272</v>
      </c>
      <c r="E32" s="121" t="n">
        <v>37.657351</v>
      </c>
      <c r="F32" s="121" t="n">
        <v>42.82906</v>
      </c>
      <c r="G32" s="121" t="n">
        <v>43.453058</v>
      </c>
      <c r="H32" s="121" t="n">
        <v>60315.86</v>
      </c>
      <c r="I32" s="121" t="n">
        <v>131.08</v>
      </c>
      <c r="J32" s="92" t="n">
        <f aca="false">H32/3600</f>
        <v>16.7544055555556</v>
      </c>
      <c r="L32" s="125" t="n">
        <v>6056.408</v>
      </c>
      <c r="M32" s="116" t="n">
        <v>37.648931</v>
      </c>
      <c r="N32" s="116" t="n">
        <v>42.801002</v>
      </c>
      <c r="O32" s="116" t="n">
        <v>43.404775</v>
      </c>
      <c r="P32" s="116" t="n">
        <v>60082.48</v>
      </c>
      <c r="Q32" s="116" t="n">
        <v>134.54</v>
      </c>
      <c r="R32" s="92" t="n">
        <f aca="false">P32/3600</f>
        <v>16.6895777777778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120" t="n">
        <v>2842.9352</v>
      </c>
      <c r="E33" s="121" t="n">
        <v>35.824384</v>
      </c>
      <c r="F33" s="121" t="n">
        <v>41.614894</v>
      </c>
      <c r="G33" s="121" t="n">
        <v>41.628416</v>
      </c>
      <c r="H33" s="121" t="n">
        <v>54698.7</v>
      </c>
      <c r="I33" s="121" t="n">
        <v>118.82</v>
      </c>
      <c r="J33" s="92" t="n">
        <f aca="false">H33/3600</f>
        <v>15.1940833333333</v>
      </c>
      <c r="L33" s="125" t="n">
        <v>2848.9504</v>
      </c>
      <c r="M33" s="116" t="n">
        <v>35.806767</v>
      </c>
      <c r="N33" s="116" t="n">
        <v>41.561634</v>
      </c>
      <c r="O33" s="116" t="n">
        <v>41.544242</v>
      </c>
      <c r="P33" s="116" t="n">
        <v>54489.45</v>
      </c>
      <c r="Q33" s="116" t="n">
        <v>120.62</v>
      </c>
      <c r="R33" s="92" t="n">
        <f aca="false">P33/3600</f>
        <v>15.1359583333333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122" t="n">
        <v>1493.144</v>
      </c>
      <c r="E34" s="123" t="n">
        <v>33.849023</v>
      </c>
      <c r="F34" s="123" t="n">
        <v>40.647948</v>
      </c>
      <c r="G34" s="123" t="n">
        <v>40.279532</v>
      </c>
      <c r="H34" s="123" t="n">
        <v>50899.71</v>
      </c>
      <c r="I34" s="123" t="n">
        <v>112.92</v>
      </c>
      <c r="J34" s="100" t="n">
        <f aca="false">H34/3600</f>
        <v>14.1388083333333</v>
      </c>
      <c r="L34" s="126" t="n">
        <v>1492.8816</v>
      </c>
      <c r="M34" s="117" t="n">
        <v>33.815649</v>
      </c>
      <c r="N34" s="117" t="n">
        <v>40.555204</v>
      </c>
      <c r="O34" s="117" t="n">
        <v>40.162105</v>
      </c>
      <c r="P34" s="117" t="n">
        <v>50680.92</v>
      </c>
      <c r="Q34" s="117" t="n">
        <v>113.27</v>
      </c>
      <c r="R34" s="100" t="n">
        <f aca="false">P34/3600</f>
        <v>14.0780333333333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8" t="n">
        <v>39574.2296</v>
      </c>
      <c r="E35" s="119" t="n">
        <v>37.573983</v>
      </c>
      <c r="F35" s="119" t="n">
        <v>42.342248</v>
      </c>
      <c r="G35" s="119" t="n">
        <v>44.499783</v>
      </c>
      <c r="H35" s="119" t="n">
        <v>82454.69</v>
      </c>
      <c r="I35" s="119" t="n">
        <v>204.06</v>
      </c>
      <c r="J35" s="85" t="n">
        <f aca="false">H35/3600</f>
        <v>22.9040805555556</v>
      </c>
      <c r="L35" s="124" t="n">
        <v>39733.8168</v>
      </c>
      <c r="M35" s="115" t="n">
        <v>37.564701</v>
      </c>
      <c r="N35" s="115" t="n">
        <v>42.335853</v>
      </c>
      <c r="O35" s="115" t="n">
        <v>44.472706</v>
      </c>
      <c r="P35" s="115" t="n">
        <v>82414.93</v>
      </c>
      <c r="Q35" s="115" t="n">
        <v>228.33</v>
      </c>
      <c r="R35" s="85" t="n">
        <f aca="false">P35/3600</f>
        <v>22.8930361111111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7230.8552</v>
      </c>
      <c r="E36" s="121" t="n">
        <v>35.439659</v>
      </c>
      <c r="F36" s="121" t="n">
        <v>41.062919</v>
      </c>
      <c r="G36" s="121" t="n">
        <v>43.323847</v>
      </c>
      <c r="H36" s="121" t="n">
        <v>61848.87</v>
      </c>
      <c r="I36" s="121" t="n">
        <v>145.9</v>
      </c>
      <c r="J36" s="92" t="n">
        <f aca="false">H36/3600</f>
        <v>17.1802416666667</v>
      </c>
      <c r="L36" s="125" t="n">
        <v>7270.2832</v>
      </c>
      <c r="M36" s="116" t="n">
        <v>35.420667</v>
      </c>
      <c r="N36" s="116" t="n">
        <v>41.038187</v>
      </c>
      <c r="O36" s="116" t="n">
        <v>43.292902</v>
      </c>
      <c r="P36" s="116" t="n">
        <v>61816.59</v>
      </c>
      <c r="Q36" s="116" t="n">
        <v>149.83</v>
      </c>
      <c r="R36" s="92" t="n">
        <f aca="false">P36/3600</f>
        <v>17.171275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2257.5896</v>
      </c>
      <c r="E37" s="121" t="n">
        <v>34.013385</v>
      </c>
      <c r="F37" s="121" t="n">
        <v>39.80784</v>
      </c>
      <c r="G37" s="121" t="n">
        <v>42.282118</v>
      </c>
      <c r="H37" s="121" t="n">
        <v>55076.7</v>
      </c>
      <c r="I37" s="121" t="n">
        <v>126.4</v>
      </c>
      <c r="J37" s="92" t="n">
        <f aca="false">H37/3600</f>
        <v>15.2990833333333</v>
      </c>
      <c r="L37" s="125" t="n">
        <v>2269.464</v>
      </c>
      <c r="M37" s="116" t="n">
        <v>33.970241</v>
      </c>
      <c r="N37" s="116" t="n">
        <v>39.7543</v>
      </c>
      <c r="O37" s="116" t="n">
        <v>42.212484</v>
      </c>
      <c r="P37" s="116" t="n">
        <v>54917.03</v>
      </c>
      <c r="Q37" s="116" t="n">
        <v>126.44</v>
      </c>
      <c r="R37" s="92" t="n">
        <f aca="false">P37/3600</f>
        <v>15.2547305555556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122" t="n">
        <v>980.5656</v>
      </c>
      <c r="E38" s="123" t="n">
        <v>32.222935</v>
      </c>
      <c r="F38" s="123" t="n">
        <v>38.84517</v>
      </c>
      <c r="G38" s="123" t="n">
        <v>41.46873</v>
      </c>
      <c r="H38" s="123" t="n">
        <v>52284.39</v>
      </c>
      <c r="I38" s="123" t="n">
        <v>118.23</v>
      </c>
      <c r="J38" s="100" t="n">
        <f aca="false">H38/3600</f>
        <v>14.5234416666667</v>
      </c>
      <c r="L38" s="126" t="n">
        <v>979.3096</v>
      </c>
      <c r="M38" s="117" t="n">
        <v>32.134266</v>
      </c>
      <c r="N38" s="117" t="n">
        <v>38.786779</v>
      </c>
      <c r="O38" s="117" t="n">
        <v>41.342871</v>
      </c>
      <c r="P38" s="117" t="n">
        <v>52053.74</v>
      </c>
      <c r="Q38" s="117" t="n">
        <v>119.48</v>
      </c>
      <c r="R38" s="100" t="n">
        <f aca="false">P38/3600</f>
        <v>14.4593722222222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107" t="s">
        <v>12</v>
      </c>
      <c r="B39" s="107" t="s">
        <v>42</v>
      </c>
      <c r="C39" s="10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89</v>
      </c>
      <c r="B40" s="106"/>
      <c r="C40" s="106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06"/>
      <c r="B41" s="106"/>
      <c r="C41" s="106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06"/>
      <c r="B42" s="112"/>
      <c r="C42" s="112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06"/>
      <c r="B43" s="107" t="s">
        <v>51</v>
      </c>
      <c r="C43" s="10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06"/>
      <c r="B45" s="106"/>
      <c r="C45" s="106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06"/>
      <c r="B46" s="112"/>
      <c r="C46" s="112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06"/>
      <c r="B47" s="107" t="s">
        <v>69</v>
      </c>
      <c r="C47" s="10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06"/>
      <c r="B49" s="106"/>
      <c r="C49" s="106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06"/>
      <c r="B50" s="112"/>
      <c r="C50" s="112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06"/>
      <c r="B51" s="107" t="s">
        <v>72</v>
      </c>
      <c r="C51" s="10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06"/>
      <c r="B53" s="106"/>
      <c r="C53" s="106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12"/>
      <c r="B54" s="112"/>
      <c r="C54" s="112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107" t="s">
        <v>13</v>
      </c>
      <c r="B55" s="107" t="s">
        <v>47</v>
      </c>
      <c r="C55" s="10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0</v>
      </c>
      <c r="B56" s="106"/>
      <c r="C56" s="106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06"/>
      <c r="B57" s="106"/>
      <c r="C57" s="106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06"/>
      <c r="B58" s="112"/>
      <c r="C58" s="112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06"/>
      <c r="B59" s="107" t="s">
        <v>53</v>
      </c>
      <c r="C59" s="10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06"/>
      <c r="B61" s="106"/>
      <c r="C61" s="106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06"/>
      <c r="B62" s="112"/>
      <c r="C62" s="112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06"/>
      <c r="B63" s="107" t="s">
        <v>49</v>
      </c>
      <c r="C63" s="10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06"/>
      <c r="B65" s="106"/>
      <c r="C65" s="106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06"/>
      <c r="B66" s="112"/>
      <c r="C66" s="112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06"/>
      <c r="B67" s="107" t="s">
        <v>72</v>
      </c>
      <c r="C67" s="10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06"/>
      <c r="B69" s="106"/>
      <c r="C69" s="106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12"/>
      <c r="B70" s="112"/>
      <c r="C70" s="112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32"/>
      <c r="E71" s="133"/>
      <c r="F71" s="133"/>
      <c r="G71" s="133"/>
      <c r="H71" s="133"/>
      <c r="I71" s="133"/>
      <c r="J71" s="135" t="n">
        <f aca="false">H71/3600</f>
        <v>0</v>
      </c>
      <c r="K71" s="136"/>
      <c r="L71" s="132"/>
      <c r="M71" s="133"/>
      <c r="N71" s="133"/>
      <c r="O71" s="133"/>
      <c r="P71" s="133"/>
      <c r="Q71" s="133"/>
      <c r="R71" s="135" t="n">
        <f aca="false">P71/3600</f>
        <v>0</v>
      </c>
      <c r="S71" s="139"/>
      <c r="T71" s="140"/>
      <c r="U71" s="141"/>
      <c r="V71" s="142"/>
      <c r="W71" s="140"/>
      <c r="X71" s="141"/>
      <c r="Y71" s="142"/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43"/>
      <c r="E72" s="144"/>
      <c r="F72" s="144"/>
      <c r="G72" s="144"/>
      <c r="H72" s="144"/>
      <c r="I72" s="144"/>
      <c r="J72" s="146" t="n">
        <f aca="false">H72/3600</f>
        <v>0</v>
      </c>
      <c r="K72" s="136"/>
      <c r="L72" s="143"/>
      <c r="M72" s="144"/>
      <c r="N72" s="144"/>
      <c r="O72" s="144"/>
      <c r="P72" s="144"/>
      <c r="Q72" s="144"/>
      <c r="R72" s="146" t="n">
        <f aca="false">P72/3600</f>
        <v>0</v>
      </c>
      <c r="S72" s="139"/>
      <c r="T72" s="149"/>
      <c r="U72" s="150"/>
      <c r="V72" s="151"/>
      <c r="W72" s="149"/>
      <c r="X72" s="150"/>
      <c r="Y72" s="151"/>
    </row>
    <row r="73" customFormat="false" ht="12" hidden="false" customHeight="false" outlineLevel="0" collapsed="false">
      <c r="A73" s="106"/>
      <c r="B73" s="106"/>
      <c r="C73" s="106" t="n">
        <v>32</v>
      </c>
      <c r="D73" s="143"/>
      <c r="E73" s="144"/>
      <c r="F73" s="144"/>
      <c r="G73" s="144"/>
      <c r="H73" s="144"/>
      <c r="I73" s="144"/>
      <c r="J73" s="146" t="n">
        <f aca="false">H73/3600</f>
        <v>0</v>
      </c>
      <c r="K73" s="136"/>
      <c r="L73" s="143"/>
      <c r="M73" s="144"/>
      <c r="N73" s="144"/>
      <c r="O73" s="144"/>
      <c r="P73" s="144"/>
      <c r="Q73" s="144"/>
      <c r="R73" s="146" t="n">
        <f aca="false">P73/3600</f>
        <v>0</v>
      </c>
      <c r="S73" s="139"/>
      <c r="T73" s="149"/>
      <c r="U73" s="150"/>
      <c r="V73" s="151"/>
      <c r="W73" s="149"/>
      <c r="X73" s="150"/>
      <c r="Y73" s="151"/>
    </row>
    <row r="74" customFormat="false" ht="12.75" hidden="false" customHeight="false" outlineLevel="0" collapsed="false">
      <c r="A74" s="106"/>
      <c r="B74" s="112"/>
      <c r="C74" s="112" t="n">
        <v>37</v>
      </c>
      <c r="D74" s="152"/>
      <c r="E74" s="153"/>
      <c r="F74" s="153"/>
      <c r="G74" s="153"/>
      <c r="H74" s="153"/>
      <c r="I74" s="153"/>
      <c r="J74" s="155" t="n">
        <f aca="false">H74/3600</f>
        <v>0</v>
      </c>
      <c r="K74" s="136"/>
      <c r="L74" s="152"/>
      <c r="M74" s="153"/>
      <c r="N74" s="153"/>
      <c r="O74" s="153"/>
      <c r="P74" s="153"/>
      <c r="Q74" s="153"/>
      <c r="R74" s="155" t="n">
        <f aca="false">P74/3600</f>
        <v>0</v>
      </c>
      <c r="S74" s="139"/>
      <c r="T74" s="158"/>
      <c r="U74" s="159"/>
      <c r="V74" s="160"/>
      <c r="W74" s="158"/>
      <c r="X74" s="159"/>
      <c r="Y74" s="160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32"/>
      <c r="E75" s="133"/>
      <c r="F75" s="133"/>
      <c r="G75" s="133"/>
      <c r="H75" s="133"/>
      <c r="I75" s="133"/>
      <c r="J75" s="135" t="n">
        <f aca="false">H75/3600</f>
        <v>0</v>
      </c>
      <c r="K75" s="136"/>
      <c r="L75" s="132"/>
      <c r="M75" s="133"/>
      <c r="N75" s="133"/>
      <c r="O75" s="133"/>
      <c r="P75" s="133"/>
      <c r="Q75" s="133"/>
      <c r="R75" s="135" t="n">
        <f aca="false">P75/3600</f>
        <v>0</v>
      </c>
      <c r="S75" s="139"/>
      <c r="T75" s="140"/>
      <c r="U75" s="141"/>
      <c r="V75" s="142"/>
      <c r="W75" s="140"/>
      <c r="X75" s="141"/>
      <c r="Y75" s="142"/>
    </row>
    <row r="76" customFormat="false" ht="12" hidden="false" customHeight="false" outlineLevel="0" collapsed="false">
      <c r="A76" s="106"/>
      <c r="B76" s="106"/>
      <c r="C76" s="106" t="n">
        <v>27</v>
      </c>
      <c r="D76" s="143"/>
      <c r="E76" s="144"/>
      <c r="F76" s="144"/>
      <c r="G76" s="144"/>
      <c r="H76" s="144"/>
      <c r="I76" s="144"/>
      <c r="J76" s="146" t="n">
        <f aca="false">H76/3600</f>
        <v>0</v>
      </c>
      <c r="K76" s="136"/>
      <c r="L76" s="143"/>
      <c r="M76" s="144"/>
      <c r="N76" s="144"/>
      <c r="O76" s="144"/>
      <c r="P76" s="144"/>
      <c r="Q76" s="144"/>
      <c r="R76" s="146" t="n">
        <f aca="false">P76/3600</f>
        <v>0</v>
      </c>
      <c r="S76" s="139"/>
      <c r="T76" s="149"/>
      <c r="U76" s="150"/>
      <c r="V76" s="151"/>
      <c r="W76" s="149"/>
      <c r="X76" s="150"/>
      <c r="Y76" s="151"/>
    </row>
    <row r="77" customFormat="false" ht="12" hidden="false" customHeight="false" outlineLevel="0" collapsed="false">
      <c r="A77" s="106"/>
      <c r="B77" s="106"/>
      <c r="C77" s="106" t="n">
        <v>32</v>
      </c>
      <c r="D77" s="143"/>
      <c r="E77" s="144"/>
      <c r="F77" s="144"/>
      <c r="G77" s="144"/>
      <c r="H77" s="144"/>
      <c r="I77" s="144"/>
      <c r="J77" s="146" t="n">
        <f aca="false">H77/3600</f>
        <v>0</v>
      </c>
      <c r="K77" s="136"/>
      <c r="L77" s="143"/>
      <c r="M77" s="144"/>
      <c r="N77" s="144"/>
      <c r="O77" s="144"/>
      <c r="P77" s="144"/>
      <c r="Q77" s="144"/>
      <c r="R77" s="146" t="n">
        <f aca="false">P77/3600</f>
        <v>0</v>
      </c>
      <c r="S77" s="139"/>
      <c r="T77" s="149"/>
      <c r="U77" s="150"/>
      <c r="V77" s="151"/>
      <c r="W77" s="149"/>
      <c r="X77" s="150"/>
      <c r="Y77" s="151"/>
    </row>
    <row r="78" customFormat="false" ht="12.75" hidden="false" customHeight="false" outlineLevel="0" collapsed="false">
      <c r="A78" s="106"/>
      <c r="B78" s="112"/>
      <c r="C78" s="112" t="n">
        <v>37</v>
      </c>
      <c r="D78" s="152"/>
      <c r="E78" s="153"/>
      <c r="F78" s="153"/>
      <c r="G78" s="153"/>
      <c r="H78" s="153"/>
      <c r="I78" s="153"/>
      <c r="J78" s="155" t="n">
        <f aca="false">H78/3600</f>
        <v>0</v>
      </c>
      <c r="K78" s="136"/>
      <c r="L78" s="152"/>
      <c r="M78" s="153"/>
      <c r="N78" s="153"/>
      <c r="O78" s="153"/>
      <c r="P78" s="153"/>
      <c r="Q78" s="153"/>
      <c r="R78" s="155" t="n">
        <f aca="false">P78/3600</f>
        <v>0</v>
      </c>
      <c r="S78" s="139"/>
      <c r="T78" s="158"/>
      <c r="U78" s="159"/>
      <c r="V78" s="160"/>
      <c r="W78" s="158"/>
      <c r="X78" s="159"/>
      <c r="Y78" s="160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32"/>
      <c r="E79" s="133"/>
      <c r="F79" s="133"/>
      <c r="G79" s="133"/>
      <c r="H79" s="133"/>
      <c r="I79" s="133"/>
      <c r="J79" s="135" t="n">
        <f aca="false">H79/3600</f>
        <v>0</v>
      </c>
      <c r="K79" s="136"/>
      <c r="L79" s="132"/>
      <c r="M79" s="133"/>
      <c r="N79" s="133"/>
      <c r="O79" s="133"/>
      <c r="P79" s="133"/>
      <c r="Q79" s="133"/>
      <c r="R79" s="135" t="n">
        <f aca="false">P79/3600</f>
        <v>0</v>
      </c>
      <c r="S79" s="139"/>
      <c r="T79" s="140"/>
      <c r="U79" s="141"/>
      <c r="V79" s="142"/>
      <c r="W79" s="140"/>
      <c r="X79" s="141"/>
      <c r="Y79" s="142"/>
    </row>
    <row r="80" customFormat="false" ht="12" hidden="false" customHeight="false" outlineLevel="0" collapsed="false">
      <c r="A80" s="106"/>
      <c r="B80" s="106"/>
      <c r="C80" s="106" t="n">
        <v>27</v>
      </c>
      <c r="D80" s="143"/>
      <c r="E80" s="144"/>
      <c r="F80" s="144"/>
      <c r="G80" s="144"/>
      <c r="H80" s="144"/>
      <c r="I80" s="144"/>
      <c r="J80" s="146" t="n">
        <f aca="false">H80/3600</f>
        <v>0</v>
      </c>
      <c r="K80" s="136"/>
      <c r="L80" s="143"/>
      <c r="M80" s="144"/>
      <c r="N80" s="144"/>
      <c r="O80" s="144"/>
      <c r="P80" s="144"/>
      <c r="Q80" s="144"/>
      <c r="R80" s="146" t="n">
        <f aca="false">P80/3600</f>
        <v>0</v>
      </c>
      <c r="S80" s="139"/>
      <c r="T80" s="149"/>
      <c r="U80" s="150"/>
      <c r="V80" s="151"/>
      <c r="W80" s="149"/>
      <c r="X80" s="150"/>
      <c r="Y80" s="151"/>
    </row>
    <row r="81" customFormat="false" ht="12" hidden="false" customHeight="false" outlineLevel="0" collapsed="false">
      <c r="A81" s="106"/>
      <c r="B81" s="106"/>
      <c r="C81" s="106" t="n">
        <v>32</v>
      </c>
      <c r="D81" s="143"/>
      <c r="E81" s="144"/>
      <c r="F81" s="144"/>
      <c r="G81" s="144"/>
      <c r="H81" s="144"/>
      <c r="I81" s="144"/>
      <c r="J81" s="146" t="n">
        <f aca="false">H81/3600</f>
        <v>0</v>
      </c>
      <c r="K81" s="136"/>
      <c r="L81" s="143"/>
      <c r="M81" s="144"/>
      <c r="N81" s="144"/>
      <c r="O81" s="144"/>
      <c r="P81" s="144"/>
      <c r="Q81" s="144"/>
      <c r="R81" s="146" t="n">
        <f aca="false">P81/3600</f>
        <v>0</v>
      </c>
      <c r="S81" s="139"/>
      <c r="T81" s="149"/>
      <c r="U81" s="150"/>
      <c r="V81" s="151"/>
      <c r="W81" s="149"/>
      <c r="X81" s="150"/>
      <c r="Y81" s="151"/>
    </row>
    <row r="82" customFormat="false" ht="12.75" hidden="false" customHeight="false" outlineLevel="0" collapsed="false">
      <c r="A82" s="112"/>
      <c r="B82" s="112"/>
      <c r="C82" s="112" t="n">
        <v>37</v>
      </c>
      <c r="D82" s="152"/>
      <c r="E82" s="153"/>
      <c r="F82" s="153"/>
      <c r="G82" s="153"/>
      <c r="H82" s="153"/>
      <c r="I82" s="153"/>
      <c r="J82" s="155" t="n">
        <f aca="false">H82/3600</f>
        <v>0</v>
      </c>
      <c r="K82" s="136"/>
      <c r="L82" s="152"/>
      <c r="M82" s="153"/>
      <c r="N82" s="153"/>
      <c r="O82" s="153"/>
      <c r="P82" s="153"/>
      <c r="Q82" s="153"/>
      <c r="R82" s="155" t="n">
        <f aca="false">P82/3600</f>
        <v>0</v>
      </c>
      <c r="S82" s="139"/>
      <c r="T82" s="158"/>
      <c r="U82" s="159"/>
      <c r="V82" s="160"/>
      <c r="W82" s="158"/>
      <c r="X82" s="159"/>
      <c r="Y82" s="160"/>
    </row>
    <row r="83" customFormat="false" ht="12" hidden="false" customHeight="false" outlineLevel="0" collapsed="false">
      <c r="A83" s="107" t="s">
        <v>93</v>
      </c>
      <c r="B83" s="107" t="s">
        <v>44</v>
      </c>
      <c r="C83" s="10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06"/>
      <c r="B85" s="106"/>
      <c r="C85" s="106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06"/>
      <c r="B86" s="112"/>
      <c r="C86" s="112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06"/>
      <c r="B87" s="107" t="s">
        <v>63</v>
      </c>
      <c r="C87" s="10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06"/>
      <c r="B89" s="106"/>
      <c r="C89" s="106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06"/>
      <c r="B90" s="112"/>
      <c r="C90" s="112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06"/>
      <c r="B91" s="107" t="s">
        <v>73</v>
      </c>
      <c r="C91" s="10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06"/>
      <c r="B93" s="106"/>
      <c r="C93" s="106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06"/>
      <c r="B94" s="112"/>
      <c r="C94" s="112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06"/>
      <c r="B95" s="107" t="s">
        <v>74</v>
      </c>
      <c r="C95" s="10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06"/>
      <c r="B97" s="106"/>
      <c r="C97" s="106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12"/>
      <c r="B98" s="112"/>
      <c r="C98" s="112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/>
      <c r="U103" s="54"/>
      <c r="V103" s="54"/>
      <c r="W103" s="53"/>
      <c r="X103" s="54"/>
      <c r="Y103" s="55"/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161" t="e">
        <f aca="false">AVERAGE(T3:T82)</f>
        <v>#VALUE!</v>
      </c>
      <c r="U105" s="162" t="e">
        <f aca="false">AVERAGE(U3:U82)</f>
        <v>#VALUE!</v>
      </c>
      <c r="V105" s="163" t="e">
        <f aca="false">AVERAGE(V3:V82)</f>
        <v>#VALUE!</v>
      </c>
      <c r="W105" s="162" t="e">
        <f aca="false">AVERAGE(W3:W82)</f>
        <v>#VALUE!</v>
      </c>
      <c r="X105" s="162" t="e">
        <f aca="false">AVERAGE(X3:X82)</f>
        <v>#VALUE!</v>
      </c>
      <c r="Y105" s="16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100.280517602695</v>
      </c>
      <c r="J106" s="130" t="n">
        <f aca="false">GEOMEAN(J3:J98)</f>
        <v>0</v>
      </c>
      <c r="Q106" s="130" t="n">
        <f aca="false">GEOMEAN(Q3:Q98)</f>
        <v>103.521286743831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1.03231703643549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1.10565277777778</v>
      </c>
      <c r="J108" s="130" t="n">
        <f aca="false">SUM(J3:J98)</f>
        <v>488.951480555556</v>
      </c>
      <c r="Q108" s="130" t="n">
        <f aca="false">SUM(Q3:Q98)/3600</f>
        <v>1.14763611111111</v>
      </c>
      <c r="R108" s="130" t="n">
        <f aca="false">SUM(R3:R98)</f>
        <v>487.324083333333</v>
      </c>
    </row>
    <row r="111" customFormat="false" ht="12.75" hidden="false" customHeight="false" outlineLevel="0" collapsed="false">
      <c r="B111" s="1" t="s">
        <v>98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:T38)</f>
        <v>#VALUE!</v>
      </c>
      <c r="U112" s="62" t="e">
        <f aca="false">AVERAGE(U3:U38)</f>
        <v>#VALUE!</v>
      </c>
      <c r="V112" s="63" t="e">
        <f aca="false">AVERAGE(V3:V38)</f>
        <v>#VALUE!</v>
      </c>
      <c r="W112" s="62" t="e">
        <f aca="false">AVERAGE(W3:W38)</f>
        <v>#VALUE!</v>
      </c>
      <c r="X112" s="62" t="e">
        <f aca="false">AVERAGE(X3:X38)</f>
        <v>#VALUE!</v>
      </c>
      <c r="Y112" s="63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38)</f>
        <v>100.280517602695</v>
      </c>
      <c r="J113" s="130" t="n">
        <f aca="false">GEOMEAN(J3:J38)</f>
        <v>12.1643090038257</v>
      </c>
      <c r="Q113" s="130" t="n">
        <f aca="false">GEOMEAN(Q3:Q38)</f>
        <v>103.521286743831</v>
      </c>
      <c r="R113" s="130" t="n">
        <f aca="false">GEOMEAN(R3:R38)</f>
        <v>12.1222749278476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1.03231703643549</v>
      </c>
      <c r="R114" s="131" t="n">
        <f aca="false">R113/J113</f>
        <v>0.9965444748267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T3:V70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W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X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Y3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W7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X7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Y7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W11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X11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Y11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W15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X15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Y15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W19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X19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Y19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23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X23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Y23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27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X27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Y27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31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31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31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35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35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35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39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39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39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43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X43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Y43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W47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X47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Y47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W51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X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Y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W55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X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Y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W59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X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Y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W63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X63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Y63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67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X67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Y67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6:X6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W10:X10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W14:X14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18:X18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W22:X22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W26:X26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30:X30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W34:X34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W38:X38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W54:X54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58:X58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W62:X62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W66:X66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0:X70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W71:Y82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T83:V98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91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X91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Y91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5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X95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Y95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W86:X86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W90:X90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94:X94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W98:X98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T105:V105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105:Y10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T99:V104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W99:Y103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104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X10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Y104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T111:V112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W112:Y112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W11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X111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Y111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107" t="s">
        <v>28</v>
      </c>
      <c r="B3" s="107" t="s">
        <v>36</v>
      </c>
      <c r="C3" s="107" t="n">
        <v>22</v>
      </c>
      <c r="D3" s="132"/>
      <c r="E3" s="133"/>
      <c r="F3" s="133"/>
      <c r="G3" s="133"/>
      <c r="H3" s="133"/>
      <c r="I3" s="133"/>
      <c r="J3" s="135" t="n">
        <f aca="false">H3/3600</f>
        <v>0</v>
      </c>
      <c r="K3" s="136"/>
      <c r="L3" s="164"/>
      <c r="M3" s="165"/>
      <c r="N3" s="165"/>
      <c r="O3" s="165"/>
      <c r="P3" s="165"/>
      <c r="Q3" s="165"/>
      <c r="R3" s="166" t="n">
        <f aca="false">P3/3600</f>
        <v>0</v>
      </c>
      <c r="S3" s="167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106" t="s">
        <v>87</v>
      </c>
      <c r="B4" s="106"/>
      <c r="C4" s="106" t="n">
        <v>27</v>
      </c>
      <c r="D4" s="143"/>
      <c r="E4" s="144"/>
      <c r="F4" s="144"/>
      <c r="G4" s="144"/>
      <c r="H4" s="144"/>
      <c r="I4" s="144"/>
      <c r="J4" s="146" t="n">
        <f aca="false">H4/3600</f>
        <v>0</v>
      </c>
      <c r="K4" s="136"/>
      <c r="L4" s="171"/>
      <c r="M4" s="172"/>
      <c r="N4" s="172"/>
      <c r="O4" s="172"/>
      <c r="P4" s="172"/>
      <c r="Q4" s="172"/>
      <c r="R4" s="173" t="n">
        <f aca="false">P4/3600</f>
        <v>0</v>
      </c>
      <c r="S4" s="167"/>
      <c r="T4" s="174"/>
      <c r="U4" s="175"/>
      <c r="V4" s="176"/>
      <c r="W4" s="174"/>
      <c r="X4" s="175"/>
      <c r="Y4" s="176"/>
    </row>
    <row r="5" customFormat="false" ht="12" hidden="false" customHeight="false" outlineLevel="0" collapsed="false">
      <c r="A5" s="106"/>
      <c r="B5" s="106"/>
      <c r="C5" s="106" t="n">
        <v>32</v>
      </c>
      <c r="D5" s="143"/>
      <c r="E5" s="144"/>
      <c r="F5" s="144"/>
      <c r="G5" s="144"/>
      <c r="H5" s="144"/>
      <c r="I5" s="144"/>
      <c r="J5" s="146" t="n">
        <f aca="false">H5/3600</f>
        <v>0</v>
      </c>
      <c r="K5" s="136"/>
      <c r="L5" s="171"/>
      <c r="M5" s="172"/>
      <c r="N5" s="172"/>
      <c r="O5" s="172"/>
      <c r="P5" s="172"/>
      <c r="Q5" s="172"/>
      <c r="R5" s="173" t="n">
        <f aca="false">P5/3600</f>
        <v>0</v>
      </c>
      <c r="S5" s="167"/>
      <c r="T5" s="174"/>
      <c r="U5" s="175"/>
      <c r="V5" s="176"/>
      <c r="W5" s="174"/>
      <c r="X5" s="175"/>
      <c r="Y5" s="176"/>
    </row>
    <row r="6" customFormat="false" ht="12.75" hidden="false" customHeight="false" outlineLevel="0" collapsed="false">
      <c r="A6" s="106"/>
      <c r="B6" s="112"/>
      <c r="C6" s="112" t="n">
        <v>37</v>
      </c>
      <c r="D6" s="152"/>
      <c r="E6" s="153"/>
      <c r="F6" s="153"/>
      <c r="G6" s="153"/>
      <c r="H6" s="153"/>
      <c r="I6" s="153"/>
      <c r="J6" s="155" t="n">
        <f aca="false">H6/3600</f>
        <v>0</v>
      </c>
      <c r="K6" s="136"/>
      <c r="L6" s="177"/>
      <c r="M6" s="178"/>
      <c r="N6" s="178"/>
      <c r="O6" s="178"/>
      <c r="P6" s="178"/>
      <c r="Q6" s="178"/>
      <c r="R6" s="179" t="n">
        <f aca="false">P6/3600</f>
        <v>0</v>
      </c>
      <c r="S6" s="167"/>
      <c r="T6" s="180"/>
      <c r="U6" s="181"/>
      <c r="V6" s="182"/>
      <c r="W6" s="180"/>
      <c r="X6" s="181"/>
      <c r="Y6" s="182"/>
    </row>
    <row r="7" customFormat="false" ht="12" hidden="false" customHeight="false" outlineLevel="0" collapsed="false">
      <c r="A7" s="106"/>
      <c r="B7" s="107" t="s">
        <v>70</v>
      </c>
      <c r="C7" s="107" t="n">
        <v>22</v>
      </c>
      <c r="D7" s="132"/>
      <c r="E7" s="133"/>
      <c r="F7" s="133"/>
      <c r="G7" s="133"/>
      <c r="H7" s="133"/>
      <c r="I7" s="133"/>
      <c r="J7" s="135" t="n">
        <f aca="false">H7/3600</f>
        <v>0</v>
      </c>
      <c r="K7" s="136"/>
      <c r="L7" s="164"/>
      <c r="M7" s="165"/>
      <c r="N7" s="165"/>
      <c r="O7" s="165"/>
      <c r="P7" s="165"/>
      <c r="Q7" s="165"/>
      <c r="R7" s="166" t="n">
        <f aca="false">P7/3600</f>
        <v>0</v>
      </c>
      <c r="S7" s="167"/>
      <c r="T7" s="168"/>
      <c r="U7" s="169"/>
      <c r="V7" s="169"/>
      <c r="W7" s="183"/>
      <c r="X7" s="184"/>
      <c r="Y7" s="185"/>
    </row>
    <row r="8" customFormat="false" ht="12" hidden="false" customHeight="false" outlineLevel="0" collapsed="false">
      <c r="A8" s="106"/>
      <c r="B8" s="106"/>
      <c r="C8" s="106" t="n">
        <v>27</v>
      </c>
      <c r="D8" s="143"/>
      <c r="E8" s="144"/>
      <c r="F8" s="144"/>
      <c r="G8" s="144"/>
      <c r="H8" s="144"/>
      <c r="I8" s="144"/>
      <c r="J8" s="146" t="n">
        <f aca="false">H8/3600</f>
        <v>0</v>
      </c>
      <c r="K8" s="136"/>
      <c r="L8" s="171"/>
      <c r="M8" s="172"/>
      <c r="N8" s="172"/>
      <c r="O8" s="172"/>
      <c r="P8" s="172"/>
      <c r="Q8" s="172"/>
      <c r="R8" s="173" t="n">
        <f aca="false">P8/3600</f>
        <v>0</v>
      </c>
      <c r="S8" s="167"/>
      <c r="T8" s="174"/>
      <c r="U8" s="175"/>
      <c r="V8" s="175"/>
      <c r="W8" s="174"/>
      <c r="X8" s="175"/>
      <c r="Y8" s="176"/>
    </row>
    <row r="9" customFormat="false" ht="12" hidden="false" customHeight="false" outlineLevel="0" collapsed="false">
      <c r="A9" s="106"/>
      <c r="B9" s="106"/>
      <c r="C9" s="106" t="n">
        <v>32</v>
      </c>
      <c r="D9" s="143"/>
      <c r="E9" s="144"/>
      <c r="F9" s="144"/>
      <c r="G9" s="144"/>
      <c r="H9" s="144"/>
      <c r="I9" s="144"/>
      <c r="J9" s="146" t="n">
        <f aca="false">H9/3600</f>
        <v>0</v>
      </c>
      <c r="K9" s="136"/>
      <c r="L9" s="171"/>
      <c r="M9" s="172"/>
      <c r="N9" s="172"/>
      <c r="O9" s="172"/>
      <c r="P9" s="172"/>
      <c r="Q9" s="172"/>
      <c r="R9" s="173" t="n">
        <f aca="false">P9/3600</f>
        <v>0</v>
      </c>
      <c r="S9" s="167"/>
      <c r="T9" s="174"/>
      <c r="U9" s="186"/>
      <c r="V9" s="175"/>
      <c r="W9" s="174"/>
      <c r="X9" s="175"/>
      <c r="Y9" s="176"/>
    </row>
    <row r="10" customFormat="false" ht="12.75" hidden="false" customHeight="false" outlineLevel="0" collapsed="false">
      <c r="A10" s="106"/>
      <c r="B10" s="112"/>
      <c r="C10" s="112" t="n">
        <v>37</v>
      </c>
      <c r="D10" s="152"/>
      <c r="E10" s="153"/>
      <c r="F10" s="153"/>
      <c r="G10" s="153"/>
      <c r="H10" s="153"/>
      <c r="I10" s="153"/>
      <c r="J10" s="155" t="n">
        <f aca="false">H10/3600</f>
        <v>0</v>
      </c>
      <c r="K10" s="136"/>
      <c r="L10" s="177"/>
      <c r="M10" s="178"/>
      <c r="N10" s="178"/>
      <c r="O10" s="178"/>
      <c r="P10" s="178"/>
      <c r="Q10" s="178"/>
      <c r="R10" s="179" t="n">
        <f aca="false">P10/3600</f>
        <v>0</v>
      </c>
      <c r="S10" s="167"/>
      <c r="T10" s="180"/>
      <c r="U10" s="181"/>
      <c r="V10" s="181"/>
      <c r="W10" s="180"/>
      <c r="X10" s="181"/>
      <c r="Y10" s="182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132"/>
      <c r="E11" s="133"/>
      <c r="F11" s="133"/>
      <c r="G11" s="133"/>
      <c r="H11" s="133"/>
      <c r="I11" s="133"/>
      <c r="J11" s="135" t="n">
        <f aca="false">H11/3600</f>
        <v>0</v>
      </c>
      <c r="K11" s="136"/>
      <c r="L11" s="164"/>
      <c r="M11" s="165"/>
      <c r="N11" s="165"/>
      <c r="O11" s="165"/>
      <c r="P11" s="165"/>
      <c r="Q11" s="165"/>
      <c r="R11" s="166" t="n">
        <f aca="false">P11/3600</f>
        <v>0</v>
      </c>
      <c r="S11" s="167"/>
      <c r="T11" s="168"/>
      <c r="U11" s="169"/>
      <c r="V11" s="169"/>
      <c r="W11" s="183"/>
      <c r="X11" s="184"/>
      <c r="Y11" s="185"/>
    </row>
    <row r="12" customFormat="false" ht="12" hidden="false" customHeight="false" outlineLevel="0" collapsed="false">
      <c r="A12" s="106"/>
      <c r="B12" s="106"/>
      <c r="C12" s="106" t="n">
        <v>27</v>
      </c>
      <c r="D12" s="143"/>
      <c r="E12" s="144"/>
      <c r="F12" s="144"/>
      <c r="G12" s="144"/>
      <c r="H12" s="144"/>
      <c r="I12" s="144"/>
      <c r="J12" s="146" t="n">
        <f aca="false">H12/3600</f>
        <v>0</v>
      </c>
      <c r="K12" s="136"/>
      <c r="L12" s="171"/>
      <c r="M12" s="172"/>
      <c r="N12" s="172"/>
      <c r="O12" s="172"/>
      <c r="P12" s="172"/>
      <c r="Q12" s="172"/>
      <c r="R12" s="173" t="n">
        <f aca="false">P12/3600</f>
        <v>0</v>
      </c>
      <c r="S12" s="167"/>
      <c r="T12" s="174"/>
      <c r="U12" s="175"/>
      <c r="V12" s="175"/>
      <c r="W12" s="174"/>
      <c r="X12" s="175"/>
      <c r="Y12" s="176"/>
    </row>
    <row r="13" customFormat="false" ht="12" hidden="false" customHeight="false" outlineLevel="0" collapsed="false">
      <c r="A13" s="106"/>
      <c r="B13" s="106"/>
      <c r="C13" s="106" t="n">
        <v>32</v>
      </c>
      <c r="D13" s="143"/>
      <c r="E13" s="144"/>
      <c r="F13" s="144"/>
      <c r="G13" s="144"/>
      <c r="H13" s="144"/>
      <c r="I13" s="144"/>
      <c r="J13" s="146" t="n">
        <f aca="false">H13/3600</f>
        <v>0</v>
      </c>
      <c r="K13" s="136"/>
      <c r="L13" s="171"/>
      <c r="M13" s="172"/>
      <c r="N13" s="172"/>
      <c r="O13" s="172"/>
      <c r="P13" s="172"/>
      <c r="Q13" s="172"/>
      <c r="R13" s="173" t="n">
        <f aca="false">P13/3600</f>
        <v>0</v>
      </c>
      <c r="S13" s="167"/>
      <c r="T13" s="174"/>
      <c r="U13" s="175"/>
      <c r="V13" s="175"/>
      <c r="W13" s="174"/>
      <c r="X13" s="175"/>
      <c r="Y13" s="176"/>
    </row>
    <row r="14" customFormat="false" ht="12.75" hidden="false" customHeight="false" outlineLevel="0" collapsed="false">
      <c r="A14" s="106"/>
      <c r="B14" s="112"/>
      <c r="C14" s="112" t="n">
        <v>37</v>
      </c>
      <c r="D14" s="152"/>
      <c r="E14" s="153"/>
      <c r="F14" s="153"/>
      <c r="G14" s="153"/>
      <c r="H14" s="153"/>
      <c r="I14" s="153"/>
      <c r="J14" s="155" t="n">
        <f aca="false">H14/3600</f>
        <v>0</v>
      </c>
      <c r="K14" s="136"/>
      <c r="L14" s="177"/>
      <c r="M14" s="178"/>
      <c r="N14" s="178"/>
      <c r="O14" s="178"/>
      <c r="P14" s="178"/>
      <c r="Q14" s="178"/>
      <c r="R14" s="179" t="n">
        <f aca="false">P14/3600</f>
        <v>0</v>
      </c>
      <c r="S14" s="167"/>
      <c r="T14" s="180"/>
      <c r="U14" s="181"/>
      <c r="V14" s="181"/>
      <c r="W14" s="180"/>
      <c r="X14" s="181"/>
      <c r="Y14" s="182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132"/>
      <c r="E15" s="133"/>
      <c r="F15" s="133"/>
      <c r="G15" s="133"/>
      <c r="H15" s="133"/>
      <c r="I15" s="133"/>
      <c r="J15" s="135" t="n">
        <f aca="false">H15/3600</f>
        <v>0</v>
      </c>
      <c r="K15" s="136"/>
      <c r="L15" s="164"/>
      <c r="M15" s="165"/>
      <c r="N15" s="165"/>
      <c r="O15" s="165"/>
      <c r="P15" s="165"/>
      <c r="Q15" s="165"/>
      <c r="R15" s="166" t="n">
        <f aca="false">P15/3600</f>
        <v>0</v>
      </c>
      <c r="S15" s="167"/>
      <c r="T15" s="168"/>
      <c r="U15" s="169"/>
      <c r="V15" s="169"/>
      <c r="W15" s="183"/>
      <c r="X15" s="184"/>
      <c r="Y15" s="185"/>
    </row>
    <row r="16" customFormat="false" ht="12" hidden="false" customHeight="false" outlineLevel="0" collapsed="false">
      <c r="A16" s="106"/>
      <c r="B16" s="106"/>
      <c r="C16" s="106" t="n">
        <v>27</v>
      </c>
      <c r="D16" s="143"/>
      <c r="E16" s="144"/>
      <c r="F16" s="144"/>
      <c r="G16" s="144"/>
      <c r="H16" s="144"/>
      <c r="I16" s="144"/>
      <c r="J16" s="146" t="n">
        <f aca="false">H16/3600</f>
        <v>0</v>
      </c>
      <c r="K16" s="136"/>
      <c r="L16" s="171"/>
      <c r="M16" s="172"/>
      <c r="N16" s="172"/>
      <c r="O16" s="172"/>
      <c r="P16" s="172"/>
      <c r="Q16" s="172"/>
      <c r="R16" s="173" t="n">
        <f aca="false">P16/3600</f>
        <v>0</v>
      </c>
      <c r="S16" s="167"/>
      <c r="T16" s="174"/>
      <c r="U16" s="175"/>
      <c r="V16" s="175"/>
      <c r="W16" s="174"/>
      <c r="X16" s="175"/>
      <c r="Y16" s="176"/>
    </row>
    <row r="17" customFormat="false" ht="12" hidden="false" customHeight="false" outlineLevel="0" collapsed="false">
      <c r="A17" s="106"/>
      <c r="B17" s="106"/>
      <c r="C17" s="106" t="n">
        <v>32</v>
      </c>
      <c r="D17" s="143"/>
      <c r="E17" s="144"/>
      <c r="F17" s="144"/>
      <c r="G17" s="144"/>
      <c r="H17" s="144"/>
      <c r="I17" s="144"/>
      <c r="J17" s="146" t="n">
        <f aca="false">H17/3600</f>
        <v>0</v>
      </c>
      <c r="K17" s="136"/>
      <c r="L17" s="171"/>
      <c r="M17" s="172"/>
      <c r="N17" s="172"/>
      <c r="O17" s="172"/>
      <c r="P17" s="172"/>
      <c r="Q17" s="172"/>
      <c r="R17" s="173" t="n">
        <f aca="false">P17/3600</f>
        <v>0</v>
      </c>
      <c r="S17" s="167"/>
      <c r="T17" s="174"/>
      <c r="U17" s="175"/>
      <c r="V17" s="175"/>
      <c r="W17" s="174"/>
      <c r="X17" s="175"/>
      <c r="Y17" s="176"/>
    </row>
    <row r="18" customFormat="false" ht="12.75" hidden="false" customHeight="false" outlineLevel="0" collapsed="false">
      <c r="A18" s="112"/>
      <c r="B18" s="112"/>
      <c r="C18" s="112" t="n">
        <v>37</v>
      </c>
      <c r="D18" s="152"/>
      <c r="E18" s="153"/>
      <c r="F18" s="153"/>
      <c r="G18" s="153"/>
      <c r="H18" s="153"/>
      <c r="I18" s="153"/>
      <c r="J18" s="155" t="n">
        <f aca="false">H18/3600</f>
        <v>0</v>
      </c>
      <c r="K18" s="136"/>
      <c r="L18" s="177"/>
      <c r="M18" s="178"/>
      <c r="N18" s="178"/>
      <c r="O18" s="178"/>
      <c r="P18" s="178"/>
      <c r="Q18" s="178"/>
      <c r="R18" s="179" t="n">
        <f aca="false">P18/3600</f>
        <v>0</v>
      </c>
      <c r="S18" s="167"/>
      <c r="T18" s="180"/>
      <c r="U18" s="181"/>
      <c r="V18" s="181"/>
      <c r="W18" s="180"/>
      <c r="X18" s="181"/>
      <c r="Y18" s="182"/>
    </row>
    <row r="19" customFormat="false" ht="12" hidden="false" customHeight="false" outlineLevel="0" collapsed="false">
      <c r="A19" s="107" t="s">
        <v>11</v>
      </c>
      <c r="B19" s="107" t="s">
        <v>65</v>
      </c>
      <c r="C19" s="107" t="n">
        <v>22</v>
      </c>
      <c r="D19" s="118"/>
      <c r="E19" s="119"/>
      <c r="F19" s="119"/>
      <c r="G19" s="119"/>
      <c r="H19" s="119"/>
      <c r="I19" s="119"/>
      <c r="J19" s="85" t="n">
        <f aca="false">H19/3600</f>
        <v>0</v>
      </c>
      <c r="L19" s="118"/>
      <c r="M19" s="119"/>
      <c r="N19" s="119"/>
      <c r="O19" s="119"/>
      <c r="P19" s="119"/>
      <c r="Q19" s="119"/>
      <c r="R19" s="85" t="n">
        <f aca="false">P19/3600</f>
        <v>0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06" t="s">
        <v>88</v>
      </c>
      <c r="B20" s="106"/>
      <c r="C20" s="106" t="n">
        <v>27</v>
      </c>
      <c r="D20" s="120"/>
      <c r="E20" s="121"/>
      <c r="F20" s="121"/>
      <c r="G20" s="121"/>
      <c r="H20" s="121"/>
      <c r="I20" s="121"/>
      <c r="J20" s="92" t="n">
        <f aca="false">H20/3600</f>
        <v>0</v>
      </c>
      <c r="L20" s="120"/>
      <c r="M20" s="121"/>
      <c r="N20" s="121"/>
      <c r="O20" s="121"/>
      <c r="P20" s="121"/>
      <c r="Q20" s="121"/>
      <c r="R20" s="92" t="n">
        <f aca="false">P20/3600</f>
        <v>0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06"/>
      <c r="B21" s="106"/>
      <c r="C21" s="106" t="n">
        <v>32</v>
      </c>
      <c r="D21" s="120"/>
      <c r="E21" s="121"/>
      <c r="F21" s="121"/>
      <c r="G21" s="121"/>
      <c r="H21" s="121"/>
      <c r="I21" s="121"/>
      <c r="J21" s="92" t="n">
        <f aca="false">H21/3600</f>
        <v>0</v>
      </c>
      <c r="L21" s="120"/>
      <c r="M21" s="121"/>
      <c r="N21" s="121"/>
      <c r="O21" s="121"/>
      <c r="P21" s="121"/>
      <c r="Q21" s="121"/>
      <c r="R21" s="92" t="n">
        <f aca="false">P21/3600</f>
        <v>0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06"/>
      <c r="B22" s="112"/>
      <c r="C22" s="112" t="n">
        <v>37</v>
      </c>
      <c r="D22" s="122"/>
      <c r="E22" s="123"/>
      <c r="F22" s="123"/>
      <c r="G22" s="123"/>
      <c r="H22" s="123"/>
      <c r="I22" s="123"/>
      <c r="J22" s="100" t="n">
        <f aca="false">H22/3600</f>
        <v>0</v>
      </c>
      <c r="L22" s="122"/>
      <c r="M22" s="123"/>
      <c r="N22" s="123"/>
      <c r="O22" s="123"/>
      <c r="P22" s="123"/>
      <c r="Q22" s="123"/>
      <c r="R22" s="100" t="n">
        <f aca="false">P22/3600</f>
        <v>0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06"/>
      <c r="B23" s="107" t="s">
        <v>68</v>
      </c>
      <c r="C23" s="107" t="n">
        <v>22</v>
      </c>
      <c r="D23" s="118"/>
      <c r="E23" s="119"/>
      <c r="F23" s="119"/>
      <c r="G23" s="119"/>
      <c r="H23" s="119"/>
      <c r="I23" s="119"/>
      <c r="J23" s="85" t="n">
        <f aca="false">H23/3600</f>
        <v>0</v>
      </c>
      <c r="L23" s="118"/>
      <c r="M23" s="119"/>
      <c r="N23" s="119"/>
      <c r="O23" s="119"/>
      <c r="P23" s="119"/>
      <c r="Q23" s="119"/>
      <c r="R23" s="85" t="n">
        <f aca="false">P23/3600</f>
        <v>0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06"/>
      <c r="B24" s="106"/>
      <c r="C24" s="106" t="n">
        <v>27</v>
      </c>
      <c r="D24" s="120"/>
      <c r="E24" s="121"/>
      <c r="F24" s="121"/>
      <c r="G24" s="121"/>
      <c r="H24" s="121"/>
      <c r="I24" s="121"/>
      <c r="J24" s="92" t="n">
        <f aca="false">H24/3600</f>
        <v>0</v>
      </c>
      <c r="L24" s="120"/>
      <c r="M24" s="121"/>
      <c r="N24" s="121"/>
      <c r="O24" s="121"/>
      <c r="P24" s="121"/>
      <c r="Q24" s="121"/>
      <c r="R24" s="92" t="n">
        <f aca="false">P24/3600</f>
        <v>0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06"/>
      <c r="B25" s="106"/>
      <c r="C25" s="106" t="n">
        <v>32</v>
      </c>
      <c r="D25" s="120"/>
      <c r="E25" s="121"/>
      <c r="F25" s="121"/>
      <c r="G25" s="121"/>
      <c r="H25" s="121"/>
      <c r="I25" s="121"/>
      <c r="J25" s="92" t="n">
        <f aca="false">H25/3600</f>
        <v>0</v>
      </c>
      <c r="L25" s="120"/>
      <c r="M25" s="121"/>
      <c r="N25" s="121"/>
      <c r="O25" s="121"/>
      <c r="P25" s="121"/>
      <c r="Q25" s="121"/>
      <c r="R25" s="92" t="n">
        <f aca="false">P25/3600</f>
        <v>0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06"/>
      <c r="B26" s="112"/>
      <c r="C26" s="112" t="n">
        <v>37</v>
      </c>
      <c r="D26" s="122"/>
      <c r="E26" s="123"/>
      <c r="F26" s="123"/>
      <c r="G26" s="123"/>
      <c r="H26" s="123"/>
      <c r="I26" s="123"/>
      <c r="J26" s="100" t="n">
        <f aca="false">H26/3600</f>
        <v>0</v>
      </c>
      <c r="L26" s="122"/>
      <c r="M26" s="123"/>
      <c r="N26" s="123"/>
      <c r="O26" s="123"/>
      <c r="P26" s="123"/>
      <c r="Q26" s="123"/>
      <c r="R26" s="100" t="n">
        <f aca="false">P26/3600</f>
        <v>0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06"/>
      <c r="B27" s="107" t="s">
        <v>57</v>
      </c>
      <c r="C27" s="107" t="n">
        <v>22</v>
      </c>
      <c r="D27" s="118"/>
      <c r="E27" s="119"/>
      <c r="F27" s="119"/>
      <c r="G27" s="119"/>
      <c r="H27" s="119"/>
      <c r="I27" s="119"/>
      <c r="J27" s="85" t="n">
        <f aca="false">H27/3600</f>
        <v>0</v>
      </c>
      <c r="L27" s="118"/>
      <c r="M27" s="119"/>
      <c r="N27" s="119"/>
      <c r="O27" s="119"/>
      <c r="P27" s="119"/>
      <c r="Q27" s="119"/>
      <c r="R27" s="85" t="n">
        <f aca="false">P27/3600</f>
        <v>0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06"/>
      <c r="B28" s="106"/>
      <c r="C28" s="106" t="n">
        <v>27</v>
      </c>
      <c r="D28" s="120"/>
      <c r="E28" s="121"/>
      <c r="F28" s="121"/>
      <c r="G28" s="121"/>
      <c r="H28" s="121"/>
      <c r="I28" s="121"/>
      <c r="J28" s="92" t="n">
        <f aca="false">H28/3600</f>
        <v>0</v>
      </c>
      <c r="L28" s="120"/>
      <c r="M28" s="121"/>
      <c r="N28" s="121"/>
      <c r="O28" s="121"/>
      <c r="P28" s="121"/>
      <c r="Q28" s="121"/>
      <c r="R28" s="92" t="n">
        <f aca="false">P28/3600</f>
        <v>0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06"/>
      <c r="B29" s="106"/>
      <c r="C29" s="106" t="n">
        <v>32</v>
      </c>
      <c r="D29" s="120"/>
      <c r="E29" s="121"/>
      <c r="F29" s="121"/>
      <c r="G29" s="121"/>
      <c r="H29" s="121"/>
      <c r="I29" s="121"/>
      <c r="J29" s="92" t="n">
        <f aca="false">H29/3600</f>
        <v>0</v>
      </c>
      <c r="L29" s="120"/>
      <c r="M29" s="121"/>
      <c r="N29" s="121"/>
      <c r="O29" s="121"/>
      <c r="P29" s="121"/>
      <c r="Q29" s="121"/>
      <c r="R29" s="92" t="n">
        <f aca="false">P29/3600</f>
        <v>0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06"/>
      <c r="B30" s="112"/>
      <c r="C30" s="112" t="n">
        <v>37</v>
      </c>
      <c r="D30" s="122"/>
      <c r="E30" s="123"/>
      <c r="F30" s="123"/>
      <c r="G30" s="123"/>
      <c r="H30" s="123"/>
      <c r="I30" s="123"/>
      <c r="J30" s="100" t="n">
        <f aca="false">H30/3600</f>
        <v>0</v>
      </c>
      <c r="L30" s="122"/>
      <c r="M30" s="123"/>
      <c r="N30" s="123"/>
      <c r="O30" s="123"/>
      <c r="P30" s="123"/>
      <c r="Q30" s="123"/>
      <c r="R30" s="100" t="n">
        <f aca="false">P30/3600</f>
        <v>0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06"/>
      <c r="B31" s="107" t="s">
        <v>46</v>
      </c>
      <c r="C31" s="107" t="n">
        <v>22</v>
      </c>
      <c r="D31" s="118"/>
      <c r="E31" s="119"/>
      <c r="F31" s="119"/>
      <c r="G31" s="119"/>
      <c r="H31" s="119"/>
      <c r="I31" s="119"/>
      <c r="J31" s="85" t="n">
        <f aca="false">H31/3600</f>
        <v>0</v>
      </c>
      <c r="L31" s="118"/>
      <c r="M31" s="119"/>
      <c r="N31" s="119"/>
      <c r="O31" s="119"/>
      <c r="P31" s="119"/>
      <c r="Q31" s="119"/>
      <c r="R31" s="85" t="n">
        <f aca="false">P31/3600</f>
        <v>0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06"/>
      <c r="B32" s="106"/>
      <c r="C32" s="106" t="n">
        <v>27</v>
      </c>
      <c r="D32" s="120"/>
      <c r="E32" s="121"/>
      <c r="F32" s="121"/>
      <c r="G32" s="121"/>
      <c r="H32" s="121"/>
      <c r="I32" s="121"/>
      <c r="J32" s="92" t="n">
        <f aca="false">H32/3600</f>
        <v>0</v>
      </c>
      <c r="L32" s="120"/>
      <c r="M32" s="121"/>
      <c r="N32" s="121"/>
      <c r="O32" s="121"/>
      <c r="P32" s="121"/>
      <c r="Q32" s="121"/>
      <c r="R32" s="92" t="n">
        <f aca="false">P32/3600</f>
        <v>0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06"/>
      <c r="B33" s="106"/>
      <c r="C33" s="106" t="n">
        <v>32</v>
      </c>
      <c r="D33" s="120"/>
      <c r="E33" s="121"/>
      <c r="F33" s="121"/>
      <c r="G33" s="121"/>
      <c r="H33" s="121"/>
      <c r="I33" s="121"/>
      <c r="J33" s="92" t="n">
        <f aca="false">H33/3600</f>
        <v>0</v>
      </c>
      <c r="L33" s="120"/>
      <c r="M33" s="121"/>
      <c r="N33" s="121"/>
      <c r="O33" s="121"/>
      <c r="P33" s="121"/>
      <c r="Q33" s="121"/>
      <c r="R33" s="92" t="n">
        <f aca="false">P33/3600</f>
        <v>0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06"/>
      <c r="B34" s="112"/>
      <c r="C34" s="112" t="n">
        <v>37</v>
      </c>
      <c r="D34" s="122"/>
      <c r="E34" s="123"/>
      <c r="F34" s="123"/>
      <c r="G34" s="123"/>
      <c r="H34" s="123"/>
      <c r="I34" s="123"/>
      <c r="J34" s="100" t="n">
        <f aca="false">H34/3600</f>
        <v>0</v>
      </c>
      <c r="L34" s="122"/>
      <c r="M34" s="123"/>
      <c r="N34" s="123"/>
      <c r="O34" s="123"/>
      <c r="P34" s="123"/>
      <c r="Q34" s="123"/>
      <c r="R34" s="100" t="n">
        <f aca="false">P34/3600</f>
        <v>0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06"/>
      <c r="B35" s="107" t="s">
        <v>55</v>
      </c>
      <c r="C35" s="107" t="n">
        <v>22</v>
      </c>
      <c r="D35" s="118"/>
      <c r="E35" s="119"/>
      <c r="F35" s="119"/>
      <c r="G35" s="119"/>
      <c r="H35" s="119"/>
      <c r="I35" s="119"/>
      <c r="J35" s="85" t="n">
        <f aca="false">H35/3600</f>
        <v>0</v>
      </c>
      <c r="L35" s="118"/>
      <c r="M35" s="119"/>
      <c r="N35" s="119"/>
      <c r="O35" s="119"/>
      <c r="P35" s="119"/>
      <c r="Q35" s="119"/>
      <c r="R35" s="85" t="n">
        <f aca="false">P35/3600</f>
        <v>0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06"/>
      <c r="B36" s="106"/>
      <c r="C36" s="106" t="n">
        <v>27</v>
      </c>
      <c r="D36" s="120"/>
      <c r="E36" s="121"/>
      <c r="F36" s="121"/>
      <c r="G36" s="121"/>
      <c r="H36" s="121"/>
      <c r="I36" s="121"/>
      <c r="J36" s="92" t="n">
        <f aca="false">H36/3600</f>
        <v>0</v>
      </c>
      <c r="L36" s="120"/>
      <c r="M36" s="121"/>
      <c r="N36" s="121"/>
      <c r="O36" s="121"/>
      <c r="P36" s="121"/>
      <c r="Q36" s="121"/>
      <c r="R36" s="92" t="n">
        <f aca="false">P36/3600</f>
        <v>0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06"/>
      <c r="B37" s="106"/>
      <c r="C37" s="106" t="n">
        <v>32</v>
      </c>
      <c r="D37" s="120"/>
      <c r="E37" s="121"/>
      <c r="F37" s="121"/>
      <c r="G37" s="121"/>
      <c r="H37" s="121"/>
      <c r="I37" s="121"/>
      <c r="J37" s="92" t="n">
        <f aca="false">H37/3600</f>
        <v>0</v>
      </c>
      <c r="L37" s="120"/>
      <c r="M37" s="121"/>
      <c r="N37" s="121"/>
      <c r="O37" s="121"/>
      <c r="P37" s="121"/>
      <c r="Q37" s="121"/>
      <c r="R37" s="92" t="n">
        <f aca="false">P37/3600</f>
        <v>0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12"/>
      <c r="B38" s="112"/>
      <c r="C38" s="112" t="n">
        <v>37</v>
      </c>
      <c r="D38" s="122"/>
      <c r="E38" s="123"/>
      <c r="F38" s="123"/>
      <c r="G38" s="123"/>
      <c r="H38" s="123"/>
      <c r="I38" s="123"/>
      <c r="J38" s="100" t="n">
        <f aca="false">H38/3600</f>
        <v>0</v>
      </c>
      <c r="L38" s="122"/>
      <c r="M38" s="123"/>
      <c r="N38" s="123"/>
      <c r="O38" s="123"/>
      <c r="P38" s="123"/>
      <c r="Q38" s="123"/>
      <c r="R38" s="100" t="n">
        <f aca="false">P38/3600</f>
        <v>0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107" t="s">
        <v>12</v>
      </c>
      <c r="B39" s="107" t="s">
        <v>42</v>
      </c>
      <c r="C39" s="10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89</v>
      </c>
      <c r="B40" s="106"/>
      <c r="C40" s="106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06"/>
      <c r="B41" s="106"/>
      <c r="C41" s="106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06"/>
      <c r="B42" s="112"/>
      <c r="C42" s="112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06"/>
      <c r="B43" s="107" t="s">
        <v>51</v>
      </c>
      <c r="C43" s="10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06"/>
      <c r="B45" s="106"/>
      <c r="C45" s="106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06"/>
      <c r="B46" s="112"/>
      <c r="C46" s="112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06"/>
      <c r="B47" s="107" t="s">
        <v>69</v>
      </c>
      <c r="C47" s="10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06"/>
      <c r="B49" s="106"/>
      <c r="C49" s="106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06"/>
      <c r="B50" s="112"/>
      <c r="C50" s="112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06"/>
      <c r="B51" s="107" t="s">
        <v>72</v>
      </c>
      <c r="C51" s="10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06"/>
      <c r="B53" s="106"/>
      <c r="C53" s="106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12"/>
      <c r="B54" s="112"/>
      <c r="C54" s="112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107" t="s">
        <v>13</v>
      </c>
      <c r="B55" s="107" t="s">
        <v>47</v>
      </c>
      <c r="C55" s="10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0</v>
      </c>
      <c r="B56" s="106"/>
      <c r="C56" s="106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06"/>
      <c r="B57" s="106"/>
      <c r="C57" s="106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06"/>
      <c r="B58" s="112"/>
      <c r="C58" s="112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06"/>
      <c r="B59" s="107" t="s">
        <v>53</v>
      </c>
      <c r="C59" s="10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06"/>
      <c r="B61" s="106"/>
      <c r="C61" s="106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06"/>
      <c r="B62" s="112"/>
      <c r="C62" s="112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06"/>
      <c r="B63" s="107" t="s">
        <v>49</v>
      </c>
      <c r="C63" s="10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06"/>
      <c r="B65" s="106"/>
      <c r="C65" s="106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06"/>
      <c r="B66" s="112"/>
      <c r="C66" s="112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06"/>
      <c r="B67" s="107" t="s">
        <v>72</v>
      </c>
      <c r="C67" s="10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06"/>
      <c r="B69" s="106"/>
      <c r="C69" s="106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12"/>
      <c r="B70" s="112"/>
      <c r="C70" s="112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18"/>
      <c r="E71" s="119"/>
      <c r="F71" s="119"/>
      <c r="G71" s="119"/>
      <c r="H71" s="119"/>
      <c r="I71" s="119"/>
      <c r="J71" s="85" t="n">
        <f aca="false">H71/3600</f>
        <v>0</v>
      </c>
      <c r="L71" s="118"/>
      <c r="M71" s="119"/>
      <c r="N71" s="119"/>
      <c r="O71" s="119"/>
      <c r="P71" s="119"/>
      <c r="Q71" s="119"/>
      <c r="R71" s="85" t="n">
        <f aca="false">P71/3600</f>
        <v>0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20"/>
      <c r="E72" s="121"/>
      <c r="F72" s="121"/>
      <c r="G72" s="121"/>
      <c r="H72" s="121"/>
      <c r="I72" s="121"/>
      <c r="J72" s="92" t="n">
        <f aca="false">H72/3600</f>
        <v>0</v>
      </c>
      <c r="L72" s="120"/>
      <c r="M72" s="121"/>
      <c r="N72" s="121"/>
      <c r="O72" s="121"/>
      <c r="P72" s="121"/>
      <c r="Q72" s="121"/>
      <c r="R72" s="92" t="n">
        <f aca="false">P72/3600</f>
        <v>0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06"/>
      <c r="B73" s="106"/>
      <c r="C73" s="106" t="n">
        <v>32</v>
      </c>
      <c r="D73" s="120"/>
      <c r="E73" s="121"/>
      <c r="F73" s="121"/>
      <c r="G73" s="121"/>
      <c r="H73" s="121"/>
      <c r="I73" s="121"/>
      <c r="J73" s="92" t="n">
        <f aca="false">H73/3600</f>
        <v>0</v>
      </c>
      <c r="L73" s="120"/>
      <c r="M73" s="121"/>
      <c r="N73" s="121"/>
      <c r="O73" s="121"/>
      <c r="P73" s="121"/>
      <c r="Q73" s="121"/>
      <c r="R73" s="92" t="n">
        <f aca="false">P73/3600</f>
        <v>0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06"/>
      <c r="B74" s="112"/>
      <c r="C74" s="112" t="n">
        <v>37</v>
      </c>
      <c r="D74" s="122"/>
      <c r="E74" s="123"/>
      <c r="F74" s="123"/>
      <c r="G74" s="123"/>
      <c r="H74" s="123"/>
      <c r="I74" s="123"/>
      <c r="J74" s="100" t="n">
        <f aca="false">H74/3600</f>
        <v>0</v>
      </c>
      <c r="L74" s="122"/>
      <c r="M74" s="123"/>
      <c r="N74" s="123"/>
      <c r="O74" s="123"/>
      <c r="P74" s="123"/>
      <c r="Q74" s="123"/>
      <c r="R74" s="100" t="n">
        <f aca="false">P74/3600</f>
        <v>0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18"/>
      <c r="E75" s="119"/>
      <c r="F75" s="119"/>
      <c r="G75" s="119"/>
      <c r="H75" s="119"/>
      <c r="I75" s="119"/>
      <c r="J75" s="85" t="n">
        <f aca="false">H75/3600</f>
        <v>0</v>
      </c>
      <c r="L75" s="118"/>
      <c r="M75" s="119"/>
      <c r="N75" s="119"/>
      <c r="O75" s="119"/>
      <c r="P75" s="119"/>
      <c r="Q75" s="119"/>
      <c r="R75" s="85" t="n">
        <f aca="false">P75/3600</f>
        <v>0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06"/>
      <c r="B76" s="106"/>
      <c r="C76" s="106" t="n">
        <v>27</v>
      </c>
      <c r="D76" s="120"/>
      <c r="E76" s="121"/>
      <c r="F76" s="121"/>
      <c r="G76" s="121"/>
      <c r="H76" s="121"/>
      <c r="I76" s="121"/>
      <c r="J76" s="92" t="n">
        <f aca="false">H76/3600</f>
        <v>0</v>
      </c>
      <c r="L76" s="120"/>
      <c r="M76" s="121"/>
      <c r="N76" s="121"/>
      <c r="O76" s="121"/>
      <c r="P76" s="121"/>
      <c r="Q76" s="121"/>
      <c r="R76" s="92" t="n">
        <f aca="false">P76/3600</f>
        <v>0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06"/>
      <c r="B77" s="106"/>
      <c r="C77" s="106" t="n">
        <v>32</v>
      </c>
      <c r="D77" s="120"/>
      <c r="E77" s="121"/>
      <c r="F77" s="121"/>
      <c r="G77" s="121"/>
      <c r="H77" s="121"/>
      <c r="I77" s="121"/>
      <c r="J77" s="92" t="n">
        <f aca="false">H77/3600</f>
        <v>0</v>
      </c>
      <c r="L77" s="120"/>
      <c r="M77" s="121"/>
      <c r="N77" s="121"/>
      <c r="O77" s="121"/>
      <c r="P77" s="121"/>
      <c r="Q77" s="121"/>
      <c r="R77" s="92" t="n">
        <f aca="false">P77/3600</f>
        <v>0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06"/>
      <c r="B78" s="112"/>
      <c r="C78" s="112" t="n">
        <v>37</v>
      </c>
      <c r="D78" s="122"/>
      <c r="E78" s="123"/>
      <c r="F78" s="123"/>
      <c r="G78" s="123"/>
      <c r="H78" s="123"/>
      <c r="I78" s="123"/>
      <c r="J78" s="100" t="n">
        <f aca="false">H78/3600</f>
        <v>0</v>
      </c>
      <c r="L78" s="122"/>
      <c r="M78" s="123"/>
      <c r="N78" s="123"/>
      <c r="O78" s="123"/>
      <c r="P78" s="123"/>
      <c r="Q78" s="123"/>
      <c r="R78" s="100" t="n">
        <f aca="false">P78/3600</f>
        <v>0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18"/>
      <c r="E79" s="119"/>
      <c r="F79" s="119"/>
      <c r="G79" s="119"/>
      <c r="H79" s="119"/>
      <c r="I79" s="119"/>
      <c r="J79" s="85" t="n">
        <f aca="false">H79/3600</f>
        <v>0</v>
      </c>
      <c r="L79" s="118"/>
      <c r="M79" s="119"/>
      <c r="N79" s="119"/>
      <c r="O79" s="119"/>
      <c r="P79" s="119"/>
      <c r="Q79" s="119"/>
      <c r="R79" s="85" t="n">
        <f aca="false">P79/3600</f>
        <v>0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06"/>
      <c r="B80" s="106"/>
      <c r="C80" s="106" t="n">
        <v>27</v>
      </c>
      <c r="D80" s="120"/>
      <c r="E80" s="121"/>
      <c r="F80" s="121"/>
      <c r="G80" s="121"/>
      <c r="H80" s="121"/>
      <c r="I80" s="121"/>
      <c r="J80" s="92" t="n">
        <f aca="false">H80/3600</f>
        <v>0</v>
      </c>
      <c r="L80" s="120"/>
      <c r="M80" s="121"/>
      <c r="N80" s="121"/>
      <c r="O80" s="121"/>
      <c r="P80" s="121"/>
      <c r="Q80" s="121"/>
      <c r="R80" s="92" t="n">
        <f aca="false">P80/3600</f>
        <v>0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06"/>
      <c r="B81" s="106"/>
      <c r="C81" s="106" t="n">
        <v>32</v>
      </c>
      <c r="D81" s="120"/>
      <c r="E81" s="121"/>
      <c r="F81" s="121"/>
      <c r="G81" s="121"/>
      <c r="H81" s="121"/>
      <c r="I81" s="121"/>
      <c r="J81" s="92" t="n">
        <f aca="false">H81/3600</f>
        <v>0</v>
      </c>
      <c r="L81" s="120"/>
      <c r="M81" s="121"/>
      <c r="N81" s="121"/>
      <c r="O81" s="121"/>
      <c r="P81" s="121"/>
      <c r="Q81" s="121"/>
      <c r="R81" s="92" t="n">
        <f aca="false">P81/3600</f>
        <v>0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12"/>
      <c r="B82" s="112"/>
      <c r="C82" s="112" t="n">
        <v>37</v>
      </c>
      <c r="D82" s="122"/>
      <c r="E82" s="123"/>
      <c r="F82" s="123"/>
      <c r="G82" s="123"/>
      <c r="H82" s="123"/>
      <c r="I82" s="123"/>
      <c r="J82" s="100" t="n">
        <f aca="false">H82/3600</f>
        <v>0</v>
      </c>
      <c r="L82" s="122"/>
      <c r="M82" s="123"/>
      <c r="N82" s="123"/>
      <c r="O82" s="123"/>
      <c r="P82" s="123"/>
      <c r="Q82" s="123"/>
      <c r="R82" s="100" t="n">
        <f aca="false">P82/3600</f>
        <v>0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07" t="s">
        <v>93</v>
      </c>
      <c r="B83" s="107" t="s">
        <v>44</v>
      </c>
      <c r="C83" s="10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06"/>
      <c r="B85" s="106"/>
      <c r="C85" s="106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06"/>
      <c r="B86" s="112"/>
      <c r="C86" s="112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06"/>
      <c r="B87" s="107" t="s">
        <v>63</v>
      </c>
      <c r="C87" s="10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06"/>
      <c r="B89" s="106"/>
      <c r="C89" s="106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06"/>
      <c r="B90" s="112"/>
      <c r="C90" s="112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06"/>
      <c r="B91" s="107" t="s">
        <v>73</v>
      </c>
      <c r="C91" s="10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06"/>
      <c r="B93" s="106"/>
      <c r="C93" s="106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06"/>
      <c r="B94" s="112"/>
      <c r="C94" s="112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06"/>
      <c r="B95" s="107" t="s">
        <v>74</v>
      </c>
      <c r="C95" s="10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06"/>
      <c r="B97" s="106"/>
      <c r="C97" s="106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12"/>
      <c r="B98" s="112"/>
      <c r="C98" s="112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e">
        <f aca="false">GEOMEAN(I3:I98)</f>
        <v>#NUM!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</v>
      </c>
      <c r="J108" s="130" t="n">
        <f aca="false">SUM(J3:J98)</f>
        <v>0</v>
      </c>
      <c r="Q108" s="130" t="n">
        <f aca="false">SUM(Q3:Q98)/3600</f>
        <v>0</v>
      </c>
      <c r="R108" s="13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6">
      <formula>0.03</formula>
    </cfRule>
    <cfRule type="cellIs" priority="3" operator="lessThan" aboveAverage="0" equalAverage="0" bottom="0" percent="0" rank="0" text="" dxfId="2187">
      <formula>-0.03</formula>
    </cfRule>
  </conditionalFormatting>
  <conditionalFormatting sqref="T3:V82">
    <cfRule type="cellIs" priority="4" operator="greaterThan" aboveAverage="0" equalAverage="0" bottom="0" percent="0" rank="0" text="" dxfId="2188">
      <formula>0.03</formula>
    </cfRule>
    <cfRule type="cellIs" priority="5" operator="lessThan" aboveAverage="0" equalAverage="0" bottom="0" percent="0" rank="0" text="" dxfId="2189">
      <formula>-0.03</formula>
    </cfRule>
  </conditionalFormatting>
  <conditionalFormatting sqref="W3">
    <cfRule type="cellIs" priority="6" operator="greaterThan" aboveAverage="0" equalAverage="0" bottom="0" percent="0" rank="0" text="" dxfId="2190">
      <formula>0.03</formula>
    </cfRule>
    <cfRule type="cellIs" priority="7" operator="lessThan" aboveAverage="0" equalAverage="0" bottom="0" percent="0" rank="0" text="" dxfId="2191">
      <formula>-0.03</formula>
    </cfRule>
  </conditionalFormatting>
  <conditionalFormatting sqref="X3">
    <cfRule type="cellIs" priority="8" operator="greaterThan" aboveAverage="0" equalAverage="0" bottom="0" percent="0" rank="0" text="" dxfId="2192">
      <formula>0.03</formula>
    </cfRule>
    <cfRule type="cellIs" priority="9" operator="lessThan" aboveAverage="0" equalAverage="0" bottom="0" percent="0" rank="0" text="" dxfId="2193">
      <formula>-0.03</formula>
    </cfRule>
  </conditionalFormatting>
  <conditionalFormatting sqref="Y3">
    <cfRule type="cellIs" priority="10" operator="greaterThan" aboveAverage="0" equalAverage="0" bottom="0" percent="0" rank="0" text="" dxfId="2194">
      <formula>0.03</formula>
    </cfRule>
    <cfRule type="cellIs" priority="11" operator="lessThan" aboveAverage="0" equalAverage="0" bottom="0" percent="0" rank="0" text="" dxfId="2195">
      <formula>-0.03</formula>
    </cfRule>
  </conditionalFormatting>
  <conditionalFormatting sqref="W7">
    <cfRule type="cellIs" priority="12" operator="greaterThan" aboveAverage="0" equalAverage="0" bottom="0" percent="0" rank="0" text="" dxfId="2196">
      <formula>0.03</formula>
    </cfRule>
    <cfRule type="cellIs" priority="13" operator="lessThan" aboveAverage="0" equalAverage="0" bottom="0" percent="0" rank="0" text="" dxfId="2197">
      <formula>-0.03</formula>
    </cfRule>
  </conditionalFormatting>
  <conditionalFormatting sqref="X7">
    <cfRule type="cellIs" priority="14" operator="greaterThan" aboveAverage="0" equalAverage="0" bottom="0" percent="0" rank="0" text="" dxfId="2198">
      <formula>0.03</formula>
    </cfRule>
    <cfRule type="cellIs" priority="15" operator="lessThan" aboveAverage="0" equalAverage="0" bottom="0" percent="0" rank="0" text="" dxfId="2199">
      <formula>-0.03</formula>
    </cfRule>
  </conditionalFormatting>
  <conditionalFormatting sqref="Y7">
    <cfRule type="cellIs" priority="16" operator="greaterThan" aboveAverage="0" equalAverage="0" bottom="0" percent="0" rank="0" text="" dxfId="2200">
      <formula>0.03</formula>
    </cfRule>
    <cfRule type="cellIs" priority="17" operator="lessThan" aboveAverage="0" equalAverage="0" bottom="0" percent="0" rank="0" text="" dxfId="2201">
      <formula>-0.03</formula>
    </cfRule>
  </conditionalFormatting>
  <conditionalFormatting sqref="W11">
    <cfRule type="cellIs" priority="18" operator="greaterThan" aboveAverage="0" equalAverage="0" bottom="0" percent="0" rank="0" text="" dxfId="2202">
      <formula>0.03</formula>
    </cfRule>
    <cfRule type="cellIs" priority="19" operator="lessThan" aboveAverage="0" equalAverage="0" bottom="0" percent="0" rank="0" text="" dxfId="2203">
      <formula>-0.03</formula>
    </cfRule>
  </conditionalFormatting>
  <conditionalFormatting sqref="X11">
    <cfRule type="cellIs" priority="20" operator="greaterThan" aboveAverage="0" equalAverage="0" bottom="0" percent="0" rank="0" text="" dxfId="2204">
      <formula>0.03</formula>
    </cfRule>
    <cfRule type="cellIs" priority="21" operator="lessThan" aboveAverage="0" equalAverage="0" bottom="0" percent="0" rank="0" text="" dxfId="2205">
      <formula>-0.03</formula>
    </cfRule>
  </conditionalFormatting>
  <conditionalFormatting sqref="Y11">
    <cfRule type="cellIs" priority="22" operator="greaterThan" aboveAverage="0" equalAverage="0" bottom="0" percent="0" rank="0" text="" dxfId="2206">
      <formula>0.03</formula>
    </cfRule>
    <cfRule type="cellIs" priority="23" operator="lessThan" aboveAverage="0" equalAverage="0" bottom="0" percent="0" rank="0" text="" dxfId="2207">
      <formula>-0.03</formula>
    </cfRule>
  </conditionalFormatting>
  <conditionalFormatting sqref="W15">
    <cfRule type="cellIs" priority="24" operator="greaterThan" aboveAverage="0" equalAverage="0" bottom="0" percent="0" rank="0" text="" dxfId="2208">
      <formula>0.03</formula>
    </cfRule>
    <cfRule type="cellIs" priority="25" operator="lessThan" aboveAverage="0" equalAverage="0" bottom="0" percent="0" rank="0" text="" dxfId="2209">
      <formula>-0.03</formula>
    </cfRule>
  </conditionalFormatting>
  <conditionalFormatting sqref="X15">
    <cfRule type="cellIs" priority="26" operator="greaterThan" aboveAverage="0" equalAverage="0" bottom="0" percent="0" rank="0" text="" dxfId="2210">
      <formula>0.03</formula>
    </cfRule>
    <cfRule type="cellIs" priority="27" operator="lessThan" aboveAverage="0" equalAverage="0" bottom="0" percent="0" rank="0" text="" dxfId="2211">
      <formula>-0.03</formula>
    </cfRule>
  </conditionalFormatting>
  <conditionalFormatting sqref="Y15">
    <cfRule type="cellIs" priority="28" operator="greaterThan" aboveAverage="0" equalAverage="0" bottom="0" percent="0" rank="0" text="" dxfId="2212">
      <formula>0.03</formula>
    </cfRule>
    <cfRule type="cellIs" priority="29" operator="lessThan" aboveAverage="0" equalAverage="0" bottom="0" percent="0" rank="0" text="" dxfId="2213">
      <formula>-0.03</formula>
    </cfRule>
  </conditionalFormatting>
  <conditionalFormatting sqref="W19">
    <cfRule type="cellIs" priority="30" operator="greaterThan" aboveAverage="0" equalAverage="0" bottom="0" percent="0" rank="0" text="" dxfId="2214">
      <formula>0.03</formula>
    </cfRule>
    <cfRule type="cellIs" priority="31" operator="lessThan" aboveAverage="0" equalAverage="0" bottom="0" percent="0" rank="0" text="" dxfId="2215">
      <formula>-0.03</formula>
    </cfRule>
  </conditionalFormatting>
  <conditionalFormatting sqref="X19">
    <cfRule type="cellIs" priority="32" operator="greaterThan" aboveAverage="0" equalAverage="0" bottom="0" percent="0" rank="0" text="" dxfId="2216">
      <formula>0.03</formula>
    </cfRule>
    <cfRule type="cellIs" priority="33" operator="lessThan" aboveAverage="0" equalAverage="0" bottom="0" percent="0" rank="0" text="" dxfId="2217">
      <formula>-0.03</formula>
    </cfRule>
  </conditionalFormatting>
  <conditionalFormatting sqref="Y19">
    <cfRule type="cellIs" priority="34" operator="greaterThan" aboveAverage="0" equalAverage="0" bottom="0" percent="0" rank="0" text="" dxfId="2218">
      <formula>0.03</formula>
    </cfRule>
    <cfRule type="cellIs" priority="35" operator="lessThan" aboveAverage="0" equalAverage="0" bottom="0" percent="0" rank="0" text="" dxfId="2219">
      <formula>-0.03</formula>
    </cfRule>
  </conditionalFormatting>
  <conditionalFormatting sqref="W23">
    <cfRule type="cellIs" priority="36" operator="greaterThan" aboveAverage="0" equalAverage="0" bottom="0" percent="0" rank="0" text="" dxfId="2220">
      <formula>0.03</formula>
    </cfRule>
    <cfRule type="cellIs" priority="37" operator="lessThan" aboveAverage="0" equalAverage="0" bottom="0" percent="0" rank="0" text="" dxfId="2221">
      <formula>-0.03</formula>
    </cfRule>
  </conditionalFormatting>
  <conditionalFormatting sqref="X23">
    <cfRule type="cellIs" priority="38" operator="greaterThan" aboveAverage="0" equalAverage="0" bottom="0" percent="0" rank="0" text="" dxfId="2222">
      <formula>0.03</formula>
    </cfRule>
    <cfRule type="cellIs" priority="39" operator="lessThan" aboveAverage="0" equalAverage="0" bottom="0" percent="0" rank="0" text="" dxfId="2223">
      <formula>-0.03</formula>
    </cfRule>
  </conditionalFormatting>
  <conditionalFormatting sqref="Y23">
    <cfRule type="cellIs" priority="40" operator="greaterThan" aboveAverage="0" equalAverage="0" bottom="0" percent="0" rank="0" text="" dxfId="2224">
      <formula>0.03</formula>
    </cfRule>
    <cfRule type="cellIs" priority="41" operator="lessThan" aboveAverage="0" equalAverage="0" bottom="0" percent="0" rank="0" text="" dxfId="2225">
      <formula>-0.03</formula>
    </cfRule>
  </conditionalFormatting>
  <conditionalFormatting sqref="W27">
    <cfRule type="cellIs" priority="42" operator="greaterThan" aboveAverage="0" equalAverage="0" bottom="0" percent="0" rank="0" text="" dxfId="2226">
      <formula>0.03</formula>
    </cfRule>
    <cfRule type="cellIs" priority="43" operator="lessThan" aboveAverage="0" equalAverage="0" bottom="0" percent="0" rank="0" text="" dxfId="2227">
      <formula>-0.03</formula>
    </cfRule>
  </conditionalFormatting>
  <conditionalFormatting sqref="X27">
    <cfRule type="cellIs" priority="44" operator="greaterThan" aboveAverage="0" equalAverage="0" bottom="0" percent="0" rank="0" text="" dxfId="2228">
      <formula>0.03</formula>
    </cfRule>
    <cfRule type="cellIs" priority="45" operator="lessThan" aboveAverage="0" equalAverage="0" bottom="0" percent="0" rank="0" text="" dxfId="2229">
      <formula>-0.03</formula>
    </cfRule>
  </conditionalFormatting>
  <conditionalFormatting sqref="Y27">
    <cfRule type="cellIs" priority="46" operator="greaterThan" aboveAverage="0" equalAverage="0" bottom="0" percent="0" rank="0" text="" dxfId="2230">
      <formula>0.03</formula>
    </cfRule>
    <cfRule type="cellIs" priority="47" operator="lessThan" aboveAverage="0" equalAverage="0" bottom="0" percent="0" rank="0" text="" dxfId="2231">
      <formula>-0.03</formula>
    </cfRule>
  </conditionalFormatting>
  <conditionalFormatting sqref="W31">
    <cfRule type="cellIs" priority="48" operator="greaterThan" aboveAverage="0" equalAverage="0" bottom="0" percent="0" rank="0" text="" dxfId="2232">
      <formula>0.03</formula>
    </cfRule>
    <cfRule type="cellIs" priority="49" operator="lessThan" aboveAverage="0" equalAverage="0" bottom="0" percent="0" rank="0" text="" dxfId="2233">
      <formula>-0.03</formula>
    </cfRule>
  </conditionalFormatting>
  <conditionalFormatting sqref="X31">
    <cfRule type="cellIs" priority="50" operator="greaterThan" aboveAverage="0" equalAverage="0" bottom="0" percent="0" rank="0" text="" dxfId="2234">
      <formula>0.03</formula>
    </cfRule>
    <cfRule type="cellIs" priority="51" operator="lessThan" aboveAverage="0" equalAverage="0" bottom="0" percent="0" rank="0" text="" dxfId="2235">
      <formula>-0.03</formula>
    </cfRule>
  </conditionalFormatting>
  <conditionalFormatting sqref="Y31">
    <cfRule type="cellIs" priority="52" operator="greaterThan" aboveAverage="0" equalAverage="0" bottom="0" percent="0" rank="0" text="" dxfId="2236">
      <formula>0.03</formula>
    </cfRule>
    <cfRule type="cellIs" priority="53" operator="lessThan" aboveAverage="0" equalAverage="0" bottom="0" percent="0" rank="0" text="" dxfId="2237">
      <formula>-0.03</formula>
    </cfRule>
  </conditionalFormatting>
  <conditionalFormatting sqref="W35">
    <cfRule type="cellIs" priority="54" operator="greaterThan" aboveAverage="0" equalAverage="0" bottom="0" percent="0" rank="0" text="" dxfId="2238">
      <formula>0.03</formula>
    </cfRule>
    <cfRule type="cellIs" priority="55" operator="lessThan" aboveAverage="0" equalAverage="0" bottom="0" percent="0" rank="0" text="" dxfId="2239">
      <formula>-0.03</formula>
    </cfRule>
  </conditionalFormatting>
  <conditionalFormatting sqref="X35">
    <cfRule type="cellIs" priority="56" operator="greaterThan" aboveAverage="0" equalAverage="0" bottom="0" percent="0" rank="0" text="" dxfId="2240">
      <formula>0.03</formula>
    </cfRule>
    <cfRule type="cellIs" priority="57" operator="lessThan" aboveAverage="0" equalAverage="0" bottom="0" percent="0" rank="0" text="" dxfId="2241">
      <formula>-0.03</formula>
    </cfRule>
  </conditionalFormatting>
  <conditionalFormatting sqref="Y35">
    <cfRule type="cellIs" priority="58" operator="greaterThan" aboveAverage="0" equalAverage="0" bottom="0" percent="0" rank="0" text="" dxfId="2242">
      <formula>0.03</formula>
    </cfRule>
    <cfRule type="cellIs" priority="59" operator="lessThan" aboveAverage="0" equalAverage="0" bottom="0" percent="0" rank="0" text="" dxfId="2243">
      <formula>-0.03</formula>
    </cfRule>
  </conditionalFormatting>
  <conditionalFormatting sqref="W39">
    <cfRule type="cellIs" priority="60" operator="greaterThan" aboveAverage="0" equalAverage="0" bottom="0" percent="0" rank="0" text="" dxfId="2244">
      <formula>0.03</formula>
    </cfRule>
    <cfRule type="cellIs" priority="61" operator="lessThan" aboveAverage="0" equalAverage="0" bottom="0" percent="0" rank="0" text="" dxfId="2245">
      <formula>-0.03</formula>
    </cfRule>
  </conditionalFormatting>
  <conditionalFormatting sqref="X39">
    <cfRule type="cellIs" priority="62" operator="greaterThan" aboveAverage="0" equalAverage="0" bottom="0" percent="0" rank="0" text="" dxfId="2246">
      <formula>0.03</formula>
    </cfRule>
    <cfRule type="cellIs" priority="63" operator="lessThan" aboveAverage="0" equalAverage="0" bottom="0" percent="0" rank="0" text="" dxfId="2247">
      <formula>-0.03</formula>
    </cfRule>
  </conditionalFormatting>
  <conditionalFormatting sqref="Y39">
    <cfRule type="cellIs" priority="64" operator="greaterThan" aboveAverage="0" equalAverage="0" bottom="0" percent="0" rank="0" text="" dxfId="2248">
      <formula>0.03</formula>
    </cfRule>
    <cfRule type="cellIs" priority="65" operator="lessThan" aboveAverage="0" equalAverage="0" bottom="0" percent="0" rank="0" text="" dxfId="2249">
      <formula>-0.03</formula>
    </cfRule>
  </conditionalFormatting>
  <conditionalFormatting sqref="W43">
    <cfRule type="cellIs" priority="66" operator="greaterThan" aboveAverage="0" equalAverage="0" bottom="0" percent="0" rank="0" text="" dxfId="2250">
      <formula>0.03</formula>
    </cfRule>
    <cfRule type="cellIs" priority="67" operator="lessThan" aboveAverage="0" equalAverage="0" bottom="0" percent="0" rank="0" text="" dxfId="2251">
      <formula>-0.03</formula>
    </cfRule>
  </conditionalFormatting>
  <conditionalFormatting sqref="X43">
    <cfRule type="cellIs" priority="68" operator="greaterThan" aboveAverage="0" equalAverage="0" bottom="0" percent="0" rank="0" text="" dxfId="2252">
      <formula>0.03</formula>
    </cfRule>
    <cfRule type="cellIs" priority="69" operator="lessThan" aboveAverage="0" equalAverage="0" bottom="0" percent="0" rank="0" text="" dxfId="2253">
      <formula>-0.03</formula>
    </cfRule>
  </conditionalFormatting>
  <conditionalFormatting sqref="Y43">
    <cfRule type="cellIs" priority="70" operator="greaterThan" aboveAverage="0" equalAverage="0" bottom="0" percent="0" rank="0" text="" dxfId="2254">
      <formula>0.03</formula>
    </cfRule>
    <cfRule type="cellIs" priority="71" operator="lessThan" aboveAverage="0" equalAverage="0" bottom="0" percent="0" rank="0" text="" dxfId="2255">
      <formula>-0.03</formula>
    </cfRule>
  </conditionalFormatting>
  <conditionalFormatting sqref="W47">
    <cfRule type="cellIs" priority="72" operator="greaterThan" aboveAverage="0" equalAverage="0" bottom="0" percent="0" rank="0" text="" dxfId="2256">
      <formula>0.03</formula>
    </cfRule>
    <cfRule type="cellIs" priority="73" operator="lessThan" aboveAverage="0" equalAverage="0" bottom="0" percent="0" rank="0" text="" dxfId="2257">
      <formula>-0.03</formula>
    </cfRule>
  </conditionalFormatting>
  <conditionalFormatting sqref="X47">
    <cfRule type="cellIs" priority="74" operator="greaterThan" aboveAverage="0" equalAverage="0" bottom="0" percent="0" rank="0" text="" dxfId="2258">
      <formula>0.03</formula>
    </cfRule>
    <cfRule type="cellIs" priority="75" operator="lessThan" aboveAverage="0" equalAverage="0" bottom="0" percent="0" rank="0" text="" dxfId="2259">
      <formula>-0.03</formula>
    </cfRule>
  </conditionalFormatting>
  <conditionalFormatting sqref="Y47">
    <cfRule type="cellIs" priority="76" operator="greaterThan" aboveAverage="0" equalAverage="0" bottom="0" percent="0" rank="0" text="" dxfId="2260">
      <formula>0.03</formula>
    </cfRule>
    <cfRule type="cellIs" priority="77" operator="lessThan" aboveAverage="0" equalAverage="0" bottom="0" percent="0" rank="0" text="" dxfId="2261">
      <formula>-0.03</formula>
    </cfRule>
  </conditionalFormatting>
  <conditionalFormatting sqref="W51">
    <cfRule type="cellIs" priority="78" operator="greaterThan" aboveAverage="0" equalAverage="0" bottom="0" percent="0" rank="0" text="" dxfId="2262">
      <formula>0.03</formula>
    </cfRule>
    <cfRule type="cellIs" priority="79" operator="lessThan" aboveAverage="0" equalAverage="0" bottom="0" percent="0" rank="0" text="" dxfId="2263">
      <formula>-0.03</formula>
    </cfRule>
  </conditionalFormatting>
  <conditionalFormatting sqref="X51">
    <cfRule type="cellIs" priority="80" operator="greaterThan" aboveAverage="0" equalAverage="0" bottom="0" percent="0" rank="0" text="" dxfId="2264">
      <formula>0.03</formula>
    </cfRule>
    <cfRule type="cellIs" priority="81" operator="lessThan" aboveAverage="0" equalAverage="0" bottom="0" percent="0" rank="0" text="" dxfId="2265">
      <formula>-0.03</formula>
    </cfRule>
  </conditionalFormatting>
  <conditionalFormatting sqref="Y51">
    <cfRule type="cellIs" priority="82" operator="greaterThan" aboveAverage="0" equalAverage="0" bottom="0" percent="0" rank="0" text="" dxfId="2266">
      <formula>0.03</formula>
    </cfRule>
    <cfRule type="cellIs" priority="83" operator="lessThan" aboveAverage="0" equalAverage="0" bottom="0" percent="0" rank="0" text="" dxfId="2267">
      <formula>-0.03</formula>
    </cfRule>
  </conditionalFormatting>
  <conditionalFormatting sqref="W55">
    <cfRule type="cellIs" priority="84" operator="greaterThan" aboveAverage="0" equalAverage="0" bottom="0" percent="0" rank="0" text="" dxfId="2268">
      <formula>0.03</formula>
    </cfRule>
    <cfRule type="cellIs" priority="85" operator="lessThan" aboveAverage="0" equalAverage="0" bottom="0" percent="0" rank="0" text="" dxfId="2269">
      <formula>-0.03</formula>
    </cfRule>
  </conditionalFormatting>
  <conditionalFormatting sqref="X55">
    <cfRule type="cellIs" priority="86" operator="greaterThan" aboveAverage="0" equalAverage="0" bottom="0" percent="0" rank="0" text="" dxfId="2270">
      <formula>0.03</formula>
    </cfRule>
    <cfRule type="cellIs" priority="87" operator="lessThan" aboveAverage="0" equalAverage="0" bottom="0" percent="0" rank="0" text="" dxfId="2271">
      <formula>-0.03</formula>
    </cfRule>
  </conditionalFormatting>
  <conditionalFormatting sqref="Y55">
    <cfRule type="cellIs" priority="88" operator="greaterThan" aboveAverage="0" equalAverage="0" bottom="0" percent="0" rank="0" text="" dxfId="2272">
      <formula>0.03</formula>
    </cfRule>
    <cfRule type="cellIs" priority="89" operator="lessThan" aboveAverage="0" equalAverage="0" bottom="0" percent="0" rank="0" text="" dxfId="2273">
      <formula>-0.03</formula>
    </cfRule>
  </conditionalFormatting>
  <conditionalFormatting sqref="W59">
    <cfRule type="cellIs" priority="90" operator="greaterThan" aboveAverage="0" equalAverage="0" bottom="0" percent="0" rank="0" text="" dxfId="2274">
      <formula>0.03</formula>
    </cfRule>
    <cfRule type="cellIs" priority="91" operator="lessThan" aboveAverage="0" equalAverage="0" bottom="0" percent="0" rank="0" text="" dxfId="2275">
      <formula>-0.03</formula>
    </cfRule>
  </conditionalFormatting>
  <conditionalFormatting sqref="X59">
    <cfRule type="cellIs" priority="92" operator="greaterThan" aboveAverage="0" equalAverage="0" bottom="0" percent="0" rank="0" text="" dxfId="2276">
      <formula>0.03</formula>
    </cfRule>
    <cfRule type="cellIs" priority="93" operator="lessThan" aboveAverage="0" equalAverage="0" bottom="0" percent="0" rank="0" text="" dxfId="2277">
      <formula>-0.03</formula>
    </cfRule>
  </conditionalFormatting>
  <conditionalFormatting sqref="Y59">
    <cfRule type="cellIs" priority="94" operator="greaterThan" aboveAverage="0" equalAverage="0" bottom="0" percent="0" rank="0" text="" dxfId="2278">
      <formula>0.03</formula>
    </cfRule>
    <cfRule type="cellIs" priority="95" operator="lessThan" aboveAverage="0" equalAverage="0" bottom="0" percent="0" rank="0" text="" dxfId="2279">
      <formula>-0.03</formula>
    </cfRule>
  </conditionalFormatting>
  <conditionalFormatting sqref="W63">
    <cfRule type="cellIs" priority="96" operator="greaterThan" aboveAverage="0" equalAverage="0" bottom="0" percent="0" rank="0" text="" dxfId="2280">
      <formula>0.03</formula>
    </cfRule>
    <cfRule type="cellIs" priority="97" operator="lessThan" aboveAverage="0" equalAverage="0" bottom="0" percent="0" rank="0" text="" dxfId="2281">
      <formula>-0.03</formula>
    </cfRule>
  </conditionalFormatting>
  <conditionalFormatting sqref="X63">
    <cfRule type="cellIs" priority="98" operator="greaterThan" aboveAverage="0" equalAverage="0" bottom="0" percent="0" rank="0" text="" dxfId="2282">
      <formula>0.03</formula>
    </cfRule>
    <cfRule type="cellIs" priority="99" operator="lessThan" aboveAverage="0" equalAverage="0" bottom="0" percent="0" rank="0" text="" dxfId="2283">
      <formula>-0.03</formula>
    </cfRule>
  </conditionalFormatting>
  <conditionalFormatting sqref="Y63">
    <cfRule type="cellIs" priority="100" operator="greaterThan" aboveAverage="0" equalAverage="0" bottom="0" percent="0" rank="0" text="" dxfId="2284">
      <formula>0.03</formula>
    </cfRule>
    <cfRule type="cellIs" priority="101" operator="lessThan" aboveAverage="0" equalAverage="0" bottom="0" percent="0" rank="0" text="" dxfId="2285">
      <formula>-0.03</formula>
    </cfRule>
  </conditionalFormatting>
  <conditionalFormatting sqref="W67">
    <cfRule type="cellIs" priority="102" operator="greaterThan" aboveAverage="0" equalAverage="0" bottom="0" percent="0" rank="0" text="" dxfId="2286">
      <formula>0.03</formula>
    </cfRule>
    <cfRule type="cellIs" priority="103" operator="lessThan" aboveAverage="0" equalAverage="0" bottom="0" percent="0" rank="0" text="" dxfId="2287">
      <formula>-0.03</formula>
    </cfRule>
  </conditionalFormatting>
  <conditionalFormatting sqref="X67">
    <cfRule type="cellIs" priority="104" operator="greaterThan" aboveAverage="0" equalAverage="0" bottom="0" percent="0" rank="0" text="" dxfId="2288">
      <formula>0.03</formula>
    </cfRule>
    <cfRule type="cellIs" priority="105" operator="lessThan" aboveAverage="0" equalAverage="0" bottom="0" percent="0" rank="0" text="" dxfId="2289">
      <formula>-0.03</formula>
    </cfRule>
  </conditionalFormatting>
  <conditionalFormatting sqref="Y67">
    <cfRule type="cellIs" priority="106" operator="greaterThan" aboveAverage="0" equalAverage="0" bottom="0" percent="0" rank="0" text="" dxfId="2290">
      <formula>0.03</formula>
    </cfRule>
    <cfRule type="cellIs" priority="107" operator="lessThan" aboveAverage="0" equalAverage="0" bottom="0" percent="0" rank="0" text="" dxfId="2291">
      <formula>-0.03</formula>
    </cfRule>
  </conditionalFormatting>
  <conditionalFormatting sqref="W71">
    <cfRule type="cellIs" priority="108" operator="greaterThan" aboveAverage="0" equalAverage="0" bottom="0" percent="0" rank="0" text="" dxfId="2292">
      <formula>0.03</formula>
    </cfRule>
    <cfRule type="cellIs" priority="109" operator="lessThan" aboveAverage="0" equalAverage="0" bottom="0" percent="0" rank="0" text="" dxfId="2293">
      <formula>-0.03</formula>
    </cfRule>
  </conditionalFormatting>
  <conditionalFormatting sqref="X71">
    <cfRule type="cellIs" priority="110" operator="greaterThan" aboveAverage="0" equalAverage="0" bottom="0" percent="0" rank="0" text="" dxfId="2294">
      <formula>0.03</formula>
    </cfRule>
    <cfRule type="cellIs" priority="111" operator="lessThan" aboveAverage="0" equalAverage="0" bottom="0" percent="0" rank="0" text="" dxfId="2295">
      <formula>-0.03</formula>
    </cfRule>
  </conditionalFormatting>
  <conditionalFormatting sqref="Y71">
    <cfRule type="cellIs" priority="112" operator="greaterThan" aboveAverage="0" equalAverage="0" bottom="0" percent="0" rank="0" text="" dxfId="2296">
      <formula>0.03</formula>
    </cfRule>
    <cfRule type="cellIs" priority="113" operator="lessThan" aboveAverage="0" equalAverage="0" bottom="0" percent="0" rank="0" text="" dxfId="2297">
      <formula>-0.03</formula>
    </cfRule>
  </conditionalFormatting>
  <conditionalFormatting sqref="W75">
    <cfRule type="cellIs" priority="114" operator="greaterThan" aboveAverage="0" equalAverage="0" bottom="0" percent="0" rank="0" text="" dxfId="2298">
      <formula>0.03</formula>
    </cfRule>
    <cfRule type="cellIs" priority="115" operator="lessThan" aboveAverage="0" equalAverage="0" bottom="0" percent="0" rank="0" text="" dxfId="2299">
      <formula>-0.03</formula>
    </cfRule>
  </conditionalFormatting>
  <conditionalFormatting sqref="X75">
    <cfRule type="cellIs" priority="116" operator="greaterThan" aboveAverage="0" equalAverage="0" bottom="0" percent="0" rank="0" text="" dxfId="2300">
      <formula>0.03</formula>
    </cfRule>
    <cfRule type="cellIs" priority="117" operator="lessThan" aboveAverage="0" equalAverage="0" bottom="0" percent="0" rank="0" text="" dxfId="2301">
      <formula>-0.03</formula>
    </cfRule>
  </conditionalFormatting>
  <conditionalFormatting sqref="Y75">
    <cfRule type="cellIs" priority="118" operator="greaterThan" aboveAverage="0" equalAverage="0" bottom="0" percent="0" rank="0" text="" dxfId="2302">
      <formula>0.03</formula>
    </cfRule>
    <cfRule type="cellIs" priority="119" operator="lessThan" aboveAverage="0" equalAverage="0" bottom="0" percent="0" rank="0" text="" dxfId="2303">
      <formula>-0.03</formula>
    </cfRule>
  </conditionalFormatting>
  <conditionalFormatting sqref="W79">
    <cfRule type="cellIs" priority="120" operator="greaterThan" aboveAverage="0" equalAverage="0" bottom="0" percent="0" rank="0" text="" dxfId="2304">
      <formula>0.03</formula>
    </cfRule>
    <cfRule type="cellIs" priority="121" operator="lessThan" aboveAverage="0" equalAverage="0" bottom="0" percent="0" rank="0" text="" dxfId="2305">
      <formula>-0.03</formula>
    </cfRule>
  </conditionalFormatting>
  <conditionalFormatting sqref="X79">
    <cfRule type="cellIs" priority="122" operator="greaterThan" aboveAverage="0" equalAverage="0" bottom="0" percent="0" rank="0" text="" dxfId="2306">
      <formula>0.03</formula>
    </cfRule>
    <cfRule type="cellIs" priority="123" operator="lessThan" aboveAverage="0" equalAverage="0" bottom="0" percent="0" rank="0" text="" dxfId="2307">
      <formula>-0.03</formula>
    </cfRule>
  </conditionalFormatting>
  <conditionalFormatting sqref="Y79">
    <cfRule type="cellIs" priority="124" operator="greaterThan" aboveAverage="0" equalAverage="0" bottom="0" percent="0" rank="0" text="" dxfId="2308">
      <formula>0.03</formula>
    </cfRule>
    <cfRule type="cellIs" priority="125" operator="lessThan" aboveAverage="0" equalAverage="0" bottom="0" percent="0" rank="0" text="" dxfId="2309">
      <formula>-0.03</formula>
    </cfRule>
  </conditionalFormatting>
  <conditionalFormatting sqref="T83:V98">
    <cfRule type="cellIs" priority="126" operator="greaterThan" aboveAverage="0" equalAverage="0" bottom="0" percent="0" rank="0" text="" dxfId="2310">
      <formula>0.03</formula>
    </cfRule>
    <cfRule type="cellIs" priority="127" operator="lessThan" aboveAverage="0" equalAverage="0" bottom="0" percent="0" rank="0" text="" dxfId="2311">
      <formula>-0.03</formula>
    </cfRule>
  </conditionalFormatting>
  <conditionalFormatting sqref="W6:X6">
    <cfRule type="cellIs" priority="128" operator="greaterThan" aboveAverage="0" equalAverage="0" bottom="0" percent="0" rank="0" text="" dxfId="2312">
      <formula>0.03</formula>
    </cfRule>
    <cfRule type="cellIs" priority="129" operator="lessThan" aboveAverage="0" equalAverage="0" bottom="0" percent="0" rank="0" text="" dxfId="2313">
      <formula>-0.03</formula>
    </cfRule>
  </conditionalFormatting>
  <conditionalFormatting sqref="W10:X10">
    <cfRule type="cellIs" priority="130" operator="greaterThan" aboveAverage="0" equalAverage="0" bottom="0" percent="0" rank="0" text="" dxfId="2314">
      <formula>0.03</formula>
    </cfRule>
    <cfRule type="cellIs" priority="131" operator="lessThan" aboveAverage="0" equalAverage="0" bottom="0" percent="0" rank="0" text="" dxfId="2315">
      <formula>-0.03</formula>
    </cfRule>
  </conditionalFormatting>
  <conditionalFormatting sqref="W14:X14">
    <cfRule type="cellIs" priority="132" operator="greaterThan" aboveAverage="0" equalAverage="0" bottom="0" percent="0" rank="0" text="" dxfId="2316">
      <formula>0.03</formula>
    </cfRule>
    <cfRule type="cellIs" priority="133" operator="lessThan" aboveAverage="0" equalAverage="0" bottom="0" percent="0" rank="0" text="" dxfId="2317">
      <formula>-0.03</formula>
    </cfRule>
  </conditionalFormatting>
  <conditionalFormatting sqref="W18:X18">
    <cfRule type="cellIs" priority="134" operator="greaterThan" aboveAverage="0" equalAverage="0" bottom="0" percent="0" rank="0" text="" dxfId="2318">
      <formula>0.03</formula>
    </cfRule>
    <cfRule type="cellIs" priority="135" operator="lessThan" aboveAverage="0" equalAverage="0" bottom="0" percent="0" rank="0" text="" dxfId="2319">
      <formula>-0.03</formula>
    </cfRule>
  </conditionalFormatting>
  <conditionalFormatting sqref="W22:X22">
    <cfRule type="cellIs" priority="136" operator="greaterThan" aboveAverage="0" equalAverage="0" bottom="0" percent="0" rank="0" text="" dxfId="2320">
      <formula>0.03</formula>
    </cfRule>
    <cfRule type="cellIs" priority="137" operator="lessThan" aboveAverage="0" equalAverage="0" bottom="0" percent="0" rank="0" text="" dxfId="2321">
      <formula>-0.03</formula>
    </cfRule>
  </conditionalFormatting>
  <conditionalFormatting sqref="W26:X26">
    <cfRule type="cellIs" priority="138" operator="greaterThan" aboveAverage="0" equalAverage="0" bottom="0" percent="0" rank="0" text="" dxfId="2322">
      <formula>0.03</formula>
    </cfRule>
    <cfRule type="cellIs" priority="139" operator="lessThan" aboveAverage="0" equalAverage="0" bottom="0" percent="0" rank="0" text="" dxfId="2323">
      <formula>-0.03</formula>
    </cfRule>
  </conditionalFormatting>
  <conditionalFormatting sqref="W30:X30">
    <cfRule type="cellIs" priority="140" operator="greaterThan" aboveAverage="0" equalAverage="0" bottom="0" percent="0" rank="0" text="" dxfId="2324">
      <formula>0.03</formula>
    </cfRule>
    <cfRule type="cellIs" priority="141" operator="lessThan" aboveAverage="0" equalAverage="0" bottom="0" percent="0" rank="0" text="" dxfId="2325">
      <formula>-0.03</formula>
    </cfRule>
  </conditionalFormatting>
  <conditionalFormatting sqref="W34:X34">
    <cfRule type="cellIs" priority="142" operator="greaterThan" aboveAverage="0" equalAverage="0" bottom="0" percent="0" rank="0" text="" dxfId="2326">
      <formula>0.03</formula>
    </cfRule>
    <cfRule type="cellIs" priority="143" operator="lessThan" aboveAverage="0" equalAverage="0" bottom="0" percent="0" rank="0" text="" dxfId="2327">
      <formula>-0.03</formula>
    </cfRule>
  </conditionalFormatting>
  <conditionalFormatting sqref="W38:X38">
    <cfRule type="cellIs" priority="144" operator="greaterThan" aboveAverage="0" equalAverage="0" bottom="0" percent="0" rank="0" text="" dxfId="2328">
      <formula>0.03</formula>
    </cfRule>
    <cfRule type="cellIs" priority="145" operator="lessThan" aboveAverage="0" equalAverage="0" bottom="0" percent="0" rank="0" text="" dxfId="2329">
      <formula>-0.03</formula>
    </cfRule>
  </conditionalFormatting>
  <conditionalFormatting sqref="W42:X42">
    <cfRule type="cellIs" priority="146" operator="greaterThan" aboveAverage="0" equalAverage="0" bottom="0" percent="0" rank="0" text="" dxfId="2330">
      <formula>0.03</formula>
    </cfRule>
    <cfRule type="cellIs" priority="147" operator="lessThan" aboveAverage="0" equalAverage="0" bottom="0" percent="0" rank="0" text="" dxfId="2331">
      <formula>-0.03</formula>
    </cfRule>
  </conditionalFormatting>
  <conditionalFormatting sqref="W46:X46">
    <cfRule type="cellIs" priority="148" operator="greaterThan" aboveAverage="0" equalAverage="0" bottom="0" percent="0" rank="0" text="" dxfId="2332">
      <formula>0.03</formula>
    </cfRule>
    <cfRule type="cellIs" priority="149" operator="lessThan" aboveAverage="0" equalAverage="0" bottom="0" percent="0" rank="0" text="" dxfId="2333">
      <formula>-0.03</formula>
    </cfRule>
  </conditionalFormatting>
  <conditionalFormatting sqref="W50:X50">
    <cfRule type="cellIs" priority="150" operator="greaterThan" aboveAverage="0" equalAverage="0" bottom="0" percent="0" rank="0" text="" dxfId="2334">
      <formula>0.03</formula>
    </cfRule>
    <cfRule type="cellIs" priority="151" operator="lessThan" aboveAverage="0" equalAverage="0" bottom="0" percent="0" rank="0" text="" dxfId="2335">
      <formula>-0.03</formula>
    </cfRule>
  </conditionalFormatting>
  <conditionalFormatting sqref="W54:X54">
    <cfRule type="cellIs" priority="152" operator="greaterThan" aboveAverage="0" equalAverage="0" bottom="0" percent="0" rank="0" text="" dxfId="2336">
      <formula>0.03</formula>
    </cfRule>
    <cfRule type="cellIs" priority="153" operator="lessThan" aboveAverage="0" equalAverage="0" bottom="0" percent="0" rank="0" text="" dxfId="2337">
      <formula>-0.03</formula>
    </cfRule>
  </conditionalFormatting>
  <conditionalFormatting sqref="W58:X58">
    <cfRule type="cellIs" priority="154" operator="greaterThan" aboveAverage="0" equalAverage="0" bottom="0" percent="0" rank="0" text="" dxfId="2338">
      <formula>0.03</formula>
    </cfRule>
    <cfRule type="cellIs" priority="155" operator="lessThan" aboveAverage="0" equalAverage="0" bottom="0" percent="0" rank="0" text="" dxfId="2339">
      <formula>-0.03</formula>
    </cfRule>
  </conditionalFormatting>
  <conditionalFormatting sqref="W62:X62">
    <cfRule type="cellIs" priority="156" operator="greaterThan" aboveAverage="0" equalAverage="0" bottom="0" percent="0" rank="0" text="" dxfId="2340">
      <formula>0.03</formula>
    </cfRule>
    <cfRule type="cellIs" priority="157" operator="lessThan" aboveAverage="0" equalAverage="0" bottom="0" percent="0" rank="0" text="" dxfId="2341">
      <formula>-0.03</formula>
    </cfRule>
  </conditionalFormatting>
  <conditionalFormatting sqref="W66:X66">
    <cfRule type="cellIs" priority="158" operator="greaterThan" aboveAverage="0" equalAverage="0" bottom="0" percent="0" rank="0" text="" dxfId="2342">
      <formula>0.03</formula>
    </cfRule>
    <cfRule type="cellIs" priority="159" operator="lessThan" aboveAverage="0" equalAverage="0" bottom="0" percent="0" rank="0" text="" dxfId="2343">
      <formula>-0.03</formula>
    </cfRule>
  </conditionalFormatting>
  <conditionalFormatting sqref="W70:X70">
    <cfRule type="cellIs" priority="160" operator="greaterThan" aboveAverage="0" equalAverage="0" bottom="0" percent="0" rank="0" text="" dxfId="2344">
      <formula>0.03</formula>
    </cfRule>
    <cfRule type="cellIs" priority="161" operator="lessThan" aboveAverage="0" equalAverage="0" bottom="0" percent="0" rank="0" text="" dxfId="2345">
      <formula>-0.03</formula>
    </cfRule>
  </conditionalFormatting>
  <conditionalFormatting sqref="W74:X74">
    <cfRule type="cellIs" priority="162" operator="greaterThan" aboveAverage="0" equalAverage="0" bottom="0" percent="0" rank="0" text="" dxfId="2346">
      <formula>0.03</formula>
    </cfRule>
    <cfRule type="cellIs" priority="163" operator="lessThan" aboveAverage="0" equalAverage="0" bottom="0" percent="0" rank="0" text="" dxfId="2347">
      <formula>-0.03</formula>
    </cfRule>
  </conditionalFormatting>
  <conditionalFormatting sqref="T99:V105">
    <cfRule type="cellIs" priority="164" operator="greaterThan" aboveAverage="0" equalAverage="0" bottom="0" percent="0" rank="0" text="" dxfId="2348">
      <formula>0.03</formula>
    </cfRule>
    <cfRule type="cellIs" priority="165" operator="lessThan" aboveAverage="0" equalAverage="0" bottom="0" percent="0" rank="0" text="" dxfId="2349">
      <formula>-0.03</formula>
    </cfRule>
  </conditionalFormatting>
  <conditionalFormatting sqref="W99:Y103 W105:Y105">
    <cfRule type="cellIs" priority="166" operator="greaterThan" aboveAverage="0" equalAverage="0" bottom="0" percent="0" rank="0" text="" dxfId="2350">
      <formula>0.03</formula>
    </cfRule>
    <cfRule type="cellIs" priority="167" operator="lessThan" aboveAverage="0" equalAverage="0" bottom="0" percent="0" rank="0" text="" dxfId="2351">
      <formula>-0.03</formula>
    </cfRule>
  </conditionalFormatting>
  <conditionalFormatting sqref="W83">
    <cfRule type="cellIs" priority="168" operator="greaterThan" aboveAverage="0" equalAverage="0" bottom="0" percent="0" rank="0" text="" dxfId="2352">
      <formula>0.03</formula>
    </cfRule>
    <cfRule type="cellIs" priority="169" operator="lessThan" aboveAverage="0" equalAverage="0" bottom="0" percent="0" rank="0" text="" dxfId="2353">
      <formula>-0.03</formula>
    </cfRule>
  </conditionalFormatting>
  <conditionalFormatting sqref="X83">
    <cfRule type="cellIs" priority="170" operator="greaterThan" aboveAverage="0" equalAverage="0" bottom="0" percent="0" rank="0" text="" dxfId="2354">
      <formula>0.03</formula>
    </cfRule>
    <cfRule type="cellIs" priority="171" operator="lessThan" aboveAverage="0" equalAverage="0" bottom="0" percent="0" rank="0" text="" dxfId="2355">
      <formula>-0.03</formula>
    </cfRule>
  </conditionalFormatting>
  <conditionalFormatting sqref="Y83">
    <cfRule type="cellIs" priority="172" operator="greaterThan" aboveAverage="0" equalAverage="0" bottom="0" percent="0" rank="0" text="" dxfId="2356">
      <formula>0.03</formula>
    </cfRule>
    <cfRule type="cellIs" priority="173" operator="lessThan" aboveAverage="0" equalAverage="0" bottom="0" percent="0" rank="0" text="" dxfId="2357">
      <formula>-0.03</formula>
    </cfRule>
  </conditionalFormatting>
  <conditionalFormatting sqref="W87">
    <cfRule type="cellIs" priority="174" operator="greaterThan" aboveAverage="0" equalAverage="0" bottom="0" percent="0" rank="0" text="" dxfId="2358">
      <formula>0.03</formula>
    </cfRule>
    <cfRule type="cellIs" priority="175" operator="lessThan" aboveAverage="0" equalAverage="0" bottom="0" percent="0" rank="0" text="" dxfId="2359">
      <formula>-0.03</formula>
    </cfRule>
  </conditionalFormatting>
  <conditionalFormatting sqref="X87">
    <cfRule type="cellIs" priority="176" operator="greaterThan" aboveAverage="0" equalAverage="0" bottom="0" percent="0" rank="0" text="" dxfId="2360">
      <formula>0.03</formula>
    </cfRule>
    <cfRule type="cellIs" priority="177" operator="lessThan" aboveAverage="0" equalAverage="0" bottom="0" percent="0" rank="0" text="" dxfId="2361">
      <formula>-0.03</formula>
    </cfRule>
  </conditionalFormatting>
  <conditionalFormatting sqref="Y87">
    <cfRule type="cellIs" priority="178" operator="greaterThan" aboveAverage="0" equalAverage="0" bottom="0" percent="0" rank="0" text="" dxfId="2362">
      <formula>0.03</formula>
    </cfRule>
    <cfRule type="cellIs" priority="179" operator="lessThan" aboveAverage="0" equalAverage="0" bottom="0" percent="0" rank="0" text="" dxfId="2363">
      <formula>-0.03</formula>
    </cfRule>
  </conditionalFormatting>
  <conditionalFormatting sqref="W91">
    <cfRule type="cellIs" priority="180" operator="greaterThan" aboveAverage="0" equalAverage="0" bottom="0" percent="0" rank="0" text="" dxfId="2364">
      <formula>0.03</formula>
    </cfRule>
    <cfRule type="cellIs" priority="181" operator="lessThan" aboveAverage="0" equalAverage="0" bottom="0" percent="0" rank="0" text="" dxfId="2365">
      <formula>-0.03</formula>
    </cfRule>
  </conditionalFormatting>
  <conditionalFormatting sqref="X91">
    <cfRule type="cellIs" priority="182" operator="greaterThan" aboveAverage="0" equalAverage="0" bottom="0" percent="0" rank="0" text="" dxfId="2366">
      <formula>0.03</formula>
    </cfRule>
    <cfRule type="cellIs" priority="183" operator="lessThan" aboveAverage="0" equalAverage="0" bottom="0" percent="0" rank="0" text="" dxfId="2367">
      <formula>-0.03</formula>
    </cfRule>
  </conditionalFormatting>
  <conditionalFormatting sqref="Y91">
    <cfRule type="cellIs" priority="184" operator="greaterThan" aboveAverage="0" equalAverage="0" bottom="0" percent="0" rank="0" text="" dxfId="2368">
      <formula>0.03</formula>
    </cfRule>
    <cfRule type="cellIs" priority="185" operator="lessThan" aboveAverage="0" equalAverage="0" bottom="0" percent="0" rank="0" text="" dxfId="2369">
      <formula>-0.03</formula>
    </cfRule>
  </conditionalFormatting>
  <conditionalFormatting sqref="W95">
    <cfRule type="cellIs" priority="186" operator="greaterThan" aboveAverage="0" equalAverage="0" bottom="0" percent="0" rank="0" text="" dxfId="2370">
      <formula>0.03</formula>
    </cfRule>
    <cfRule type="cellIs" priority="187" operator="lessThan" aboveAverage="0" equalAverage="0" bottom="0" percent="0" rank="0" text="" dxfId="2371">
      <formula>-0.03</formula>
    </cfRule>
  </conditionalFormatting>
  <conditionalFormatting sqref="X95">
    <cfRule type="cellIs" priority="188" operator="greaterThan" aboveAverage="0" equalAverage="0" bottom="0" percent="0" rank="0" text="" dxfId="2372">
      <formula>0.03</formula>
    </cfRule>
    <cfRule type="cellIs" priority="189" operator="lessThan" aboveAverage="0" equalAverage="0" bottom="0" percent="0" rank="0" text="" dxfId="2373">
      <formula>-0.03</formula>
    </cfRule>
  </conditionalFormatting>
  <conditionalFormatting sqref="Y95">
    <cfRule type="cellIs" priority="190" operator="greaterThan" aboveAverage="0" equalAverage="0" bottom="0" percent="0" rank="0" text="" dxfId="2374">
      <formula>0.03</formula>
    </cfRule>
    <cfRule type="cellIs" priority="191" operator="lessThan" aboveAverage="0" equalAverage="0" bottom="0" percent="0" rank="0" text="" dxfId="2375">
      <formula>-0.03</formula>
    </cfRule>
  </conditionalFormatting>
  <conditionalFormatting sqref="W86:X86">
    <cfRule type="cellIs" priority="192" operator="greaterThan" aboveAverage="0" equalAverage="0" bottom="0" percent="0" rank="0" text="" dxfId="2376">
      <formula>0.03</formula>
    </cfRule>
    <cfRule type="cellIs" priority="193" operator="lessThan" aboveAverage="0" equalAverage="0" bottom="0" percent="0" rank="0" text="" dxfId="2377">
      <formula>-0.03</formula>
    </cfRule>
  </conditionalFormatting>
  <conditionalFormatting sqref="W90:X90">
    <cfRule type="cellIs" priority="194" operator="greaterThan" aboveAverage="0" equalAverage="0" bottom="0" percent="0" rank="0" text="" dxfId="2378">
      <formula>0.03</formula>
    </cfRule>
    <cfRule type="cellIs" priority="195" operator="lessThan" aboveAverage="0" equalAverage="0" bottom="0" percent="0" rank="0" text="" dxfId="2379">
      <formula>-0.03</formula>
    </cfRule>
  </conditionalFormatting>
  <conditionalFormatting sqref="W94:X94">
    <cfRule type="cellIs" priority="196" operator="greaterThan" aboveAverage="0" equalAverage="0" bottom="0" percent="0" rank="0" text="" dxfId="2380">
      <formula>0.03</formula>
    </cfRule>
    <cfRule type="cellIs" priority="197" operator="lessThan" aboveAverage="0" equalAverage="0" bottom="0" percent="0" rank="0" text="" dxfId="2381">
      <formula>-0.03</formula>
    </cfRule>
  </conditionalFormatting>
  <conditionalFormatting sqref="W98:X98">
    <cfRule type="cellIs" priority="198" operator="greaterThan" aboveAverage="0" equalAverage="0" bottom="0" percent="0" rank="0" text="" dxfId="2382">
      <formula>0.03</formula>
    </cfRule>
    <cfRule type="cellIs" priority="199" operator="lessThan" aboveAverage="0" equalAverage="0" bottom="0" percent="0" rank="0" text="" dxfId="2383">
      <formula>-0.03</formula>
    </cfRule>
  </conditionalFormatting>
  <conditionalFormatting sqref="W104">
    <cfRule type="cellIs" priority="200" operator="greaterThan" aboveAverage="0" equalAverage="0" bottom="0" percent="0" rank="0" text="" dxfId="2384">
      <formula>0.03</formula>
    </cfRule>
    <cfRule type="cellIs" priority="201" operator="lessThan" aboveAverage="0" equalAverage="0" bottom="0" percent="0" rank="0" text="" dxfId="2385">
      <formula>-0.03</formula>
    </cfRule>
  </conditionalFormatting>
  <conditionalFormatting sqref="X104">
    <cfRule type="cellIs" priority="202" operator="greaterThan" aboveAverage="0" equalAverage="0" bottom="0" percent="0" rank="0" text="" dxfId="2386">
      <formula>0.03</formula>
    </cfRule>
    <cfRule type="cellIs" priority="203" operator="lessThan" aboveAverage="0" equalAverage="0" bottom="0" percent="0" rank="0" text="" dxfId="2387">
      <formula>-0.03</formula>
    </cfRule>
  </conditionalFormatting>
  <conditionalFormatting sqref="Y104">
    <cfRule type="cellIs" priority="204" operator="greaterThan" aboveAverage="0" equalAverage="0" bottom="0" percent="0" rank="0" text="" dxfId="2388">
      <formula>0.03</formula>
    </cfRule>
    <cfRule type="cellIs" priority="205" operator="lessThan" aboveAverage="0" equalAverage="0" bottom="0" percent="0" rank="0" text="" dxfId="2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107" t="s">
        <v>28</v>
      </c>
      <c r="B3" s="107" t="s">
        <v>36</v>
      </c>
      <c r="C3" s="107" t="n">
        <v>22</v>
      </c>
      <c r="D3" s="132"/>
      <c r="E3" s="133"/>
      <c r="F3" s="133"/>
      <c r="G3" s="133"/>
      <c r="H3" s="133"/>
      <c r="I3" s="133"/>
      <c r="J3" s="135" t="n">
        <f aca="false">H3/3600</f>
        <v>0</v>
      </c>
      <c r="K3" s="136"/>
      <c r="L3" s="164"/>
      <c r="M3" s="165"/>
      <c r="N3" s="165"/>
      <c r="O3" s="165"/>
      <c r="P3" s="165"/>
      <c r="Q3" s="165"/>
      <c r="R3" s="166" t="n">
        <f aca="false">P3/3600</f>
        <v>0</v>
      </c>
      <c r="S3" s="167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106" t="s">
        <v>87</v>
      </c>
      <c r="B4" s="106"/>
      <c r="C4" s="106" t="n">
        <v>27</v>
      </c>
      <c r="D4" s="143"/>
      <c r="E4" s="144"/>
      <c r="F4" s="144"/>
      <c r="G4" s="144"/>
      <c r="H4" s="144"/>
      <c r="I4" s="144"/>
      <c r="J4" s="146" t="n">
        <f aca="false">H4/3600</f>
        <v>0</v>
      </c>
      <c r="K4" s="136"/>
      <c r="L4" s="171"/>
      <c r="M4" s="172"/>
      <c r="N4" s="172"/>
      <c r="O4" s="172"/>
      <c r="P4" s="172"/>
      <c r="Q4" s="172"/>
      <c r="R4" s="173" t="n">
        <f aca="false">P4/3600</f>
        <v>0</v>
      </c>
      <c r="S4" s="167"/>
      <c r="T4" s="174"/>
      <c r="U4" s="175"/>
      <c r="V4" s="176"/>
      <c r="W4" s="174"/>
      <c r="X4" s="175"/>
      <c r="Y4" s="176"/>
    </row>
    <row r="5" customFormat="false" ht="12" hidden="false" customHeight="false" outlineLevel="0" collapsed="false">
      <c r="A5" s="106"/>
      <c r="B5" s="106"/>
      <c r="C5" s="106" t="n">
        <v>32</v>
      </c>
      <c r="D5" s="143"/>
      <c r="E5" s="144"/>
      <c r="F5" s="144"/>
      <c r="G5" s="144"/>
      <c r="H5" s="144"/>
      <c r="I5" s="144"/>
      <c r="J5" s="146" t="n">
        <f aca="false">H5/3600</f>
        <v>0</v>
      </c>
      <c r="K5" s="136"/>
      <c r="L5" s="171"/>
      <c r="M5" s="172"/>
      <c r="N5" s="172"/>
      <c r="O5" s="172"/>
      <c r="P5" s="172"/>
      <c r="Q5" s="172"/>
      <c r="R5" s="173" t="n">
        <f aca="false">P5/3600</f>
        <v>0</v>
      </c>
      <c r="S5" s="167"/>
      <c r="T5" s="174"/>
      <c r="U5" s="175"/>
      <c r="V5" s="176"/>
      <c r="W5" s="174"/>
      <c r="X5" s="175"/>
      <c r="Y5" s="176"/>
    </row>
    <row r="6" customFormat="false" ht="12.75" hidden="false" customHeight="false" outlineLevel="0" collapsed="false">
      <c r="A6" s="106"/>
      <c r="B6" s="112"/>
      <c r="C6" s="112" t="n">
        <v>37</v>
      </c>
      <c r="D6" s="152"/>
      <c r="E6" s="153"/>
      <c r="F6" s="153"/>
      <c r="G6" s="153"/>
      <c r="H6" s="153"/>
      <c r="I6" s="153"/>
      <c r="J6" s="155" t="n">
        <f aca="false">H6/3600</f>
        <v>0</v>
      </c>
      <c r="K6" s="136"/>
      <c r="L6" s="177"/>
      <c r="M6" s="178"/>
      <c r="N6" s="178"/>
      <c r="O6" s="178"/>
      <c r="P6" s="178"/>
      <c r="Q6" s="178"/>
      <c r="R6" s="179" t="n">
        <f aca="false">P6/3600</f>
        <v>0</v>
      </c>
      <c r="S6" s="167"/>
      <c r="T6" s="180"/>
      <c r="U6" s="181"/>
      <c r="V6" s="182"/>
      <c r="W6" s="180"/>
      <c r="X6" s="181"/>
      <c r="Y6" s="182"/>
    </row>
    <row r="7" customFormat="false" ht="12" hidden="false" customHeight="false" outlineLevel="0" collapsed="false">
      <c r="A7" s="106"/>
      <c r="B7" s="107" t="s">
        <v>70</v>
      </c>
      <c r="C7" s="107" t="n">
        <v>22</v>
      </c>
      <c r="D7" s="132"/>
      <c r="E7" s="133"/>
      <c r="F7" s="133"/>
      <c r="G7" s="133"/>
      <c r="H7" s="133"/>
      <c r="I7" s="133"/>
      <c r="J7" s="135" t="n">
        <f aca="false">H7/3600</f>
        <v>0</v>
      </c>
      <c r="K7" s="136"/>
      <c r="L7" s="164"/>
      <c r="M7" s="165"/>
      <c r="N7" s="165"/>
      <c r="O7" s="165"/>
      <c r="P7" s="165"/>
      <c r="Q7" s="165"/>
      <c r="R7" s="166" t="n">
        <f aca="false">P7/3600</f>
        <v>0</v>
      </c>
      <c r="S7" s="167"/>
      <c r="T7" s="168"/>
      <c r="U7" s="169"/>
      <c r="V7" s="169"/>
      <c r="W7" s="183"/>
      <c r="X7" s="184"/>
      <c r="Y7" s="185"/>
    </row>
    <row r="8" customFormat="false" ht="12" hidden="false" customHeight="false" outlineLevel="0" collapsed="false">
      <c r="A8" s="106"/>
      <c r="B8" s="106"/>
      <c r="C8" s="106" t="n">
        <v>27</v>
      </c>
      <c r="D8" s="143"/>
      <c r="E8" s="144"/>
      <c r="F8" s="144"/>
      <c r="G8" s="144"/>
      <c r="H8" s="144"/>
      <c r="I8" s="144"/>
      <c r="J8" s="146" t="n">
        <f aca="false">H8/3600</f>
        <v>0</v>
      </c>
      <c r="K8" s="136"/>
      <c r="L8" s="171"/>
      <c r="M8" s="172"/>
      <c r="N8" s="172"/>
      <c r="O8" s="172"/>
      <c r="P8" s="172"/>
      <c r="Q8" s="172"/>
      <c r="R8" s="173" t="n">
        <f aca="false">P8/3600</f>
        <v>0</v>
      </c>
      <c r="S8" s="167"/>
      <c r="T8" s="174"/>
      <c r="U8" s="175"/>
      <c r="V8" s="175"/>
      <c r="W8" s="174"/>
      <c r="X8" s="175"/>
      <c r="Y8" s="176"/>
    </row>
    <row r="9" customFormat="false" ht="12" hidden="false" customHeight="false" outlineLevel="0" collapsed="false">
      <c r="A9" s="106"/>
      <c r="B9" s="106"/>
      <c r="C9" s="106" t="n">
        <v>32</v>
      </c>
      <c r="D9" s="143"/>
      <c r="E9" s="144"/>
      <c r="F9" s="144"/>
      <c r="G9" s="144"/>
      <c r="H9" s="144"/>
      <c r="I9" s="144"/>
      <c r="J9" s="146" t="n">
        <f aca="false">H9/3600</f>
        <v>0</v>
      </c>
      <c r="K9" s="136"/>
      <c r="L9" s="171"/>
      <c r="M9" s="172"/>
      <c r="N9" s="172"/>
      <c r="O9" s="172"/>
      <c r="P9" s="172"/>
      <c r="Q9" s="172"/>
      <c r="R9" s="173" t="n">
        <f aca="false">P9/3600</f>
        <v>0</v>
      </c>
      <c r="S9" s="167"/>
      <c r="T9" s="174"/>
      <c r="U9" s="186"/>
      <c r="V9" s="175"/>
      <c r="W9" s="174"/>
      <c r="X9" s="175"/>
      <c r="Y9" s="176"/>
    </row>
    <row r="10" customFormat="false" ht="12.75" hidden="false" customHeight="false" outlineLevel="0" collapsed="false">
      <c r="A10" s="106"/>
      <c r="B10" s="112"/>
      <c r="C10" s="112" t="n">
        <v>37</v>
      </c>
      <c r="D10" s="152"/>
      <c r="E10" s="153"/>
      <c r="F10" s="153"/>
      <c r="G10" s="153"/>
      <c r="H10" s="153"/>
      <c r="I10" s="153"/>
      <c r="J10" s="155" t="n">
        <f aca="false">H10/3600</f>
        <v>0</v>
      </c>
      <c r="K10" s="136"/>
      <c r="L10" s="177"/>
      <c r="M10" s="178"/>
      <c r="N10" s="178"/>
      <c r="O10" s="178"/>
      <c r="P10" s="178"/>
      <c r="Q10" s="178"/>
      <c r="R10" s="179" t="n">
        <f aca="false">P10/3600</f>
        <v>0</v>
      </c>
      <c r="S10" s="167"/>
      <c r="T10" s="180"/>
      <c r="U10" s="181"/>
      <c r="V10" s="181"/>
      <c r="W10" s="180"/>
      <c r="X10" s="181"/>
      <c r="Y10" s="182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132"/>
      <c r="E11" s="133"/>
      <c r="F11" s="133"/>
      <c r="G11" s="133"/>
      <c r="H11" s="133"/>
      <c r="I11" s="133"/>
      <c r="J11" s="135" t="n">
        <f aca="false">H11/3600</f>
        <v>0</v>
      </c>
      <c r="K11" s="136"/>
      <c r="L11" s="164"/>
      <c r="M11" s="165"/>
      <c r="N11" s="165"/>
      <c r="O11" s="165"/>
      <c r="P11" s="165"/>
      <c r="Q11" s="165"/>
      <c r="R11" s="166" t="n">
        <f aca="false">P11/3600</f>
        <v>0</v>
      </c>
      <c r="S11" s="167"/>
      <c r="T11" s="168"/>
      <c r="U11" s="169"/>
      <c r="V11" s="169"/>
      <c r="W11" s="183"/>
      <c r="X11" s="184"/>
      <c r="Y11" s="185"/>
    </row>
    <row r="12" customFormat="false" ht="12" hidden="false" customHeight="false" outlineLevel="0" collapsed="false">
      <c r="A12" s="106"/>
      <c r="B12" s="106"/>
      <c r="C12" s="106" t="n">
        <v>27</v>
      </c>
      <c r="D12" s="143"/>
      <c r="E12" s="144"/>
      <c r="F12" s="144"/>
      <c r="G12" s="144"/>
      <c r="H12" s="144"/>
      <c r="I12" s="144"/>
      <c r="J12" s="146" t="n">
        <f aca="false">H12/3600</f>
        <v>0</v>
      </c>
      <c r="K12" s="136"/>
      <c r="L12" s="171"/>
      <c r="M12" s="172"/>
      <c r="N12" s="172"/>
      <c r="O12" s="172"/>
      <c r="P12" s="172"/>
      <c r="Q12" s="172"/>
      <c r="R12" s="173" t="n">
        <f aca="false">P12/3600</f>
        <v>0</v>
      </c>
      <c r="S12" s="167"/>
      <c r="T12" s="174"/>
      <c r="U12" s="175"/>
      <c r="V12" s="175"/>
      <c r="W12" s="174"/>
      <c r="X12" s="175"/>
      <c r="Y12" s="176"/>
    </row>
    <row r="13" customFormat="false" ht="12" hidden="false" customHeight="false" outlineLevel="0" collapsed="false">
      <c r="A13" s="106"/>
      <c r="B13" s="106"/>
      <c r="C13" s="106" t="n">
        <v>32</v>
      </c>
      <c r="D13" s="143"/>
      <c r="E13" s="144"/>
      <c r="F13" s="144"/>
      <c r="G13" s="144"/>
      <c r="H13" s="144"/>
      <c r="I13" s="144"/>
      <c r="J13" s="146" t="n">
        <f aca="false">H13/3600</f>
        <v>0</v>
      </c>
      <c r="K13" s="136"/>
      <c r="L13" s="171"/>
      <c r="M13" s="172"/>
      <c r="N13" s="172"/>
      <c r="O13" s="172"/>
      <c r="P13" s="172"/>
      <c r="Q13" s="172"/>
      <c r="R13" s="173" t="n">
        <f aca="false">P13/3600</f>
        <v>0</v>
      </c>
      <c r="S13" s="167"/>
      <c r="T13" s="174"/>
      <c r="U13" s="175"/>
      <c r="V13" s="175"/>
      <c r="W13" s="174"/>
      <c r="X13" s="175"/>
      <c r="Y13" s="176"/>
    </row>
    <row r="14" customFormat="false" ht="12.75" hidden="false" customHeight="false" outlineLevel="0" collapsed="false">
      <c r="A14" s="106"/>
      <c r="B14" s="112"/>
      <c r="C14" s="112" t="n">
        <v>37</v>
      </c>
      <c r="D14" s="152"/>
      <c r="E14" s="153"/>
      <c r="F14" s="153"/>
      <c r="G14" s="153"/>
      <c r="H14" s="153"/>
      <c r="I14" s="153"/>
      <c r="J14" s="155" t="n">
        <f aca="false">H14/3600</f>
        <v>0</v>
      </c>
      <c r="K14" s="136"/>
      <c r="L14" s="177"/>
      <c r="M14" s="178"/>
      <c r="N14" s="178"/>
      <c r="O14" s="178"/>
      <c r="P14" s="178"/>
      <c r="Q14" s="178"/>
      <c r="R14" s="179" t="n">
        <f aca="false">P14/3600</f>
        <v>0</v>
      </c>
      <c r="S14" s="167"/>
      <c r="T14" s="180"/>
      <c r="U14" s="181"/>
      <c r="V14" s="181"/>
      <c r="W14" s="180"/>
      <c r="X14" s="181"/>
      <c r="Y14" s="182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132"/>
      <c r="E15" s="133"/>
      <c r="F15" s="133"/>
      <c r="G15" s="133"/>
      <c r="H15" s="133"/>
      <c r="I15" s="133"/>
      <c r="J15" s="135" t="n">
        <f aca="false">H15/3600</f>
        <v>0</v>
      </c>
      <c r="K15" s="136"/>
      <c r="L15" s="164"/>
      <c r="M15" s="165"/>
      <c r="N15" s="165"/>
      <c r="O15" s="165"/>
      <c r="P15" s="165"/>
      <c r="Q15" s="165"/>
      <c r="R15" s="166" t="n">
        <f aca="false">P15/3600</f>
        <v>0</v>
      </c>
      <c r="S15" s="167"/>
      <c r="T15" s="168"/>
      <c r="U15" s="169"/>
      <c r="V15" s="169"/>
      <c r="W15" s="183"/>
      <c r="X15" s="184"/>
      <c r="Y15" s="185"/>
    </row>
    <row r="16" customFormat="false" ht="12" hidden="false" customHeight="false" outlineLevel="0" collapsed="false">
      <c r="A16" s="106"/>
      <c r="B16" s="106"/>
      <c r="C16" s="106" t="n">
        <v>27</v>
      </c>
      <c r="D16" s="143"/>
      <c r="E16" s="144"/>
      <c r="F16" s="144"/>
      <c r="G16" s="144"/>
      <c r="H16" s="144"/>
      <c r="I16" s="144"/>
      <c r="J16" s="146" t="n">
        <f aca="false">H16/3600</f>
        <v>0</v>
      </c>
      <c r="K16" s="136"/>
      <c r="L16" s="171"/>
      <c r="M16" s="172"/>
      <c r="N16" s="172"/>
      <c r="O16" s="172"/>
      <c r="P16" s="172"/>
      <c r="Q16" s="172"/>
      <c r="R16" s="173" t="n">
        <f aca="false">P16/3600</f>
        <v>0</v>
      </c>
      <c r="S16" s="167"/>
      <c r="T16" s="174"/>
      <c r="U16" s="175"/>
      <c r="V16" s="175"/>
      <c r="W16" s="174"/>
      <c r="X16" s="175"/>
      <c r="Y16" s="176"/>
    </row>
    <row r="17" customFormat="false" ht="12" hidden="false" customHeight="false" outlineLevel="0" collapsed="false">
      <c r="A17" s="106"/>
      <c r="B17" s="106"/>
      <c r="C17" s="106" t="n">
        <v>32</v>
      </c>
      <c r="D17" s="143"/>
      <c r="E17" s="144"/>
      <c r="F17" s="144"/>
      <c r="G17" s="144"/>
      <c r="H17" s="144"/>
      <c r="I17" s="144"/>
      <c r="J17" s="146" t="n">
        <f aca="false">H17/3600</f>
        <v>0</v>
      </c>
      <c r="K17" s="136"/>
      <c r="L17" s="171"/>
      <c r="M17" s="172"/>
      <c r="N17" s="172"/>
      <c r="O17" s="172"/>
      <c r="P17" s="172"/>
      <c r="Q17" s="172"/>
      <c r="R17" s="173" t="n">
        <f aca="false">P17/3600</f>
        <v>0</v>
      </c>
      <c r="S17" s="167"/>
      <c r="T17" s="174"/>
      <c r="U17" s="175"/>
      <c r="V17" s="175"/>
      <c r="W17" s="174"/>
      <c r="X17" s="175"/>
      <c r="Y17" s="176"/>
    </row>
    <row r="18" customFormat="false" ht="12.75" hidden="false" customHeight="false" outlineLevel="0" collapsed="false">
      <c r="A18" s="112"/>
      <c r="B18" s="112"/>
      <c r="C18" s="112" t="n">
        <v>37</v>
      </c>
      <c r="D18" s="152"/>
      <c r="E18" s="153"/>
      <c r="F18" s="153"/>
      <c r="G18" s="153"/>
      <c r="H18" s="153"/>
      <c r="I18" s="153"/>
      <c r="J18" s="155" t="n">
        <f aca="false">H18/3600</f>
        <v>0</v>
      </c>
      <c r="K18" s="136"/>
      <c r="L18" s="177"/>
      <c r="M18" s="178"/>
      <c r="N18" s="178"/>
      <c r="O18" s="178"/>
      <c r="P18" s="178"/>
      <c r="Q18" s="178"/>
      <c r="R18" s="179" t="n">
        <f aca="false">P18/3600</f>
        <v>0</v>
      </c>
      <c r="S18" s="167"/>
      <c r="T18" s="180"/>
      <c r="U18" s="181"/>
      <c r="V18" s="181"/>
      <c r="W18" s="180"/>
      <c r="X18" s="181"/>
      <c r="Y18" s="182"/>
    </row>
    <row r="19" customFormat="false" ht="12" hidden="false" customHeight="false" outlineLevel="0" collapsed="false">
      <c r="A19" s="107" t="s">
        <v>11</v>
      </c>
      <c r="B19" s="107" t="s">
        <v>65</v>
      </c>
      <c r="C19" s="107" t="n">
        <v>22</v>
      </c>
      <c r="D19" s="118"/>
      <c r="E19" s="119"/>
      <c r="F19" s="119"/>
      <c r="G19" s="119"/>
      <c r="H19" s="119"/>
      <c r="I19" s="119"/>
      <c r="J19" s="85" t="n">
        <f aca="false">H19/3600</f>
        <v>0</v>
      </c>
      <c r="L19" s="118"/>
      <c r="M19" s="119"/>
      <c r="N19" s="119"/>
      <c r="O19" s="119"/>
      <c r="P19" s="119"/>
      <c r="Q19" s="119"/>
      <c r="R19" s="85" t="n">
        <f aca="false">P19/3600</f>
        <v>0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06" t="s">
        <v>88</v>
      </c>
      <c r="B20" s="106"/>
      <c r="C20" s="106" t="n">
        <v>27</v>
      </c>
      <c r="D20" s="120"/>
      <c r="E20" s="121"/>
      <c r="F20" s="121"/>
      <c r="G20" s="121"/>
      <c r="H20" s="121"/>
      <c r="I20" s="121"/>
      <c r="J20" s="92" t="n">
        <f aca="false">H20/3600</f>
        <v>0</v>
      </c>
      <c r="L20" s="120"/>
      <c r="M20" s="121"/>
      <c r="N20" s="121"/>
      <c r="O20" s="121"/>
      <c r="P20" s="121"/>
      <c r="Q20" s="121"/>
      <c r="R20" s="92" t="n">
        <f aca="false">P20/3600</f>
        <v>0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06"/>
      <c r="B21" s="106"/>
      <c r="C21" s="106" t="n">
        <v>32</v>
      </c>
      <c r="D21" s="120"/>
      <c r="E21" s="121"/>
      <c r="F21" s="121"/>
      <c r="G21" s="121"/>
      <c r="H21" s="121"/>
      <c r="I21" s="121"/>
      <c r="J21" s="92" t="n">
        <f aca="false">H21/3600</f>
        <v>0</v>
      </c>
      <c r="L21" s="120"/>
      <c r="M21" s="121"/>
      <c r="N21" s="121"/>
      <c r="O21" s="121"/>
      <c r="P21" s="121"/>
      <c r="Q21" s="121"/>
      <c r="R21" s="92" t="n">
        <f aca="false">P21/3600</f>
        <v>0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06"/>
      <c r="B22" s="112"/>
      <c r="C22" s="112" t="n">
        <v>37</v>
      </c>
      <c r="D22" s="122"/>
      <c r="E22" s="123"/>
      <c r="F22" s="123"/>
      <c r="G22" s="123"/>
      <c r="H22" s="123"/>
      <c r="I22" s="123"/>
      <c r="J22" s="100" t="n">
        <f aca="false">H22/3600</f>
        <v>0</v>
      </c>
      <c r="L22" s="122"/>
      <c r="M22" s="123"/>
      <c r="N22" s="123"/>
      <c r="O22" s="123"/>
      <c r="P22" s="123"/>
      <c r="Q22" s="123"/>
      <c r="R22" s="100" t="n">
        <f aca="false">P22/3600</f>
        <v>0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06"/>
      <c r="B23" s="107" t="s">
        <v>68</v>
      </c>
      <c r="C23" s="107" t="n">
        <v>22</v>
      </c>
      <c r="D23" s="118"/>
      <c r="E23" s="119"/>
      <c r="F23" s="119"/>
      <c r="G23" s="119"/>
      <c r="H23" s="119"/>
      <c r="I23" s="119"/>
      <c r="J23" s="85" t="n">
        <f aca="false">H23/3600</f>
        <v>0</v>
      </c>
      <c r="L23" s="118"/>
      <c r="M23" s="119"/>
      <c r="N23" s="119"/>
      <c r="O23" s="119"/>
      <c r="P23" s="119"/>
      <c r="Q23" s="119"/>
      <c r="R23" s="85" t="n">
        <f aca="false">P23/3600</f>
        <v>0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06"/>
      <c r="B24" s="106"/>
      <c r="C24" s="106" t="n">
        <v>27</v>
      </c>
      <c r="D24" s="120"/>
      <c r="E24" s="121"/>
      <c r="F24" s="121"/>
      <c r="G24" s="121"/>
      <c r="H24" s="121"/>
      <c r="I24" s="121"/>
      <c r="J24" s="92" t="n">
        <f aca="false">H24/3600</f>
        <v>0</v>
      </c>
      <c r="L24" s="120"/>
      <c r="M24" s="121"/>
      <c r="N24" s="121"/>
      <c r="O24" s="121"/>
      <c r="P24" s="121"/>
      <c r="Q24" s="121"/>
      <c r="R24" s="92" t="n">
        <f aca="false">P24/3600</f>
        <v>0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06"/>
      <c r="B25" s="106"/>
      <c r="C25" s="106" t="n">
        <v>32</v>
      </c>
      <c r="D25" s="120"/>
      <c r="E25" s="121"/>
      <c r="F25" s="121"/>
      <c r="G25" s="121"/>
      <c r="H25" s="121"/>
      <c r="I25" s="121"/>
      <c r="J25" s="92" t="n">
        <f aca="false">H25/3600</f>
        <v>0</v>
      </c>
      <c r="L25" s="120"/>
      <c r="M25" s="121"/>
      <c r="N25" s="121"/>
      <c r="O25" s="121"/>
      <c r="P25" s="121"/>
      <c r="Q25" s="121"/>
      <c r="R25" s="92" t="n">
        <f aca="false">P25/3600</f>
        <v>0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06"/>
      <c r="B26" s="112"/>
      <c r="C26" s="112" t="n">
        <v>37</v>
      </c>
      <c r="D26" s="122"/>
      <c r="E26" s="123"/>
      <c r="F26" s="123"/>
      <c r="G26" s="123"/>
      <c r="H26" s="123"/>
      <c r="I26" s="123"/>
      <c r="J26" s="100" t="n">
        <f aca="false">H26/3600</f>
        <v>0</v>
      </c>
      <c r="L26" s="122"/>
      <c r="M26" s="123"/>
      <c r="N26" s="123"/>
      <c r="O26" s="123"/>
      <c r="P26" s="123"/>
      <c r="Q26" s="123"/>
      <c r="R26" s="100" t="n">
        <f aca="false">P26/3600</f>
        <v>0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06"/>
      <c r="B27" s="107" t="s">
        <v>57</v>
      </c>
      <c r="C27" s="107" t="n">
        <v>22</v>
      </c>
      <c r="D27" s="118"/>
      <c r="E27" s="119"/>
      <c r="F27" s="119"/>
      <c r="G27" s="119"/>
      <c r="H27" s="119"/>
      <c r="I27" s="119"/>
      <c r="J27" s="85" t="n">
        <f aca="false">H27/3600</f>
        <v>0</v>
      </c>
      <c r="L27" s="118"/>
      <c r="M27" s="119"/>
      <c r="N27" s="119"/>
      <c r="O27" s="119"/>
      <c r="P27" s="119"/>
      <c r="Q27" s="119"/>
      <c r="R27" s="85" t="n">
        <f aca="false">P27/3600</f>
        <v>0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06"/>
      <c r="B28" s="106"/>
      <c r="C28" s="106" t="n">
        <v>27</v>
      </c>
      <c r="D28" s="120"/>
      <c r="E28" s="121"/>
      <c r="F28" s="121"/>
      <c r="G28" s="121"/>
      <c r="H28" s="121"/>
      <c r="I28" s="121"/>
      <c r="J28" s="92" t="n">
        <f aca="false">H28/3600</f>
        <v>0</v>
      </c>
      <c r="L28" s="120"/>
      <c r="M28" s="121"/>
      <c r="N28" s="121"/>
      <c r="O28" s="121"/>
      <c r="P28" s="121"/>
      <c r="Q28" s="121"/>
      <c r="R28" s="92" t="n">
        <f aca="false">P28/3600</f>
        <v>0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06"/>
      <c r="B29" s="106"/>
      <c r="C29" s="106" t="n">
        <v>32</v>
      </c>
      <c r="D29" s="120"/>
      <c r="E29" s="121"/>
      <c r="F29" s="121"/>
      <c r="G29" s="121"/>
      <c r="H29" s="121"/>
      <c r="I29" s="121"/>
      <c r="J29" s="92" t="n">
        <f aca="false">H29/3600</f>
        <v>0</v>
      </c>
      <c r="L29" s="120"/>
      <c r="M29" s="121"/>
      <c r="N29" s="121"/>
      <c r="O29" s="121"/>
      <c r="P29" s="121"/>
      <c r="Q29" s="121"/>
      <c r="R29" s="92" t="n">
        <f aca="false">P29/3600</f>
        <v>0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06"/>
      <c r="B30" s="112"/>
      <c r="C30" s="112" t="n">
        <v>37</v>
      </c>
      <c r="D30" s="122"/>
      <c r="E30" s="123"/>
      <c r="F30" s="123"/>
      <c r="G30" s="123"/>
      <c r="H30" s="123"/>
      <c r="I30" s="123"/>
      <c r="J30" s="100" t="n">
        <f aca="false">H30/3600</f>
        <v>0</v>
      </c>
      <c r="L30" s="122"/>
      <c r="M30" s="123"/>
      <c r="N30" s="123"/>
      <c r="O30" s="123"/>
      <c r="P30" s="123"/>
      <c r="Q30" s="123"/>
      <c r="R30" s="100" t="n">
        <f aca="false">P30/3600</f>
        <v>0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06"/>
      <c r="B31" s="107" t="s">
        <v>46</v>
      </c>
      <c r="C31" s="107" t="n">
        <v>22</v>
      </c>
      <c r="D31" s="118"/>
      <c r="E31" s="119"/>
      <c r="F31" s="119"/>
      <c r="G31" s="119"/>
      <c r="H31" s="119"/>
      <c r="I31" s="119"/>
      <c r="J31" s="85" t="n">
        <f aca="false">H31/3600</f>
        <v>0</v>
      </c>
      <c r="L31" s="118"/>
      <c r="M31" s="119"/>
      <c r="N31" s="119"/>
      <c r="O31" s="119"/>
      <c r="P31" s="119"/>
      <c r="Q31" s="119"/>
      <c r="R31" s="85" t="n">
        <f aca="false">P31/3600</f>
        <v>0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06"/>
      <c r="B32" s="106"/>
      <c r="C32" s="106" t="n">
        <v>27</v>
      </c>
      <c r="D32" s="120"/>
      <c r="E32" s="121"/>
      <c r="F32" s="121"/>
      <c r="G32" s="121"/>
      <c r="H32" s="121"/>
      <c r="I32" s="121"/>
      <c r="J32" s="92" t="n">
        <f aca="false">H32/3600</f>
        <v>0</v>
      </c>
      <c r="L32" s="120"/>
      <c r="M32" s="121"/>
      <c r="N32" s="121"/>
      <c r="O32" s="121"/>
      <c r="P32" s="121"/>
      <c r="Q32" s="121"/>
      <c r="R32" s="92" t="n">
        <f aca="false">P32/3600</f>
        <v>0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06"/>
      <c r="B33" s="106"/>
      <c r="C33" s="106" t="n">
        <v>32</v>
      </c>
      <c r="D33" s="120"/>
      <c r="E33" s="121"/>
      <c r="F33" s="121"/>
      <c r="G33" s="121"/>
      <c r="H33" s="121"/>
      <c r="I33" s="121"/>
      <c r="J33" s="92" t="n">
        <f aca="false">H33/3600</f>
        <v>0</v>
      </c>
      <c r="L33" s="120"/>
      <c r="M33" s="121"/>
      <c r="N33" s="121"/>
      <c r="O33" s="121"/>
      <c r="P33" s="121"/>
      <c r="Q33" s="121"/>
      <c r="R33" s="92" t="n">
        <f aca="false">P33/3600</f>
        <v>0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06"/>
      <c r="B34" s="112"/>
      <c r="C34" s="112" t="n">
        <v>37</v>
      </c>
      <c r="D34" s="122"/>
      <c r="E34" s="123"/>
      <c r="F34" s="123"/>
      <c r="G34" s="123"/>
      <c r="H34" s="123"/>
      <c r="I34" s="123"/>
      <c r="J34" s="100" t="n">
        <f aca="false">H34/3600</f>
        <v>0</v>
      </c>
      <c r="L34" s="122"/>
      <c r="M34" s="123"/>
      <c r="N34" s="123"/>
      <c r="O34" s="123"/>
      <c r="P34" s="123"/>
      <c r="Q34" s="123"/>
      <c r="R34" s="100" t="n">
        <f aca="false">P34/3600</f>
        <v>0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06"/>
      <c r="B35" s="107" t="s">
        <v>55</v>
      </c>
      <c r="C35" s="107" t="n">
        <v>22</v>
      </c>
      <c r="D35" s="118"/>
      <c r="E35" s="119"/>
      <c r="F35" s="119"/>
      <c r="G35" s="119"/>
      <c r="H35" s="119"/>
      <c r="I35" s="119"/>
      <c r="J35" s="85" t="n">
        <f aca="false">H35/3600</f>
        <v>0</v>
      </c>
      <c r="L35" s="118"/>
      <c r="M35" s="119"/>
      <c r="N35" s="119"/>
      <c r="O35" s="119"/>
      <c r="P35" s="119"/>
      <c r="Q35" s="119"/>
      <c r="R35" s="85" t="n">
        <f aca="false">P35/3600</f>
        <v>0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06"/>
      <c r="B36" s="106"/>
      <c r="C36" s="106" t="n">
        <v>27</v>
      </c>
      <c r="D36" s="120"/>
      <c r="E36" s="121"/>
      <c r="F36" s="121"/>
      <c r="G36" s="121"/>
      <c r="H36" s="121"/>
      <c r="I36" s="121"/>
      <c r="J36" s="92" t="n">
        <f aca="false">H36/3600</f>
        <v>0</v>
      </c>
      <c r="L36" s="120"/>
      <c r="M36" s="121"/>
      <c r="N36" s="121"/>
      <c r="O36" s="121"/>
      <c r="P36" s="121"/>
      <c r="Q36" s="121"/>
      <c r="R36" s="92" t="n">
        <f aca="false">P36/3600</f>
        <v>0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06"/>
      <c r="B37" s="106"/>
      <c r="C37" s="106" t="n">
        <v>32</v>
      </c>
      <c r="D37" s="120"/>
      <c r="E37" s="121"/>
      <c r="F37" s="121"/>
      <c r="G37" s="121"/>
      <c r="H37" s="121"/>
      <c r="I37" s="121"/>
      <c r="J37" s="92" t="n">
        <f aca="false">H37/3600</f>
        <v>0</v>
      </c>
      <c r="L37" s="120"/>
      <c r="M37" s="121"/>
      <c r="N37" s="121"/>
      <c r="O37" s="121"/>
      <c r="P37" s="121"/>
      <c r="Q37" s="121"/>
      <c r="R37" s="92" t="n">
        <f aca="false">P37/3600</f>
        <v>0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12"/>
      <c r="B38" s="112"/>
      <c r="C38" s="112" t="n">
        <v>37</v>
      </c>
      <c r="D38" s="122"/>
      <c r="E38" s="123"/>
      <c r="F38" s="123"/>
      <c r="G38" s="123"/>
      <c r="H38" s="123"/>
      <c r="I38" s="123"/>
      <c r="J38" s="100" t="n">
        <f aca="false">H38/3600</f>
        <v>0</v>
      </c>
      <c r="L38" s="122"/>
      <c r="M38" s="123"/>
      <c r="N38" s="123"/>
      <c r="O38" s="123"/>
      <c r="P38" s="123"/>
      <c r="Q38" s="123"/>
      <c r="R38" s="100" t="n">
        <f aca="false">P38/3600</f>
        <v>0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107" t="s">
        <v>12</v>
      </c>
      <c r="B39" s="107" t="s">
        <v>42</v>
      </c>
      <c r="C39" s="10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89</v>
      </c>
      <c r="B40" s="106"/>
      <c r="C40" s="106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06"/>
      <c r="B41" s="106"/>
      <c r="C41" s="106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06"/>
      <c r="B42" s="112"/>
      <c r="C42" s="112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06"/>
      <c r="B43" s="107" t="s">
        <v>51</v>
      </c>
      <c r="C43" s="10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06"/>
      <c r="B45" s="106"/>
      <c r="C45" s="106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06"/>
      <c r="B46" s="112"/>
      <c r="C46" s="112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06"/>
      <c r="B47" s="107" t="s">
        <v>69</v>
      </c>
      <c r="C47" s="10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06"/>
      <c r="B49" s="106"/>
      <c r="C49" s="106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06"/>
      <c r="B50" s="112"/>
      <c r="C50" s="112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06"/>
      <c r="B51" s="107" t="s">
        <v>72</v>
      </c>
      <c r="C51" s="10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06"/>
      <c r="B53" s="106"/>
      <c r="C53" s="106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12"/>
      <c r="B54" s="112"/>
      <c r="C54" s="112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107" t="s">
        <v>13</v>
      </c>
      <c r="B55" s="107" t="s">
        <v>47</v>
      </c>
      <c r="C55" s="10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0</v>
      </c>
      <c r="B56" s="106"/>
      <c r="C56" s="106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06"/>
      <c r="B57" s="106"/>
      <c r="C57" s="106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06"/>
      <c r="B58" s="112"/>
      <c r="C58" s="112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06"/>
      <c r="B59" s="107" t="s">
        <v>53</v>
      </c>
      <c r="C59" s="10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06"/>
      <c r="B61" s="106"/>
      <c r="C61" s="106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06"/>
      <c r="B62" s="112"/>
      <c r="C62" s="112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06"/>
      <c r="B63" s="107" t="s">
        <v>49</v>
      </c>
      <c r="C63" s="10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06"/>
      <c r="B65" s="106"/>
      <c r="C65" s="106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06"/>
      <c r="B66" s="112"/>
      <c r="C66" s="112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06"/>
      <c r="B67" s="107" t="s">
        <v>72</v>
      </c>
      <c r="C67" s="10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06"/>
      <c r="B69" s="106"/>
      <c r="C69" s="106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12"/>
      <c r="B70" s="112"/>
      <c r="C70" s="112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18"/>
      <c r="E71" s="119"/>
      <c r="F71" s="119"/>
      <c r="G71" s="119"/>
      <c r="H71" s="119"/>
      <c r="I71" s="119"/>
      <c r="J71" s="85" t="n">
        <f aca="false">H71/3600</f>
        <v>0</v>
      </c>
      <c r="L71" s="118"/>
      <c r="M71" s="119"/>
      <c r="N71" s="119"/>
      <c r="O71" s="119"/>
      <c r="P71" s="119"/>
      <c r="Q71" s="119"/>
      <c r="R71" s="85" t="n">
        <f aca="false">P71/3600</f>
        <v>0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20"/>
      <c r="E72" s="121"/>
      <c r="F72" s="121"/>
      <c r="G72" s="121"/>
      <c r="H72" s="121"/>
      <c r="I72" s="121"/>
      <c r="J72" s="92" t="n">
        <f aca="false">H72/3600</f>
        <v>0</v>
      </c>
      <c r="L72" s="120"/>
      <c r="M72" s="121"/>
      <c r="N72" s="121"/>
      <c r="O72" s="121"/>
      <c r="P72" s="121"/>
      <c r="Q72" s="121"/>
      <c r="R72" s="92" t="n">
        <f aca="false">P72/3600</f>
        <v>0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06"/>
      <c r="B73" s="106"/>
      <c r="C73" s="106" t="n">
        <v>32</v>
      </c>
      <c r="D73" s="120"/>
      <c r="E73" s="121"/>
      <c r="F73" s="121"/>
      <c r="G73" s="121"/>
      <c r="H73" s="121"/>
      <c r="I73" s="121"/>
      <c r="J73" s="92" t="n">
        <f aca="false">H73/3600</f>
        <v>0</v>
      </c>
      <c r="L73" s="120"/>
      <c r="M73" s="121"/>
      <c r="N73" s="121"/>
      <c r="O73" s="121"/>
      <c r="P73" s="121"/>
      <c r="Q73" s="121"/>
      <c r="R73" s="92" t="n">
        <f aca="false">P73/3600</f>
        <v>0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06"/>
      <c r="B74" s="112"/>
      <c r="C74" s="112" t="n">
        <v>37</v>
      </c>
      <c r="D74" s="122"/>
      <c r="E74" s="123"/>
      <c r="F74" s="123"/>
      <c r="G74" s="123"/>
      <c r="H74" s="123"/>
      <c r="I74" s="123"/>
      <c r="J74" s="100" t="n">
        <f aca="false">H74/3600</f>
        <v>0</v>
      </c>
      <c r="L74" s="122"/>
      <c r="M74" s="123"/>
      <c r="N74" s="123"/>
      <c r="O74" s="123"/>
      <c r="P74" s="123"/>
      <c r="Q74" s="123"/>
      <c r="R74" s="100" t="n">
        <f aca="false">P74/3600</f>
        <v>0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18"/>
      <c r="E75" s="119"/>
      <c r="F75" s="119"/>
      <c r="G75" s="119"/>
      <c r="H75" s="119"/>
      <c r="I75" s="119"/>
      <c r="J75" s="85" t="n">
        <f aca="false">H75/3600</f>
        <v>0</v>
      </c>
      <c r="L75" s="118"/>
      <c r="M75" s="119"/>
      <c r="N75" s="119"/>
      <c r="O75" s="119"/>
      <c r="P75" s="119"/>
      <c r="Q75" s="119"/>
      <c r="R75" s="85" t="n">
        <f aca="false">P75/3600</f>
        <v>0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06"/>
      <c r="B76" s="106"/>
      <c r="C76" s="106" t="n">
        <v>27</v>
      </c>
      <c r="D76" s="120"/>
      <c r="E76" s="121"/>
      <c r="F76" s="121"/>
      <c r="G76" s="121"/>
      <c r="H76" s="121"/>
      <c r="I76" s="121"/>
      <c r="J76" s="92" t="n">
        <f aca="false">H76/3600</f>
        <v>0</v>
      </c>
      <c r="L76" s="120"/>
      <c r="M76" s="121"/>
      <c r="N76" s="121"/>
      <c r="O76" s="121"/>
      <c r="P76" s="121"/>
      <c r="Q76" s="121"/>
      <c r="R76" s="92" t="n">
        <f aca="false">P76/3600</f>
        <v>0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06"/>
      <c r="B77" s="106"/>
      <c r="C77" s="106" t="n">
        <v>32</v>
      </c>
      <c r="D77" s="120"/>
      <c r="E77" s="121"/>
      <c r="F77" s="121"/>
      <c r="G77" s="121"/>
      <c r="H77" s="121"/>
      <c r="I77" s="121"/>
      <c r="J77" s="92" t="n">
        <f aca="false">H77/3600</f>
        <v>0</v>
      </c>
      <c r="L77" s="120"/>
      <c r="M77" s="121"/>
      <c r="N77" s="121"/>
      <c r="O77" s="121"/>
      <c r="P77" s="121"/>
      <c r="Q77" s="121"/>
      <c r="R77" s="92" t="n">
        <f aca="false">P77/3600</f>
        <v>0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06"/>
      <c r="B78" s="112"/>
      <c r="C78" s="112" t="n">
        <v>37</v>
      </c>
      <c r="D78" s="122"/>
      <c r="E78" s="123"/>
      <c r="F78" s="123"/>
      <c r="G78" s="123"/>
      <c r="H78" s="123"/>
      <c r="I78" s="123"/>
      <c r="J78" s="100" t="n">
        <f aca="false">H78/3600</f>
        <v>0</v>
      </c>
      <c r="L78" s="122"/>
      <c r="M78" s="123"/>
      <c r="N78" s="123"/>
      <c r="O78" s="123"/>
      <c r="P78" s="123"/>
      <c r="Q78" s="123"/>
      <c r="R78" s="100" t="n">
        <f aca="false">P78/3600</f>
        <v>0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18"/>
      <c r="E79" s="119"/>
      <c r="F79" s="119"/>
      <c r="G79" s="119"/>
      <c r="H79" s="119"/>
      <c r="I79" s="119"/>
      <c r="J79" s="85" t="n">
        <f aca="false">H79/3600</f>
        <v>0</v>
      </c>
      <c r="L79" s="118"/>
      <c r="M79" s="119"/>
      <c r="N79" s="119"/>
      <c r="O79" s="119"/>
      <c r="P79" s="119"/>
      <c r="Q79" s="119"/>
      <c r="R79" s="85" t="n">
        <f aca="false">P79/3600</f>
        <v>0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06"/>
      <c r="B80" s="106"/>
      <c r="C80" s="106" t="n">
        <v>27</v>
      </c>
      <c r="D80" s="120"/>
      <c r="E80" s="121"/>
      <c r="F80" s="121"/>
      <c r="G80" s="121"/>
      <c r="H80" s="121"/>
      <c r="I80" s="121"/>
      <c r="J80" s="92" t="n">
        <f aca="false">H80/3600</f>
        <v>0</v>
      </c>
      <c r="L80" s="120"/>
      <c r="M80" s="121"/>
      <c r="N80" s="121"/>
      <c r="O80" s="121"/>
      <c r="P80" s="121"/>
      <c r="Q80" s="121"/>
      <c r="R80" s="92" t="n">
        <f aca="false">P80/3600</f>
        <v>0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06"/>
      <c r="B81" s="106"/>
      <c r="C81" s="106" t="n">
        <v>32</v>
      </c>
      <c r="D81" s="120"/>
      <c r="E81" s="121"/>
      <c r="F81" s="121"/>
      <c r="G81" s="121"/>
      <c r="H81" s="121"/>
      <c r="I81" s="121"/>
      <c r="J81" s="92" t="n">
        <f aca="false">H81/3600</f>
        <v>0</v>
      </c>
      <c r="L81" s="120"/>
      <c r="M81" s="121"/>
      <c r="N81" s="121"/>
      <c r="O81" s="121"/>
      <c r="P81" s="121"/>
      <c r="Q81" s="121"/>
      <c r="R81" s="92" t="n">
        <f aca="false">P81/3600</f>
        <v>0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12"/>
      <c r="B82" s="112"/>
      <c r="C82" s="112" t="n">
        <v>37</v>
      </c>
      <c r="D82" s="122"/>
      <c r="E82" s="123"/>
      <c r="F82" s="123"/>
      <c r="G82" s="123"/>
      <c r="H82" s="123"/>
      <c r="I82" s="123"/>
      <c r="J82" s="100" t="n">
        <f aca="false">H82/3600</f>
        <v>0</v>
      </c>
      <c r="L82" s="122"/>
      <c r="M82" s="123"/>
      <c r="N82" s="123"/>
      <c r="O82" s="123"/>
      <c r="P82" s="123"/>
      <c r="Q82" s="123"/>
      <c r="R82" s="100" t="n">
        <f aca="false">P82/3600</f>
        <v>0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07" t="s">
        <v>93</v>
      </c>
      <c r="B83" s="107" t="s">
        <v>44</v>
      </c>
      <c r="C83" s="10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06"/>
      <c r="B85" s="106"/>
      <c r="C85" s="106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06"/>
      <c r="B86" s="112"/>
      <c r="C86" s="112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06"/>
      <c r="B87" s="107" t="s">
        <v>63</v>
      </c>
      <c r="C87" s="10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06"/>
      <c r="B89" s="106"/>
      <c r="C89" s="106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06"/>
      <c r="B90" s="112"/>
      <c r="C90" s="112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06"/>
      <c r="B91" s="107" t="s">
        <v>73</v>
      </c>
      <c r="C91" s="10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06"/>
      <c r="B93" s="106"/>
      <c r="C93" s="106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06"/>
      <c r="B94" s="112"/>
      <c r="C94" s="112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06"/>
      <c r="B95" s="107" t="s">
        <v>74</v>
      </c>
      <c r="C95" s="10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06"/>
      <c r="B97" s="106"/>
      <c r="C97" s="106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12"/>
      <c r="B98" s="112"/>
      <c r="C98" s="112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e">
        <f aca="false">GEOMEAN(I3:I98)</f>
        <v>#NUM!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</v>
      </c>
      <c r="J108" s="130" t="n">
        <f aca="false">SUM(J3:J98)</f>
        <v>0</v>
      </c>
      <c r="Q108" s="130" t="n">
        <f aca="false">SUM(Q3:Q98)/3600</f>
        <v>0</v>
      </c>
      <c r="R108" s="13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90">
      <formula>0.03</formula>
    </cfRule>
    <cfRule type="cellIs" priority="3" operator="lessThan" aboveAverage="0" equalAverage="0" bottom="0" percent="0" rank="0" text="" dxfId="2391">
      <formula>-0.03</formula>
    </cfRule>
  </conditionalFormatting>
  <conditionalFormatting sqref="T3:V82">
    <cfRule type="cellIs" priority="4" operator="greaterThan" aboveAverage="0" equalAverage="0" bottom="0" percent="0" rank="0" text="" dxfId="2392">
      <formula>0.03</formula>
    </cfRule>
    <cfRule type="cellIs" priority="5" operator="lessThan" aboveAverage="0" equalAverage="0" bottom="0" percent="0" rank="0" text="" dxfId="2393">
      <formula>-0.03</formula>
    </cfRule>
  </conditionalFormatting>
  <conditionalFormatting sqref="W3">
    <cfRule type="cellIs" priority="6" operator="greaterThan" aboveAverage="0" equalAverage="0" bottom="0" percent="0" rank="0" text="" dxfId="2394">
      <formula>0.03</formula>
    </cfRule>
    <cfRule type="cellIs" priority="7" operator="lessThan" aboveAverage="0" equalAverage="0" bottom="0" percent="0" rank="0" text="" dxfId="2395">
      <formula>-0.03</formula>
    </cfRule>
  </conditionalFormatting>
  <conditionalFormatting sqref="X3">
    <cfRule type="cellIs" priority="8" operator="greaterThan" aboveAverage="0" equalAverage="0" bottom="0" percent="0" rank="0" text="" dxfId="2396">
      <formula>0.03</formula>
    </cfRule>
    <cfRule type="cellIs" priority="9" operator="lessThan" aboveAverage="0" equalAverage="0" bottom="0" percent="0" rank="0" text="" dxfId="2397">
      <formula>-0.03</formula>
    </cfRule>
  </conditionalFormatting>
  <conditionalFormatting sqref="Y3">
    <cfRule type="cellIs" priority="10" operator="greaterThan" aboveAverage="0" equalAverage="0" bottom="0" percent="0" rank="0" text="" dxfId="2398">
      <formula>0.03</formula>
    </cfRule>
    <cfRule type="cellIs" priority="11" operator="lessThan" aboveAverage="0" equalAverage="0" bottom="0" percent="0" rank="0" text="" dxfId="2399">
      <formula>-0.03</formula>
    </cfRule>
  </conditionalFormatting>
  <conditionalFormatting sqref="W7">
    <cfRule type="cellIs" priority="12" operator="greaterThan" aboveAverage="0" equalAverage="0" bottom="0" percent="0" rank="0" text="" dxfId="2400">
      <formula>0.03</formula>
    </cfRule>
    <cfRule type="cellIs" priority="13" operator="lessThan" aboveAverage="0" equalAverage="0" bottom="0" percent="0" rank="0" text="" dxfId="2401">
      <formula>-0.03</formula>
    </cfRule>
  </conditionalFormatting>
  <conditionalFormatting sqref="X7">
    <cfRule type="cellIs" priority="14" operator="greaterThan" aboveAverage="0" equalAverage="0" bottom="0" percent="0" rank="0" text="" dxfId="2402">
      <formula>0.03</formula>
    </cfRule>
    <cfRule type="cellIs" priority="15" operator="lessThan" aboveAverage="0" equalAverage="0" bottom="0" percent="0" rank="0" text="" dxfId="2403">
      <formula>-0.03</formula>
    </cfRule>
  </conditionalFormatting>
  <conditionalFormatting sqref="Y7">
    <cfRule type="cellIs" priority="16" operator="greaterThan" aboveAverage="0" equalAverage="0" bottom="0" percent="0" rank="0" text="" dxfId="2404">
      <formula>0.03</formula>
    </cfRule>
    <cfRule type="cellIs" priority="17" operator="lessThan" aboveAverage="0" equalAverage="0" bottom="0" percent="0" rank="0" text="" dxfId="2405">
      <formula>-0.03</formula>
    </cfRule>
  </conditionalFormatting>
  <conditionalFormatting sqref="W11">
    <cfRule type="cellIs" priority="18" operator="greaterThan" aboveAverage="0" equalAverage="0" bottom="0" percent="0" rank="0" text="" dxfId="2406">
      <formula>0.03</formula>
    </cfRule>
    <cfRule type="cellIs" priority="19" operator="lessThan" aboveAverage="0" equalAverage="0" bottom="0" percent="0" rank="0" text="" dxfId="2407">
      <formula>-0.03</formula>
    </cfRule>
  </conditionalFormatting>
  <conditionalFormatting sqref="X11">
    <cfRule type="cellIs" priority="20" operator="greaterThan" aboveAverage="0" equalAverage="0" bottom="0" percent="0" rank="0" text="" dxfId="2408">
      <formula>0.03</formula>
    </cfRule>
    <cfRule type="cellIs" priority="21" operator="lessThan" aboveAverage="0" equalAverage="0" bottom="0" percent="0" rank="0" text="" dxfId="2409">
      <formula>-0.03</formula>
    </cfRule>
  </conditionalFormatting>
  <conditionalFormatting sqref="Y11">
    <cfRule type="cellIs" priority="22" operator="greaterThan" aboveAverage="0" equalAverage="0" bottom="0" percent="0" rank="0" text="" dxfId="2410">
      <formula>0.03</formula>
    </cfRule>
    <cfRule type="cellIs" priority="23" operator="lessThan" aboveAverage="0" equalAverage="0" bottom="0" percent="0" rank="0" text="" dxfId="2411">
      <formula>-0.03</formula>
    </cfRule>
  </conditionalFormatting>
  <conditionalFormatting sqref="W15">
    <cfRule type="cellIs" priority="24" operator="greaterThan" aboveAverage="0" equalAverage="0" bottom="0" percent="0" rank="0" text="" dxfId="2412">
      <formula>0.03</formula>
    </cfRule>
    <cfRule type="cellIs" priority="25" operator="lessThan" aboveAverage="0" equalAverage="0" bottom="0" percent="0" rank="0" text="" dxfId="2413">
      <formula>-0.03</formula>
    </cfRule>
  </conditionalFormatting>
  <conditionalFormatting sqref="X15">
    <cfRule type="cellIs" priority="26" operator="greaterThan" aboveAverage="0" equalAverage="0" bottom="0" percent="0" rank="0" text="" dxfId="2414">
      <formula>0.03</formula>
    </cfRule>
    <cfRule type="cellIs" priority="27" operator="lessThan" aboveAverage="0" equalAverage="0" bottom="0" percent="0" rank="0" text="" dxfId="2415">
      <formula>-0.03</formula>
    </cfRule>
  </conditionalFormatting>
  <conditionalFormatting sqref="Y15">
    <cfRule type="cellIs" priority="28" operator="greaterThan" aboveAverage="0" equalAverage="0" bottom="0" percent="0" rank="0" text="" dxfId="2416">
      <formula>0.03</formula>
    </cfRule>
    <cfRule type="cellIs" priority="29" operator="lessThan" aboveAverage="0" equalAverage="0" bottom="0" percent="0" rank="0" text="" dxfId="2417">
      <formula>-0.03</formula>
    </cfRule>
  </conditionalFormatting>
  <conditionalFormatting sqref="W19">
    <cfRule type="cellIs" priority="30" operator="greaterThan" aboveAverage="0" equalAverage="0" bottom="0" percent="0" rank="0" text="" dxfId="2418">
      <formula>0.03</formula>
    </cfRule>
    <cfRule type="cellIs" priority="31" operator="lessThan" aboveAverage="0" equalAverage="0" bottom="0" percent="0" rank="0" text="" dxfId="2419">
      <formula>-0.03</formula>
    </cfRule>
  </conditionalFormatting>
  <conditionalFormatting sqref="X19">
    <cfRule type="cellIs" priority="32" operator="greaterThan" aboveAverage="0" equalAverage="0" bottom="0" percent="0" rank="0" text="" dxfId="2420">
      <formula>0.03</formula>
    </cfRule>
    <cfRule type="cellIs" priority="33" operator="lessThan" aboveAverage="0" equalAverage="0" bottom="0" percent="0" rank="0" text="" dxfId="2421">
      <formula>-0.03</formula>
    </cfRule>
  </conditionalFormatting>
  <conditionalFormatting sqref="Y19">
    <cfRule type="cellIs" priority="34" operator="greaterThan" aboveAverage="0" equalAverage="0" bottom="0" percent="0" rank="0" text="" dxfId="2422">
      <formula>0.03</formula>
    </cfRule>
    <cfRule type="cellIs" priority="35" operator="lessThan" aboveAverage="0" equalAverage="0" bottom="0" percent="0" rank="0" text="" dxfId="2423">
      <formula>-0.03</formula>
    </cfRule>
  </conditionalFormatting>
  <conditionalFormatting sqref="W23">
    <cfRule type="cellIs" priority="36" operator="greaterThan" aboveAverage="0" equalAverage="0" bottom="0" percent="0" rank="0" text="" dxfId="2424">
      <formula>0.03</formula>
    </cfRule>
    <cfRule type="cellIs" priority="37" operator="lessThan" aboveAverage="0" equalAverage="0" bottom="0" percent="0" rank="0" text="" dxfId="2425">
      <formula>-0.03</formula>
    </cfRule>
  </conditionalFormatting>
  <conditionalFormatting sqref="X23">
    <cfRule type="cellIs" priority="38" operator="greaterThan" aboveAverage="0" equalAverage="0" bottom="0" percent="0" rank="0" text="" dxfId="2426">
      <formula>0.03</formula>
    </cfRule>
    <cfRule type="cellIs" priority="39" operator="lessThan" aboveAverage="0" equalAverage="0" bottom="0" percent="0" rank="0" text="" dxfId="2427">
      <formula>-0.03</formula>
    </cfRule>
  </conditionalFormatting>
  <conditionalFormatting sqref="Y23">
    <cfRule type="cellIs" priority="40" operator="greaterThan" aboveAverage="0" equalAverage="0" bottom="0" percent="0" rank="0" text="" dxfId="2428">
      <formula>0.03</formula>
    </cfRule>
    <cfRule type="cellIs" priority="41" operator="lessThan" aboveAverage="0" equalAverage="0" bottom="0" percent="0" rank="0" text="" dxfId="2429">
      <formula>-0.03</formula>
    </cfRule>
  </conditionalFormatting>
  <conditionalFormatting sqref="W27">
    <cfRule type="cellIs" priority="42" operator="greaterThan" aboveAverage="0" equalAverage="0" bottom="0" percent="0" rank="0" text="" dxfId="2430">
      <formula>0.03</formula>
    </cfRule>
    <cfRule type="cellIs" priority="43" operator="lessThan" aboveAverage="0" equalAverage="0" bottom="0" percent="0" rank="0" text="" dxfId="2431">
      <formula>-0.03</formula>
    </cfRule>
  </conditionalFormatting>
  <conditionalFormatting sqref="X27">
    <cfRule type="cellIs" priority="44" operator="greaterThan" aboveAverage="0" equalAverage="0" bottom="0" percent="0" rank="0" text="" dxfId="2432">
      <formula>0.03</formula>
    </cfRule>
    <cfRule type="cellIs" priority="45" operator="lessThan" aboveAverage="0" equalAverage="0" bottom="0" percent="0" rank="0" text="" dxfId="2433">
      <formula>-0.03</formula>
    </cfRule>
  </conditionalFormatting>
  <conditionalFormatting sqref="Y27">
    <cfRule type="cellIs" priority="46" operator="greaterThan" aboveAverage="0" equalAverage="0" bottom="0" percent="0" rank="0" text="" dxfId="2434">
      <formula>0.03</formula>
    </cfRule>
    <cfRule type="cellIs" priority="47" operator="lessThan" aboveAverage="0" equalAverage="0" bottom="0" percent="0" rank="0" text="" dxfId="2435">
      <formula>-0.03</formula>
    </cfRule>
  </conditionalFormatting>
  <conditionalFormatting sqref="W31">
    <cfRule type="cellIs" priority="48" operator="greaterThan" aboveAverage="0" equalAverage="0" bottom="0" percent="0" rank="0" text="" dxfId="2436">
      <formula>0.03</formula>
    </cfRule>
    <cfRule type="cellIs" priority="49" operator="lessThan" aboveAverage="0" equalAverage="0" bottom="0" percent="0" rank="0" text="" dxfId="2437">
      <formula>-0.03</formula>
    </cfRule>
  </conditionalFormatting>
  <conditionalFormatting sqref="X31">
    <cfRule type="cellIs" priority="50" operator="greaterThan" aboveAverage="0" equalAverage="0" bottom="0" percent="0" rank="0" text="" dxfId="2438">
      <formula>0.03</formula>
    </cfRule>
    <cfRule type="cellIs" priority="51" operator="lessThan" aboveAverage="0" equalAverage="0" bottom="0" percent="0" rank="0" text="" dxfId="2439">
      <formula>-0.03</formula>
    </cfRule>
  </conditionalFormatting>
  <conditionalFormatting sqref="Y31">
    <cfRule type="cellIs" priority="52" operator="greaterThan" aboveAverage="0" equalAverage="0" bottom="0" percent="0" rank="0" text="" dxfId="2440">
      <formula>0.03</formula>
    </cfRule>
    <cfRule type="cellIs" priority="53" operator="lessThan" aboveAverage="0" equalAverage="0" bottom="0" percent="0" rank="0" text="" dxfId="2441">
      <formula>-0.03</formula>
    </cfRule>
  </conditionalFormatting>
  <conditionalFormatting sqref="W35">
    <cfRule type="cellIs" priority="54" operator="greaterThan" aboveAverage="0" equalAverage="0" bottom="0" percent="0" rank="0" text="" dxfId="2442">
      <formula>0.03</formula>
    </cfRule>
    <cfRule type="cellIs" priority="55" operator="lessThan" aboveAverage="0" equalAverage="0" bottom="0" percent="0" rank="0" text="" dxfId="2443">
      <formula>-0.03</formula>
    </cfRule>
  </conditionalFormatting>
  <conditionalFormatting sqref="X35">
    <cfRule type="cellIs" priority="56" operator="greaterThan" aboveAverage="0" equalAverage="0" bottom="0" percent="0" rank="0" text="" dxfId="2444">
      <formula>0.03</formula>
    </cfRule>
    <cfRule type="cellIs" priority="57" operator="lessThan" aboveAverage="0" equalAverage="0" bottom="0" percent="0" rank="0" text="" dxfId="2445">
      <formula>-0.03</formula>
    </cfRule>
  </conditionalFormatting>
  <conditionalFormatting sqref="Y35">
    <cfRule type="cellIs" priority="58" operator="greaterThan" aboveAverage="0" equalAverage="0" bottom="0" percent="0" rank="0" text="" dxfId="2446">
      <formula>0.03</formula>
    </cfRule>
    <cfRule type="cellIs" priority="59" operator="lessThan" aboveAverage="0" equalAverage="0" bottom="0" percent="0" rank="0" text="" dxfId="2447">
      <formula>-0.03</formula>
    </cfRule>
  </conditionalFormatting>
  <conditionalFormatting sqref="W39">
    <cfRule type="cellIs" priority="60" operator="greaterThan" aboveAverage="0" equalAverage="0" bottom="0" percent="0" rank="0" text="" dxfId="2448">
      <formula>0.03</formula>
    </cfRule>
    <cfRule type="cellIs" priority="61" operator="lessThan" aboveAverage="0" equalAverage="0" bottom="0" percent="0" rank="0" text="" dxfId="2449">
      <formula>-0.03</formula>
    </cfRule>
  </conditionalFormatting>
  <conditionalFormatting sqref="X39">
    <cfRule type="cellIs" priority="62" operator="greaterThan" aboveAverage="0" equalAverage="0" bottom="0" percent="0" rank="0" text="" dxfId="2450">
      <formula>0.03</formula>
    </cfRule>
    <cfRule type="cellIs" priority="63" operator="lessThan" aboveAverage="0" equalAverage="0" bottom="0" percent="0" rank="0" text="" dxfId="2451">
      <formula>-0.03</formula>
    </cfRule>
  </conditionalFormatting>
  <conditionalFormatting sqref="Y39">
    <cfRule type="cellIs" priority="64" operator="greaterThan" aboveAverage="0" equalAverage="0" bottom="0" percent="0" rank="0" text="" dxfId="2452">
      <formula>0.03</formula>
    </cfRule>
    <cfRule type="cellIs" priority="65" operator="lessThan" aboveAverage="0" equalAverage="0" bottom="0" percent="0" rank="0" text="" dxfId="2453">
      <formula>-0.03</formula>
    </cfRule>
  </conditionalFormatting>
  <conditionalFormatting sqref="W43">
    <cfRule type="cellIs" priority="66" operator="greaterThan" aboveAverage="0" equalAverage="0" bottom="0" percent="0" rank="0" text="" dxfId="2454">
      <formula>0.03</formula>
    </cfRule>
    <cfRule type="cellIs" priority="67" operator="lessThan" aboveAverage="0" equalAverage="0" bottom="0" percent="0" rank="0" text="" dxfId="2455">
      <formula>-0.03</formula>
    </cfRule>
  </conditionalFormatting>
  <conditionalFormatting sqref="X43">
    <cfRule type="cellIs" priority="68" operator="greaterThan" aboveAverage="0" equalAverage="0" bottom="0" percent="0" rank="0" text="" dxfId="2456">
      <formula>0.03</formula>
    </cfRule>
    <cfRule type="cellIs" priority="69" operator="lessThan" aboveAverage="0" equalAverage="0" bottom="0" percent="0" rank="0" text="" dxfId="2457">
      <formula>-0.03</formula>
    </cfRule>
  </conditionalFormatting>
  <conditionalFormatting sqref="Y43">
    <cfRule type="cellIs" priority="70" operator="greaterThan" aboveAverage="0" equalAverage="0" bottom="0" percent="0" rank="0" text="" dxfId="2458">
      <formula>0.03</formula>
    </cfRule>
    <cfRule type="cellIs" priority="71" operator="lessThan" aboveAverage="0" equalAverage="0" bottom="0" percent="0" rank="0" text="" dxfId="2459">
      <formula>-0.03</formula>
    </cfRule>
  </conditionalFormatting>
  <conditionalFormatting sqref="W47">
    <cfRule type="cellIs" priority="72" operator="greaterThan" aboveAverage="0" equalAverage="0" bottom="0" percent="0" rank="0" text="" dxfId="2460">
      <formula>0.03</formula>
    </cfRule>
    <cfRule type="cellIs" priority="73" operator="lessThan" aboveAverage="0" equalAverage="0" bottom="0" percent="0" rank="0" text="" dxfId="2461">
      <formula>-0.03</formula>
    </cfRule>
  </conditionalFormatting>
  <conditionalFormatting sqref="X47">
    <cfRule type="cellIs" priority="74" operator="greaterThan" aboveAverage="0" equalAverage="0" bottom="0" percent="0" rank="0" text="" dxfId="2462">
      <formula>0.03</formula>
    </cfRule>
    <cfRule type="cellIs" priority="75" operator="lessThan" aboveAverage="0" equalAverage="0" bottom="0" percent="0" rank="0" text="" dxfId="2463">
      <formula>-0.03</formula>
    </cfRule>
  </conditionalFormatting>
  <conditionalFormatting sqref="Y47">
    <cfRule type="cellIs" priority="76" operator="greaterThan" aboveAverage="0" equalAverage="0" bottom="0" percent="0" rank="0" text="" dxfId="2464">
      <formula>0.03</formula>
    </cfRule>
    <cfRule type="cellIs" priority="77" operator="lessThan" aboveAverage="0" equalAverage="0" bottom="0" percent="0" rank="0" text="" dxfId="2465">
      <formula>-0.03</formula>
    </cfRule>
  </conditionalFormatting>
  <conditionalFormatting sqref="W51">
    <cfRule type="cellIs" priority="78" operator="greaterThan" aboveAverage="0" equalAverage="0" bottom="0" percent="0" rank="0" text="" dxfId="2466">
      <formula>0.03</formula>
    </cfRule>
    <cfRule type="cellIs" priority="79" operator="lessThan" aboveAverage="0" equalAverage="0" bottom="0" percent="0" rank="0" text="" dxfId="2467">
      <formula>-0.03</formula>
    </cfRule>
  </conditionalFormatting>
  <conditionalFormatting sqref="X51">
    <cfRule type="cellIs" priority="80" operator="greaterThan" aboveAverage="0" equalAverage="0" bottom="0" percent="0" rank="0" text="" dxfId="2468">
      <formula>0.03</formula>
    </cfRule>
    <cfRule type="cellIs" priority="81" operator="lessThan" aboveAverage="0" equalAverage="0" bottom="0" percent="0" rank="0" text="" dxfId="2469">
      <formula>-0.03</formula>
    </cfRule>
  </conditionalFormatting>
  <conditionalFormatting sqref="Y51">
    <cfRule type="cellIs" priority="82" operator="greaterThan" aboveAverage="0" equalAverage="0" bottom="0" percent="0" rank="0" text="" dxfId="2470">
      <formula>0.03</formula>
    </cfRule>
    <cfRule type="cellIs" priority="83" operator="lessThan" aboveAverage="0" equalAverage="0" bottom="0" percent="0" rank="0" text="" dxfId="2471">
      <formula>-0.03</formula>
    </cfRule>
  </conditionalFormatting>
  <conditionalFormatting sqref="W55">
    <cfRule type="cellIs" priority="84" operator="greaterThan" aboveAverage="0" equalAverage="0" bottom="0" percent="0" rank="0" text="" dxfId="2472">
      <formula>0.03</formula>
    </cfRule>
    <cfRule type="cellIs" priority="85" operator="lessThan" aboveAverage="0" equalAverage="0" bottom="0" percent="0" rank="0" text="" dxfId="2473">
      <formula>-0.03</formula>
    </cfRule>
  </conditionalFormatting>
  <conditionalFormatting sqref="X55">
    <cfRule type="cellIs" priority="86" operator="greaterThan" aboveAverage="0" equalAverage="0" bottom="0" percent="0" rank="0" text="" dxfId="2474">
      <formula>0.03</formula>
    </cfRule>
    <cfRule type="cellIs" priority="87" operator="lessThan" aboveAverage="0" equalAverage="0" bottom="0" percent="0" rank="0" text="" dxfId="2475">
      <formula>-0.03</formula>
    </cfRule>
  </conditionalFormatting>
  <conditionalFormatting sqref="Y55">
    <cfRule type="cellIs" priority="88" operator="greaterThan" aboveAverage="0" equalAverage="0" bottom="0" percent="0" rank="0" text="" dxfId="2476">
      <formula>0.03</formula>
    </cfRule>
    <cfRule type="cellIs" priority="89" operator="lessThan" aboveAverage="0" equalAverage="0" bottom="0" percent="0" rank="0" text="" dxfId="2477">
      <formula>-0.03</formula>
    </cfRule>
  </conditionalFormatting>
  <conditionalFormatting sqref="W59">
    <cfRule type="cellIs" priority="90" operator="greaterThan" aboveAverage="0" equalAverage="0" bottom="0" percent="0" rank="0" text="" dxfId="2478">
      <formula>0.03</formula>
    </cfRule>
    <cfRule type="cellIs" priority="91" operator="lessThan" aboveAverage="0" equalAverage="0" bottom="0" percent="0" rank="0" text="" dxfId="2479">
      <formula>-0.03</formula>
    </cfRule>
  </conditionalFormatting>
  <conditionalFormatting sqref="X59">
    <cfRule type="cellIs" priority="92" operator="greaterThan" aboveAverage="0" equalAverage="0" bottom="0" percent="0" rank="0" text="" dxfId="2480">
      <formula>0.03</formula>
    </cfRule>
    <cfRule type="cellIs" priority="93" operator="lessThan" aboveAverage="0" equalAverage="0" bottom="0" percent="0" rank="0" text="" dxfId="2481">
      <formula>-0.03</formula>
    </cfRule>
  </conditionalFormatting>
  <conditionalFormatting sqref="Y59">
    <cfRule type="cellIs" priority="94" operator="greaterThan" aboveAverage="0" equalAverage="0" bottom="0" percent="0" rank="0" text="" dxfId="2482">
      <formula>0.03</formula>
    </cfRule>
    <cfRule type="cellIs" priority="95" operator="lessThan" aboveAverage="0" equalAverage="0" bottom="0" percent="0" rank="0" text="" dxfId="2483">
      <formula>-0.03</formula>
    </cfRule>
  </conditionalFormatting>
  <conditionalFormatting sqref="W63">
    <cfRule type="cellIs" priority="96" operator="greaterThan" aboveAverage="0" equalAverage="0" bottom="0" percent="0" rank="0" text="" dxfId="2484">
      <formula>0.03</formula>
    </cfRule>
    <cfRule type="cellIs" priority="97" operator="lessThan" aboveAverage="0" equalAverage="0" bottom="0" percent="0" rank="0" text="" dxfId="2485">
      <formula>-0.03</formula>
    </cfRule>
  </conditionalFormatting>
  <conditionalFormatting sqref="X63">
    <cfRule type="cellIs" priority="98" operator="greaterThan" aboveAverage="0" equalAverage="0" bottom="0" percent="0" rank="0" text="" dxfId="2486">
      <formula>0.03</formula>
    </cfRule>
    <cfRule type="cellIs" priority="99" operator="lessThan" aboveAverage="0" equalAverage="0" bottom="0" percent="0" rank="0" text="" dxfId="2487">
      <formula>-0.03</formula>
    </cfRule>
  </conditionalFormatting>
  <conditionalFormatting sqref="Y63">
    <cfRule type="cellIs" priority="100" operator="greaterThan" aboveAverage="0" equalAverage="0" bottom="0" percent="0" rank="0" text="" dxfId="2488">
      <formula>0.03</formula>
    </cfRule>
    <cfRule type="cellIs" priority="101" operator="lessThan" aboveAverage="0" equalAverage="0" bottom="0" percent="0" rank="0" text="" dxfId="2489">
      <formula>-0.03</formula>
    </cfRule>
  </conditionalFormatting>
  <conditionalFormatting sqref="W67">
    <cfRule type="cellIs" priority="102" operator="greaterThan" aboveAverage="0" equalAverage="0" bottom="0" percent="0" rank="0" text="" dxfId="2490">
      <formula>0.03</formula>
    </cfRule>
    <cfRule type="cellIs" priority="103" operator="lessThan" aboveAverage="0" equalAverage="0" bottom="0" percent="0" rank="0" text="" dxfId="2491">
      <formula>-0.03</formula>
    </cfRule>
  </conditionalFormatting>
  <conditionalFormatting sqref="X67">
    <cfRule type="cellIs" priority="104" operator="greaterThan" aboveAverage="0" equalAverage="0" bottom="0" percent="0" rank="0" text="" dxfId="2492">
      <formula>0.03</formula>
    </cfRule>
    <cfRule type="cellIs" priority="105" operator="lessThan" aboveAverage="0" equalAverage="0" bottom="0" percent="0" rank="0" text="" dxfId="2493">
      <formula>-0.03</formula>
    </cfRule>
  </conditionalFormatting>
  <conditionalFormatting sqref="Y67">
    <cfRule type="cellIs" priority="106" operator="greaterThan" aboveAverage="0" equalAverage="0" bottom="0" percent="0" rank="0" text="" dxfId="2494">
      <formula>0.03</formula>
    </cfRule>
    <cfRule type="cellIs" priority="107" operator="lessThan" aboveAverage="0" equalAverage="0" bottom="0" percent="0" rank="0" text="" dxfId="2495">
      <formula>-0.03</formula>
    </cfRule>
  </conditionalFormatting>
  <conditionalFormatting sqref="W71">
    <cfRule type="cellIs" priority="108" operator="greaterThan" aboveAverage="0" equalAverage="0" bottom="0" percent="0" rank="0" text="" dxfId="2496">
      <formula>0.03</formula>
    </cfRule>
    <cfRule type="cellIs" priority="109" operator="lessThan" aboveAverage="0" equalAverage="0" bottom="0" percent="0" rank="0" text="" dxfId="2497">
      <formula>-0.03</formula>
    </cfRule>
  </conditionalFormatting>
  <conditionalFormatting sqref="X71">
    <cfRule type="cellIs" priority="110" operator="greaterThan" aboveAverage="0" equalAverage="0" bottom="0" percent="0" rank="0" text="" dxfId="2498">
      <formula>0.03</formula>
    </cfRule>
    <cfRule type="cellIs" priority="111" operator="lessThan" aboveAverage="0" equalAverage="0" bottom="0" percent="0" rank="0" text="" dxfId="2499">
      <formula>-0.03</formula>
    </cfRule>
  </conditionalFormatting>
  <conditionalFormatting sqref="Y71">
    <cfRule type="cellIs" priority="112" operator="greaterThan" aboveAverage="0" equalAverage="0" bottom="0" percent="0" rank="0" text="" dxfId="2500">
      <formula>0.03</formula>
    </cfRule>
    <cfRule type="cellIs" priority="113" operator="lessThan" aboveAverage="0" equalAverage="0" bottom="0" percent="0" rank="0" text="" dxfId="2501">
      <formula>-0.03</formula>
    </cfRule>
  </conditionalFormatting>
  <conditionalFormatting sqref="W75">
    <cfRule type="cellIs" priority="114" operator="greaterThan" aboveAverage="0" equalAverage="0" bottom="0" percent="0" rank="0" text="" dxfId="2502">
      <formula>0.03</formula>
    </cfRule>
    <cfRule type="cellIs" priority="115" operator="lessThan" aboveAverage="0" equalAverage="0" bottom="0" percent="0" rank="0" text="" dxfId="2503">
      <formula>-0.03</formula>
    </cfRule>
  </conditionalFormatting>
  <conditionalFormatting sqref="X75">
    <cfRule type="cellIs" priority="116" operator="greaterThan" aboveAverage="0" equalAverage="0" bottom="0" percent="0" rank="0" text="" dxfId="2504">
      <formula>0.03</formula>
    </cfRule>
    <cfRule type="cellIs" priority="117" operator="lessThan" aboveAverage="0" equalAverage="0" bottom="0" percent="0" rank="0" text="" dxfId="2505">
      <formula>-0.03</formula>
    </cfRule>
  </conditionalFormatting>
  <conditionalFormatting sqref="Y75">
    <cfRule type="cellIs" priority="118" operator="greaterThan" aboveAverage="0" equalAverage="0" bottom="0" percent="0" rank="0" text="" dxfId="2506">
      <formula>0.03</formula>
    </cfRule>
    <cfRule type="cellIs" priority="119" operator="lessThan" aboveAverage="0" equalAverage="0" bottom="0" percent="0" rank="0" text="" dxfId="2507">
      <formula>-0.03</formula>
    </cfRule>
  </conditionalFormatting>
  <conditionalFormatting sqref="W79">
    <cfRule type="cellIs" priority="120" operator="greaterThan" aboveAverage="0" equalAverage="0" bottom="0" percent="0" rank="0" text="" dxfId="2508">
      <formula>0.03</formula>
    </cfRule>
    <cfRule type="cellIs" priority="121" operator="lessThan" aboveAverage="0" equalAverage="0" bottom="0" percent="0" rank="0" text="" dxfId="2509">
      <formula>-0.03</formula>
    </cfRule>
  </conditionalFormatting>
  <conditionalFormatting sqref="X79">
    <cfRule type="cellIs" priority="122" operator="greaterThan" aboveAverage="0" equalAverage="0" bottom="0" percent="0" rank="0" text="" dxfId="2510">
      <formula>0.03</formula>
    </cfRule>
    <cfRule type="cellIs" priority="123" operator="lessThan" aboveAverage="0" equalAverage="0" bottom="0" percent="0" rank="0" text="" dxfId="2511">
      <formula>-0.03</formula>
    </cfRule>
  </conditionalFormatting>
  <conditionalFormatting sqref="Y79">
    <cfRule type="cellIs" priority="124" operator="greaterThan" aboveAverage="0" equalAverage="0" bottom="0" percent="0" rank="0" text="" dxfId="2512">
      <formula>0.03</formula>
    </cfRule>
    <cfRule type="cellIs" priority="125" operator="lessThan" aboveAverage="0" equalAverage="0" bottom="0" percent="0" rank="0" text="" dxfId="2513">
      <formula>-0.03</formula>
    </cfRule>
  </conditionalFormatting>
  <conditionalFormatting sqref="T83:V98">
    <cfRule type="cellIs" priority="126" operator="greaterThan" aboveAverage="0" equalAverage="0" bottom="0" percent="0" rank="0" text="" dxfId="2514">
      <formula>0.03</formula>
    </cfRule>
    <cfRule type="cellIs" priority="127" operator="lessThan" aboveAverage="0" equalAverage="0" bottom="0" percent="0" rank="0" text="" dxfId="2515">
      <formula>-0.03</formula>
    </cfRule>
  </conditionalFormatting>
  <conditionalFormatting sqref="W6:X6">
    <cfRule type="cellIs" priority="128" operator="greaterThan" aboveAverage="0" equalAverage="0" bottom="0" percent="0" rank="0" text="" dxfId="2516">
      <formula>0.03</formula>
    </cfRule>
    <cfRule type="cellIs" priority="129" operator="lessThan" aboveAverage="0" equalAverage="0" bottom="0" percent="0" rank="0" text="" dxfId="2517">
      <formula>-0.03</formula>
    </cfRule>
  </conditionalFormatting>
  <conditionalFormatting sqref="W10:X10">
    <cfRule type="cellIs" priority="130" operator="greaterThan" aboveAverage="0" equalAverage="0" bottom="0" percent="0" rank="0" text="" dxfId="2518">
      <formula>0.03</formula>
    </cfRule>
    <cfRule type="cellIs" priority="131" operator="lessThan" aboveAverage="0" equalAverage="0" bottom="0" percent="0" rank="0" text="" dxfId="2519">
      <formula>-0.03</formula>
    </cfRule>
  </conditionalFormatting>
  <conditionalFormatting sqref="W14:X14">
    <cfRule type="cellIs" priority="132" operator="greaterThan" aboveAverage="0" equalAverage="0" bottom="0" percent="0" rank="0" text="" dxfId="2520">
      <formula>0.03</formula>
    </cfRule>
    <cfRule type="cellIs" priority="133" operator="lessThan" aboveAverage="0" equalAverage="0" bottom="0" percent="0" rank="0" text="" dxfId="2521">
      <formula>-0.03</formula>
    </cfRule>
  </conditionalFormatting>
  <conditionalFormatting sqref="W18:X18">
    <cfRule type="cellIs" priority="134" operator="greaterThan" aboveAverage="0" equalAverage="0" bottom="0" percent="0" rank="0" text="" dxfId="2522">
      <formula>0.03</formula>
    </cfRule>
    <cfRule type="cellIs" priority="135" operator="lessThan" aboveAverage="0" equalAverage="0" bottom="0" percent="0" rank="0" text="" dxfId="2523">
      <formula>-0.03</formula>
    </cfRule>
  </conditionalFormatting>
  <conditionalFormatting sqref="W22:X22">
    <cfRule type="cellIs" priority="136" operator="greaterThan" aboveAverage="0" equalAverage="0" bottom="0" percent="0" rank="0" text="" dxfId="2524">
      <formula>0.03</formula>
    </cfRule>
    <cfRule type="cellIs" priority="137" operator="lessThan" aboveAverage="0" equalAverage="0" bottom="0" percent="0" rank="0" text="" dxfId="2525">
      <formula>-0.03</formula>
    </cfRule>
  </conditionalFormatting>
  <conditionalFormatting sqref="W26:X26">
    <cfRule type="cellIs" priority="138" operator="greaterThan" aboveAverage="0" equalAverage="0" bottom="0" percent="0" rank="0" text="" dxfId="2526">
      <formula>0.03</formula>
    </cfRule>
    <cfRule type="cellIs" priority="139" operator="lessThan" aboveAverage="0" equalAverage="0" bottom="0" percent="0" rank="0" text="" dxfId="2527">
      <formula>-0.03</formula>
    </cfRule>
  </conditionalFormatting>
  <conditionalFormatting sqref="W30:X30">
    <cfRule type="cellIs" priority="140" operator="greaterThan" aboveAverage="0" equalAverage="0" bottom="0" percent="0" rank="0" text="" dxfId="2528">
      <formula>0.03</formula>
    </cfRule>
    <cfRule type="cellIs" priority="141" operator="lessThan" aboveAverage="0" equalAverage="0" bottom="0" percent="0" rank="0" text="" dxfId="2529">
      <formula>-0.03</formula>
    </cfRule>
  </conditionalFormatting>
  <conditionalFormatting sqref="W34:X34">
    <cfRule type="cellIs" priority="142" operator="greaterThan" aboveAverage="0" equalAverage="0" bottom="0" percent="0" rank="0" text="" dxfId="2530">
      <formula>0.03</formula>
    </cfRule>
    <cfRule type="cellIs" priority="143" operator="lessThan" aboveAverage="0" equalAverage="0" bottom="0" percent="0" rank="0" text="" dxfId="2531">
      <formula>-0.03</formula>
    </cfRule>
  </conditionalFormatting>
  <conditionalFormatting sqref="W38:X38">
    <cfRule type="cellIs" priority="144" operator="greaterThan" aboveAverage="0" equalAverage="0" bottom="0" percent="0" rank="0" text="" dxfId="2532">
      <formula>0.03</formula>
    </cfRule>
    <cfRule type="cellIs" priority="145" operator="lessThan" aboveAverage="0" equalAverage="0" bottom="0" percent="0" rank="0" text="" dxfId="2533">
      <formula>-0.03</formula>
    </cfRule>
  </conditionalFormatting>
  <conditionalFormatting sqref="W42:X42">
    <cfRule type="cellIs" priority="146" operator="greaterThan" aboveAverage="0" equalAverage="0" bottom="0" percent="0" rank="0" text="" dxfId="2534">
      <formula>0.03</formula>
    </cfRule>
    <cfRule type="cellIs" priority="147" operator="lessThan" aboveAverage="0" equalAverage="0" bottom="0" percent="0" rank="0" text="" dxfId="2535">
      <formula>-0.03</formula>
    </cfRule>
  </conditionalFormatting>
  <conditionalFormatting sqref="W46:X46">
    <cfRule type="cellIs" priority="148" operator="greaterThan" aboveAverage="0" equalAverage="0" bottom="0" percent="0" rank="0" text="" dxfId="2536">
      <formula>0.03</formula>
    </cfRule>
    <cfRule type="cellIs" priority="149" operator="lessThan" aboveAverage="0" equalAverage="0" bottom="0" percent="0" rank="0" text="" dxfId="2537">
      <formula>-0.03</formula>
    </cfRule>
  </conditionalFormatting>
  <conditionalFormatting sqref="W50:X50">
    <cfRule type="cellIs" priority="150" operator="greaterThan" aboveAverage="0" equalAverage="0" bottom="0" percent="0" rank="0" text="" dxfId="2538">
      <formula>0.03</formula>
    </cfRule>
    <cfRule type="cellIs" priority="151" operator="lessThan" aboveAverage="0" equalAverage="0" bottom="0" percent="0" rank="0" text="" dxfId="2539">
      <formula>-0.03</formula>
    </cfRule>
  </conditionalFormatting>
  <conditionalFormatting sqref="W54:X54">
    <cfRule type="cellIs" priority="152" operator="greaterThan" aboveAverage="0" equalAverage="0" bottom="0" percent="0" rank="0" text="" dxfId="2540">
      <formula>0.03</formula>
    </cfRule>
    <cfRule type="cellIs" priority="153" operator="lessThan" aboveAverage="0" equalAverage="0" bottom="0" percent="0" rank="0" text="" dxfId="2541">
      <formula>-0.03</formula>
    </cfRule>
  </conditionalFormatting>
  <conditionalFormatting sqref="W58:X58">
    <cfRule type="cellIs" priority="154" operator="greaterThan" aboveAverage="0" equalAverage="0" bottom="0" percent="0" rank="0" text="" dxfId="2542">
      <formula>0.03</formula>
    </cfRule>
    <cfRule type="cellIs" priority="155" operator="lessThan" aboveAverage="0" equalAverage="0" bottom="0" percent="0" rank="0" text="" dxfId="2543">
      <formula>-0.03</formula>
    </cfRule>
  </conditionalFormatting>
  <conditionalFormatting sqref="W62:X62">
    <cfRule type="cellIs" priority="156" operator="greaterThan" aboveAverage="0" equalAverage="0" bottom="0" percent="0" rank="0" text="" dxfId="2544">
      <formula>0.03</formula>
    </cfRule>
    <cfRule type="cellIs" priority="157" operator="lessThan" aboveAverage="0" equalAverage="0" bottom="0" percent="0" rank="0" text="" dxfId="2545">
      <formula>-0.03</formula>
    </cfRule>
  </conditionalFormatting>
  <conditionalFormatting sqref="W66:X66">
    <cfRule type="cellIs" priority="158" operator="greaterThan" aboveAverage="0" equalAverage="0" bottom="0" percent="0" rank="0" text="" dxfId="2546">
      <formula>0.03</formula>
    </cfRule>
    <cfRule type="cellIs" priority="159" operator="lessThan" aboveAverage="0" equalAverage="0" bottom="0" percent="0" rank="0" text="" dxfId="2547">
      <formula>-0.03</formula>
    </cfRule>
  </conditionalFormatting>
  <conditionalFormatting sqref="W70:X70">
    <cfRule type="cellIs" priority="160" operator="greaterThan" aboveAverage="0" equalAverage="0" bottom="0" percent="0" rank="0" text="" dxfId="2548">
      <formula>0.03</formula>
    </cfRule>
    <cfRule type="cellIs" priority="161" operator="lessThan" aboveAverage="0" equalAverage="0" bottom="0" percent="0" rank="0" text="" dxfId="2549">
      <formula>-0.03</formula>
    </cfRule>
  </conditionalFormatting>
  <conditionalFormatting sqref="W74:X74">
    <cfRule type="cellIs" priority="162" operator="greaterThan" aboveAverage="0" equalAverage="0" bottom="0" percent="0" rank="0" text="" dxfId="2550">
      <formula>0.03</formula>
    </cfRule>
    <cfRule type="cellIs" priority="163" operator="lessThan" aboveAverage="0" equalAverage="0" bottom="0" percent="0" rank="0" text="" dxfId="2551">
      <formula>-0.03</formula>
    </cfRule>
  </conditionalFormatting>
  <conditionalFormatting sqref="T99:V105">
    <cfRule type="cellIs" priority="164" operator="greaterThan" aboveAverage="0" equalAverage="0" bottom="0" percent="0" rank="0" text="" dxfId="2552">
      <formula>0.03</formula>
    </cfRule>
    <cfRule type="cellIs" priority="165" operator="lessThan" aboveAverage="0" equalAverage="0" bottom="0" percent="0" rank="0" text="" dxfId="2553">
      <formula>-0.03</formula>
    </cfRule>
  </conditionalFormatting>
  <conditionalFormatting sqref="W99:Y103 W105:Y105">
    <cfRule type="cellIs" priority="166" operator="greaterThan" aboveAverage="0" equalAverage="0" bottom="0" percent="0" rank="0" text="" dxfId="2554">
      <formula>0.03</formula>
    </cfRule>
    <cfRule type="cellIs" priority="167" operator="lessThan" aboveAverage="0" equalAverage="0" bottom="0" percent="0" rank="0" text="" dxfId="2555">
      <formula>-0.03</formula>
    </cfRule>
  </conditionalFormatting>
  <conditionalFormatting sqref="W83">
    <cfRule type="cellIs" priority="168" operator="greaterThan" aboveAverage="0" equalAverage="0" bottom="0" percent="0" rank="0" text="" dxfId="2556">
      <formula>0.03</formula>
    </cfRule>
    <cfRule type="cellIs" priority="169" operator="lessThan" aboveAverage="0" equalAverage="0" bottom="0" percent="0" rank="0" text="" dxfId="2557">
      <formula>-0.03</formula>
    </cfRule>
  </conditionalFormatting>
  <conditionalFormatting sqref="X83">
    <cfRule type="cellIs" priority="170" operator="greaterThan" aboveAverage="0" equalAverage="0" bottom="0" percent="0" rank="0" text="" dxfId="2558">
      <formula>0.03</formula>
    </cfRule>
    <cfRule type="cellIs" priority="171" operator="lessThan" aboveAverage="0" equalAverage="0" bottom="0" percent="0" rank="0" text="" dxfId="2559">
      <formula>-0.03</formula>
    </cfRule>
  </conditionalFormatting>
  <conditionalFormatting sqref="Y83">
    <cfRule type="cellIs" priority="172" operator="greaterThan" aboveAverage="0" equalAverage="0" bottom="0" percent="0" rank="0" text="" dxfId="2560">
      <formula>0.03</formula>
    </cfRule>
    <cfRule type="cellIs" priority="173" operator="lessThan" aboveAverage="0" equalAverage="0" bottom="0" percent="0" rank="0" text="" dxfId="2561">
      <formula>-0.03</formula>
    </cfRule>
  </conditionalFormatting>
  <conditionalFormatting sqref="W87">
    <cfRule type="cellIs" priority="174" operator="greaterThan" aboveAverage="0" equalAverage="0" bottom="0" percent="0" rank="0" text="" dxfId="2562">
      <formula>0.03</formula>
    </cfRule>
    <cfRule type="cellIs" priority="175" operator="lessThan" aboveAverage="0" equalAverage="0" bottom="0" percent="0" rank="0" text="" dxfId="2563">
      <formula>-0.03</formula>
    </cfRule>
  </conditionalFormatting>
  <conditionalFormatting sqref="X87">
    <cfRule type="cellIs" priority="176" operator="greaterThan" aboveAverage="0" equalAverage="0" bottom="0" percent="0" rank="0" text="" dxfId="2564">
      <formula>0.03</formula>
    </cfRule>
    <cfRule type="cellIs" priority="177" operator="lessThan" aboveAverage="0" equalAverage="0" bottom="0" percent="0" rank="0" text="" dxfId="2565">
      <formula>-0.03</formula>
    </cfRule>
  </conditionalFormatting>
  <conditionalFormatting sqref="Y87">
    <cfRule type="cellIs" priority="178" operator="greaterThan" aboveAverage="0" equalAverage="0" bottom="0" percent="0" rank="0" text="" dxfId="2566">
      <formula>0.03</formula>
    </cfRule>
    <cfRule type="cellIs" priority="179" operator="lessThan" aboveAverage="0" equalAverage="0" bottom="0" percent="0" rank="0" text="" dxfId="2567">
      <formula>-0.03</formula>
    </cfRule>
  </conditionalFormatting>
  <conditionalFormatting sqref="W91">
    <cfRule type="cellIs" priority="180" operator="greaterThan" aboveAverage="0" equalAverage="0" bottom="0" percent="0" rank="0" text="" dxfId="2568">
      <formula>0.03</formula>
    </cfRule>
    <cfRule type="cellIs" priority="181" operator="lessThan" aboveAverage="0" equalAverage="0" bottom="0" percent="0" rank="0" text="" dxfId="2569">
      <formula>-0.03</formula>
    </cfRule>
  </conditionalFormatting>
  <conditionalFormatting sqref="X91">
    <cfRule type="cellIs" priority="182" operator="greaterThan" aboveAverage="0" equalAverage="0" bottom="0" percent="0" rank="0" text="" dxfId="2570">
      <formula>0.03</formula>
    </cfRule>
    <cfRule type="cellIs" priority="183" operator="lessThan" aboveAverage="0" equalAverage="0" bottom="0" percent="0" rank="0" text="" dxfId="2571">
      <formula>-0.03</formula>
    </cfRule>
  </conditionalFormatting>
  <conditionalFormatting sqref="Y91">
    <cfRule type="cellIs" priority="184" operator="greaterThan" aboveAverage="0" equalAverage="0" bottom="0" percent="0" rank="0" text="" dxfId="2572">
      <formula>0.03</formula>
    </cfRule>
    <cfRule type="cellIs" priority="185" operator="lessThan" aboveAverage="0" equalAverage="0" bottom="0" percent="0" rank="0" text="" dxfId="2573">
      <formula>-0.03</formula>
    </cfRule>
  </conditionalFormatting>
  <conditionalFormatting sqref="W95">
    <cfRule type="cellIs" priority="186" operator="greaterThan" aboveAverage="0" equalAverage="0" bottom="0" percent="0" rank="0" text="" dxfId="2574">
      <formula>0.03</formula>
    </cfRule>
    <cfRule type="cellIs" priority="187" operator="lessThan" aboveAverage="0" equalAverage="0" bottom="0" percent="0" rank="0" text="" dxfId="2575">
      <formula>-0.03</formula>
    </cfRule>
  </conditionalFormatting>
  <conditionalFormatting sqref="X95">
    <cfRule type="cellIs" priority="188" operator="greaterThan" aboveAverage="0" equalAverage="0" bottom="0" percent="0" rank="0" text="" dxfId="2576">
      <formula>0.03</formula>
    </cfRule>
    <cfRule type="cellIs" priority="189" operator="lessThan" aboveAverage="0" equalAverage="0" bottom="0" percent="0" rank="0" text="" dxfId="2577">
      <formula>-0.03</formula>
    </cfRule>
  </conditionalFormatting>
  <conditionalFormatting sqref="Y95">
    <cfRule type="cellIs" priority="190" operator="greaterThan" aboveAverage="0" equalAverage="0" bottom="0" percent="0" rank="0" text="" dxfId="2578">
      <formula>0.03</formula>
    </cfRule>
    <cfRule type="cellIs" priority="191" operator="lessThan" aboveAverage="0" equalAverage="0" bottom="0" percent="0" rank="0" text="" dxfId="2579">
      <formula>-0.03</formula>
    </cfRule>
  </conditionalFormatting>
  <conditionalFormatting sqref="W86:X86">
    <cfRule type="cellIs" priority="192" operator="greaterThan" aboveAverage="0" equalAverage="0" bottom="0" percent="0" rank="0" text="" dxfId="2580">
      <formula>0.03</formula>
    </cfRule>
    <cfRule type="cellIs" priority="193" operator="lessThan" aboveAverage="0" equalAverage="0" bottom="0" percent="0" rank="0" text="" dxfId="2581">
      <formula>-0.03</formula>
    </cfRule>
  </conditionalFormatting>
  <conditionalFormatting sqref="W90:X90">
    <cfRule type="cellIs" priority="194" operator="greaterThan" aboveAverage="0" equalAverage="0" bottom="0" percent="0" rank="0" text="" dxfId="2582">
      <formula>0.03</formula>
    </cfRule>
    <cfRule type="cellIs" priority="195" operator="lessThan" aboveAverage="0" equalAverage="0" bottom="0" percent="0" rank="0" text="" dxfId="2583">
      <formula>-0.03</formula>
    </cfRule>
  </conditionalFormatting>
  <conditionalFormatting sqref="W94:X94">
    <cfRule type="cellIs" priority="196" operator="greaterThan" aboveAverage="0" equalAverage="0" bottom="0" percent="0" rank="0" text="" dxfId="2584">
      <formula>0.03</formula>
    </cfRule>
    <cfRule type="cellIs" priority="197" operator="lessThan" aboveAverage="0" equalAverage="0" bottom="0" percent="0" rank="0" text="" dxfId="2585">
      <formula>-0.03</formula>
    </cfRule>
  </conditionalFormatting>
  <conditionalFormatting sqref="W98:X98">
    <cfRule type="cellIs" priority="198" operator="greaterThan" aboveAverage="0" equalAverage="0" bottom="0" percent="0" rank="0" text="" dxfId="2586">
      <formula>0.03</formula>
    </cfRule>
    <cfRule type="cellIs" priority="199" operator="lessThan" aboveAverage="0" equalAverage="0" bottom="0" percent="0" rank="0" text="" dxfId="2587">
      <formula>-0.03</formula>
    </cfRule>
  </conditionalFormatting>
  <conditionalFormatting sqref="W104">
    <cfRule type="cellIs" priority="200" operator="greaterThan" aboveAverage="0" equalAverage="0" bottom="0" percent="0" rank="0" text="" dxfId="2588">
      <formula>0.03</formula>
    </cfRule>
    <cfRule type="cellIs" priority="201" operator="lessThan" aboveAverage="0" equalAverage="0" bottom="0" percent="0" rank="0" text="" dxfId="2589">
      <formula>-0.03</formula>
    </cfRule>
  </conditionalFormatting>
  <conditionalFormatting sqref="X104">
    <cfRule type="cellIs" priority="202" operator="greaterThan" aboveAverage="0" equalAverage="0" bottom="0" percent="0" rank="0" text="" dxfId="2590">
      <formula>0.03</formula>
    </cfRule>
    <cfRule type="cellIs" priority="203" operator="lessThan" aboveAverage="0" equalAverage="0" bottom="0" percent="0" rank="0" text="" dxfId="2591">
      <formula>-0.03</formula>
    </cfRule>
  </conditionalFormatting>
  <conditionalFormatting sqref="Y104">
    <cfRule type="cellIs" priority="204" operator="greaterThan" aboveAverage="0" equalAverage="0" bottom="0" percent="0" rank="0" text="" dxfId="2592">
      <formula>0.03</formula>
    </cfRule>
    <cfRule type="cellIs" priority="205" operator="lessThan" aboveAverage="0" equalAverage="0" bottom="0" percent="0" rank="0" text="" dxfId="2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50" t="e">
        <f aca="false">'AI-HE'!T99</f>
        <v>#VALUE!</v>
      </c>
      <c r="D4" s="51" t="e">
        <f aca="false">'AI-HE'!U99</f>
        <v>#VALUE!</v>
      </c>
      <c r="E4" s="52" t="e">
        <f aca="false">'AI-HE'!V99</f>
        <v>#VALUE!</v>
      </c>
      <c r="F4" s="50" t="e">
        <f aca="false">'AI-LC'!T99</f>
        <v>#VALUE!</v>
      </c>
      <c r="G4" s="51" t="e">
        <f aca="false">'AI-LC'!U99</f>
        <v>#VALUE!</v>
      </c>
      <c r="H4" s="52" t="e">
        <f aca="false">'AI-LC'!V99</f>
        <v>#VALUE!</v>
      </c>
      <c r="I4" s="50" t="e">
        <f aca="false">'AI-HE10'!T99</f>
        <v>#VALUE!</v>
      </c>
      <c r="J4" s="51" t="e">
        <f aca="false">'AI-HE10'!U99</f>
        <v>#VALUE!</v>
      </c>
      <c r="K4" s="52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53" t="e">
        <f aca="false">'AI-HE'!T100</f>
        <v>#VALUE!</v>
      </c>
      <c r="D5" s="54" t="e">
        <f aca="false">'AI-HE'!U100</f>
        <v>#VALUE!</v>
      </c>
      <c r="E5" s="55" t="e">
        <f aca="false">'AI-HE'!V100</f>
        <v>#VALUE!</v>
      </c>
      <c r="F5" s="53" t="e">
        <f aca="false">'AI-LC'!T100</f>
        <v>#VALUE!</v>
      </c>
      <c r="G5" s="54" t="e">
        <f aca="false">'AI-LC'!U100</f>
        <v>#VALUE!</v>
      </c>
      <c r="H5" s="55" t="e">
        <f aca="false">'AI-LC'!V100</f>
        <v>#VALUE!</v>
      </c>
      <c r="I5" s="53" t="e">
        <f aca="false">'AI-HE10'!T100</f>
        <v>#VALUE!</v>
      </c>
      <c r="J5" s="54" t="e">
        <f aca="false">'AI-HE10'!U100</f>
        <v>#VALUE!</v>
      </c>
      <c r="K5" s="55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53" t="e">
        <f aca="false">'AI-HE'!T101</f>
        <v>#VALUE!</v>
      </c>
      <c r="D6" s="54" t="e">
        <f aca="false">'AI-HE'!U101</f>
        <v>#VALUE!</v>
      </c>
      <c r="E6" s="55" t="e">
        <f aca="false">'AI-HE'!V101</f>
        <v>#VALUE!</v>
      </c>
      <c r="F6" s="53" t="e">
        <f aca="false">'AI-LC'!T101</f>
        <v>#VALUE!</v>
      </c>
      <c r="G6" s="54" t="e">
        <f aca="false">'AI-LC'!U101</f>
        <v>#VALUE!</v>
      </c>
      <c r="H6" s="55" t="e">
        <f aca="false">'AI-LC'!V101</f>
        <v>#VALUE!</v>
      </c>
      <c r="I6" s="53" t="e">
        <f aca="false">'AI-HE10'!T101</f>
        <v>#VALUE!</v>
      </c>
      <c r="J6" s="54" t="e">
        <f aca="false">'AI-HE10'!U101</f>
        <v>#VALUE!</v>
      </c>
      <c r="K6" s="55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53" t="e">
        <f aca="false">'AI-HE'!T102</f>
        <v>#VALUE!</v>
      </c>
      <c r="D7" s="54" t="e">
        <f aca="false">'AI-HE'!U102</f>
        <v>#VALUE!</v>
      </c>
      <c r="E7" s="55" t="e">
        <f aca="false">'AI-HE'!V102</f>
        <v>#VALUE!</v>
      </c>
      <c r="F7" s="53" t="e">
        <f aca="false">'AI-LC'!T102</f>
        <v>#VALUE!</v>
      </c>
      <c r="G7" s="54" t="e">
        <f aca="false">'AI-LC'!U102</f>
        <v>#VALUE!</v>
      </c>
      <c r="H7" s="55" t="e">
        <f aca="false">'AI-LC'!V102</f>
        <v>#VALUE!</v>
      </c>
      <c r="I7" s="53" t="e">
        <f aca="false">'AI-HE10'!T102</f>
        <v>#VALUE!</v>
      </c>
      <c r="J7" s="54" t="e">
        <f aca="false">'AI-HE10'!U102</f>
        <v>#VALUE!</v>
      </c>
      <c r="K7" s="55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53" t="e">
        <f aca="false">'AI-HE'!T103</f>
        <v>#VALUE!</v>
      </c>
      <c r="D8" s="54" t="e">
        <f aca="false">'AI-HE'!U103</f>
        <v>#VALUE!</v>
      </c>
      <c r="E8" s="55" t="e">
        <f aca="false">'AI-HE'!V103</f>
        <v>#VALUE!</v>
      </c>
      <c r="F8" s="53" t="e">
        <f aca="false">'AI-LC'!T103</f>
        <v>#VALUE!</v>
      </c>
      <c r="G8" s="54" t="e">
        <f aca="false">'AI-LC'!U103</f>
        <v>#VALUE!</v>
      </c>
      <c r="H8" s="55" t="e">
        <f aca="false">'AI-LC'!V103</f>
        <v>#VALUE!</v>
      </c>
      <c r="I8" s="53" t="e">
        <f aca="false">'AI-HE10'!T103</f>
        <v>#VALUE!</v>
      </c>
      <c r="J8" s="54" t="e">
        <f aca="false">'AI-HE10'!U103</f>
        <v>#VALUE!</v>
      </c>
      <c r="K8" s="55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53" t="e">
        <f aca="false">'AI-HE'!T104</f>
        <v>#VALUE!</v>
      </c>
      <c r="D9" s="54" t="e">
        <f aca="false">'AI-HE'!U104</f>
        <v>#VALUE!</v>
      </c>
      <c r="E9" s="55" t="e">
        <f aca="false">'AI-HE'!V104</f>
        <v>#VALUE!</v>
      </c>
      <c r="F9" s="53" t="e">
        <f aca="false">'AI-LC'!T104</f>
        <v>#VALUE!</v>
      </c>
      <c r="G9" s="54" t="e">
        <f aca="false">'AI-LC'!U104</f>
        <v>#VALUE!</v>
      </c>
      <c r="H9" s="55" t="e">
        <f aca="false">'AI-LC'!V104</f>
        <v>#VALUE!</v>
      </c>
      <c r="I9" s="53" t="e">
        <f aca="false">'AI-HE10'!T104</f>
        <v>#VALUE!</v>
      </c>
      <c r="J9" s="54" t="e">
        <f aca="false">'AI-HE10'!U104</f>
        <v>#VALUE!</v>
      </c>
      <c r="K9" s="55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51" t="e">
        <f aca="false">'AI-HE'!T105</f>
        <v>#VALUE!</v>
      </c>
      <c r="D10" s="51" t="e">
        <f aca="false">'AI-HE'!U105</f>
        <v>#VALUE!</v>
      </c>
      <c r="E10" s="52" t="e">
        <f aca="false">'AI-HE'!V105</f>
        <v>#VALUE!</v>
      </c>
      <c r="F10" s="51" t="e">
        <f aca="false">'AI-LC'!T105</f>
        <v>#VALUE!</v>
      </c>
      <c r="G10" s="51" t="e">
        <f aca="false">'AI-LC'!U105</f>
        <v>#VALUE!</v>
      </c>
      <c r="H10" s="52" t="e">
        <f aca="false">'AI-LC'!V105</f>
        <v>#VALUE!</v>
      </c>
      <c r="I10" s="51" t="e">
        <f aca="false">'AI-HE10'!T105</f>
        <v>#VALUE!</v>
      </c>
      <c r="J10" s="51" t="e">
        <f aca="false">'AI-HE10'!U105</f>
        <v>#VALUE!</v>
      </c>
      <c r="K10" s="52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56" t="e">
        <f aca="false">'AI-HE'!W105</f>
        <v>#VALUE!</v>
      </c>
      <c r="D11" s="56" t="e">
        <f aca="false">'AI-HE'!X105</f>
        <v>#VALUE!</v>
      </c>
      <c r="E11" s="57" t="e">
        <f aca="false">'AI-HE'!Y105</f>
        <v>#VALUE!</v>
      </c>
      <c r="F11" s="56" t="e">
        <f aca="false">'AI-LC'!W105</f>
        <v>#VALUE!</v>
      </c>
      <c r="G11" s="56" t="e">
        <f aca="false">'AI-LC'!X105</f>
        <v>#VALUE!</v>
      </c>
      <c r="H11" s="57" t="e">
        <f aca="false">'AI-LC'!Y105</f>
        <v>#VALUE!</v>
      </c>
      <c r="I11" s="56" t="e">
        <f aca="false">'AI-HE10'!W105</f>
        <v>#VALUE!</v>
      </c>
      <c r="J11" s="56" t="e">
        <f aca="false">'AI-HE10'!X105</f>
        <v>#VALUE!</v>
      </c>
      <c r="K11" s="57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5" t="n">
        <f aca="false">'AI-HE'!Q107</f>
        <v>1.17226308593302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58" t="s">
        <v>5</v>
      </c>
      <c r="D16" s="59" t="s">
        <v>6</v>
      </c>
      <c r="E16" s="60" t="s">
        <v>7</v>
      </c>
      <c r="F16" s="58" t="s">
        <v>5</v>
      </c>
      <c r="G16" s="59" t="s">
        <v>6</v>
      </c>
      <c r="H16" s="60" t="s">
        <v>7</v>
      </c>
      <c r="I16" s="58" t="s">
        <v>5</v>
      </c>
      <c r="J16" s="59" t="s">
        <v>6</v>
      </c>
      <c r="K16" s="60" t="s">
        <v>7</v>
      </c>
    </row>
    <row r="17" customFormat="false" ht="12" hidden="false" customHeight="false" outlineLevel="0" collapsed="false">
      <c r="B17" s="7" t="s">
        <v>28</v>
      </c>
      <c r="C17" s="50" t="e">
        <f aca="false">'RA-HE'!T99</f>
        <v>#VALUE!</v>
      </c>
      <c r="D17" s="51" t="e">
        <f aca="false">'RA-HE'!U99</f>
        <v>#VALUE!</v>
      </c>
      <c r="E17" s="52" t="e">
        <f aca="false">'RA-HE'!V99</f>
        <v>#VALUE!</v>
      </c>
      <c r="F17" s="50" t="e">
        <f aca="false">'RA-LC'!T99</f>
        <v>#VALUE!</v>
      </c>
      <c r="G17" s="51" t="e">
        <f aca="false">'RA-LC'!U99</f>
        <v>#VALUE!</v>
      </c>
      <c r="H17" s="52" t="e">
        <f aca="false">'RA-LC'!V99</f>
        <v>#VALUE!</v>
      </c>
      <c r="I17" s="50" t="e">
        <f aca="false">'RA-HE10'!T99</f>
        <v>#VALUE!</v>
      </c>
      <c r="J17" s="51" t="e">
        <f aca="false">'RA-HE10'!U99</f>
        <v>#VALUE!</v>
      </c>
      <c r="K17" s="52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53" t="e">
        <f aca="false">'RA-HE'!T100</f>
        <v>#VALUE!</v>
      </c>
      <c r="D18" s="54" t="e">
        <f aca="false">'RA-HE'!U100</f>
        <v>#VALUE!</v>
      </c>
      <c r="E18" s="55" t="e">
        <f aca="false">'RA-HE'!V100</f>
        <v>#VALUE!</v>
      </c>
      <c r="F18" s="53" t="e">
        <f aca="false">'RA-LC'!T100</f>
        <v>#VALUE!</v>
      </c>
      <c r="G18" s="54" t="e">
        <f aca="false">'RA-LC'!U100</f>
        <v>#VALUE!</v>
      </c>
      <c r="H18" s="55" t="e">
        <f aca="false">'RA-LC'!V100</f>
        <v>#VALUE!</v>
      </c>
      <c r="I18" s="53" t="e">
        <f aca="false">'RA-HE10'!T100</f>
        <v>#VALUE!</v>
      </c>
      <c r="J18" s="54" t="e">
        <f aca="false">'RA-HE10'!U100</f>
        <v>#VALUE!</v>
      </c>
      <c r="K18" s="55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53" t="e">
        <f aca="false">'RA-HE'!T101</f>
        <v>#VALUE!</v>
      </c>
      <c r="D19" s="54" t="e">
        <f aca="false">'RA-HE'!U101</f>
        <v>#VALUE!</v>
      </c>
      <c r="E19" s="55" t="e">
        <f aca="false">'RA-HE'!V101</f>
        <v>#VALUE!</v>
      </c>
      <c r="F19" s="53" t="e">
        <f aca="false">'RA-LC'!T101</f>
        <v>#VALUE!</v>
      </c>
      <c r="G19" s="54" t="e">
        <f aca="false">'RA-LC'!U101</f>
        <v>#VALUE!</v>
      </c>
      <c r="H19" s="55" t="e">
        <f aca="false">'RA-LC'!V101</f>
        <v>#VALUE!</v>
      </c>
      <c r="I19" s="53" t="e">
        <f aca="false">'RA-HE10'!T101</f>
        <v>#VALUE!</v>
      </c>
      <c r="J19" s="54" t="e">
        <f aca="false">'RA-HE10'!U101</f>
        <v>#VALUE!</v>
      </c>
      <c r="K19" s="55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53" t="e">
        <f aca="false">'RA-HE'!T102</f>
        <v>#VALUE!</v>
      </c>
      <c r="D20" s="54" t="e">
        <f aca="false">'RA-HE'!U102</f>
        <v>#VALUE!</v>
      </c>
      <c r="E20" s="55" t="e">
        <f aca="false">'RA-HE'!V102</f>
        <v>#VALUE!</v>
      </c>
      <c r="F20" s="53" t="e">
        <f aca="false">'RA-LC'!T102</f>
        <v>#VALUE!</v>
      </c>
      <c r="G20" s="54" t="e">
        <f aca="false">'RA-LC'!U102</f>
        <v>#VALUE!</v>
      </c>
      <c r="H20" s="55" t="e">
        <f aca="false">'RA-LC'!V102</f>
        <v>#VALUE!</v>
      </c>
      <c r="I20" s="53" t="e">
        <f aca="false">'RA-HE10'!T102</f>
        <v>#VALUE!</v>
      </c>
      <c r="J20" s="54" t="e">
        <f aca="false">'RA-HE10'!U102</f>
        <v>#VALUE!</v>
      </c>
      <c r="K20" s="55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58"/>
      <c r="D21" s="59"/>
      <c r="E21" s="60"/>
      <c r="F21" s="58"/>
      <c r="G21" s="59"/>
      <c r="H21" s="60"/>
      <c r="I21" s="58"/>
      <c r="J21" s="59"/>
      <c r="K21" s="60"/>
    </row>
    <row r="22" customFormat="false" ht="12.75" hidden="false" customHeight="false" outlineLevel="0" collapsed="false">
      <c r="B22" s="16" t="s">
        <v>18</v>
      </c>
      <c r="C22" s="61" t="e">
        <f aca="false">'RA-HE'!T104</f>
        <v>#VALUE!</v>
      </c>
      <c r="D22" s="62" t="e">
        <f aca="false">'RA-HE'!U104</f>
        <v>#VALUE!</v>
      </c>
      <c r="E22" s="63" t="e">
        <f aca="false">'RA-HE'!V104</f>
        <v>#VALUE!</v>
      </c>
      <c r="F22" s="61" t="e">
        <f aca="false">'RA-LC'!T104</f>
        <v>#VALUE!</v>
      </c>
      <c r="G22" s="62" t="e">
        <f aca="false">'RA-LC'!U104</f>
        <v>#VALUE!</v>
      </c>
      <c r="H22" s="63" t="e">
        <f aca="false">'RA-LC'!V104</f>
        <v>#VALUE!</v>
      </c>
      <c r="I22" s="61" t="e">
        <f aca="false">'RA-HE10'!T104</f>
        <v>#VALUE!</v>
      </c>
      <c r="J22" s="62" t="e">
        <f aca="false">'RA-HE10'!U104</f>
        <v>#VALUE!</v>
      </c>
      <c r="K22" s="63" t="e">
        <f aca="false">'RA-HE10'!V104</f>
        <v>#VALUE!</v>
      </c>
    </row>
    <row r="23" customFormat="false" ht="12" hidden="false" customHeight="false" outlineLevel="0" collapsed="false">
      <c r="B23" s="64" t="s">
        <v>15</v>
      </c>
      <c r="C23" s="54" t="e">
        <f aca="false">'RA-HE'!T105</f>
        <v>#VALUE!</v>
      </c>
      <c r="D23" s="54" t="e">
        <f aca="false">'RA-HE'!U105</f>
        <v>#VALUE!</v>
      </c>
      <c r="E23" s="55" t="e">
        <f aca="false">'RA-HE'!V105</f>
        <v>#VALUE!</v>
      </c>
      <c r="F23" s="54" t="e">
        <f aca="false">'RA-LC'!T105</f>
        <v>#VALUE!</v>
      </c>
      <c r="G23" s="54" t="e">
        <f aca="false">'RA-LC'!U105</f>
        <v>#VALUE!</v>
      </c>
      <c r="H23" s="55" t="e">
        <f aca="false">'RA-LC'!V105</f>
        <v>#VALUE!</v>
      </c>
      <c r="I23" s="54" t="e">
        <f aca="false">'RA-HE10'!T105</f>
        <v>#VALUE!</v>
      </c>
      <c r="J23" s="54" t="e">
        <f aca="false">'RA-HE10'!U105</f>
        <v>#VALUE!</v>
      </c>
      <c r="K23" s="55" t="e">
        <f aca="false">'RA-HE10'!V105</f>
        <v>#VALUE!</v>
      </c>
    </row>
    <row r="24" customFormat="false" ht="12.75" hidden="false" customHeight="false" outlineLevel="0" collapsed="false">
      <c r="B24" s="16"/>
      <c r="C24" s="56" t="e">
        <f aca="false">'RA-HE'!W105</f>
        <v>#VALUE!</v>
      </c>
      <c r="D24" s="56" t="e">
        <f aca="false">'RA-HE'!X105</f>
        <v>#VALUE!</v>
      </c>
      <c r="E24" s="57" t="e">
        <f aca="false">'RA-HE'!Y105</f>
        <v>#VALUE!</v>
      </c>
      <c r="F24" s="56" t="e">
        <f aca="false">'RA-LC'!W105</f>
        <v>#VALUE!</v>
      </c>
      <c r="G24" s="56" t="e">
        <f aca="false">'RA-LC'!X105</f>
        <v>#VALUE!</v>
      </c>
      <c r="H24" s="57" t="e">
        <f aca="false">'RA-LC'!Y105</f>
        <v>#VALUE!</v>
      </c>
      <c r="I24" s="56" t="e">
        <f aca="false">'RA-HE10'!W105</f>
        <v>#VALUE!</v>
      </c>
      <c r="J24" s="56" t="e">
        <f aca="false">'RA-HE10'!X105</f>
        <v>#VALUE!</v>
      </c>
      <c r="K24" s="57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5" t="n">
        <f aca="false">'RA-HE'!Q107</f>
        <v>1.10868249493821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1.03231703643549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58" t="s">
        <v>5</v>
      </c>
      <c r="D29" s="59" t="s">
        <v>6</v>
      </c>
      <c r="E29" s="60" t="s">
        <v>7</v>
      </c>
      <c r="F29" s="58" t="s">
        <v>5</v>
      </c>
      <c r="G29" s="59" t="s">
        <v>6</v>
      </c>
      <c r="H29" s="60" t="s">
        <v>7</v>
      </c>
      <c r="I29" s="58" t="s">
        <v>5</v>
      </c>
      <c r="J29" s="59" t="s">
        <v>6</v>
      </c>
      <c r="K29" s="60" t="s">
        <v>7</v>
      </c>
    </row>
    <row r="30" customFormat="false" ht="12" hidden="false" customHeight="false" outlineLevel="0" collapsed="false">
      <c r="B30" s="7" t="s">
        <v>28</v>
      </c>
      <c r="C30" s="65"/>
      <c r="D30" s="66"/>
      <c r="E30" s="67"/>
      <c r="F30" s="65"/>
      <c r="G30" s="66"/>
      <c r="H30" s="67"/>
      <c r="I30" s="65"/>
      <c r="J30" s="66"/>
      <c r="K30" s="67"/>
    </row>
    <row r="31" customFormat="false" ht="12" hidden="false" customHeight="false" outlineLevel="0" collapsed="false">
      <c r="B31" s="11" t="s">
        <v>11</v>
      </c>
      <c r="C31" s="53" t="e">
        <f aca="false">'LB-HE'!T100</f>
        <v>#VALUE!</v>
      </c>
      <c r="D31" s="54" t="e">
        <f aca="false">'LB-HE'!U100</f>
        <v>#VALUE!</v>
      </c>
      <c r="E31" s="55" t="e">
        <f aca="false">'LB-HE'!V100</f>
        <v>#VALUE!</v>
      </c>
      <c r="F31" s="53" t="e">
        <f aca="false">'LB-LC'!T100</f>
        <v>#VALUE!</v>
      </c>
      <c r="G31" s="54" t="e">
        <f aca="false">'LB-LC'!U100</f>
        <v>#VALUE!</v>
      </c>
      <c r="H31" s="55" t="e">
        <f aca="false">'LB-LC'!V100</f>
        <v>#VALUE!</v>
      </c>
      <c r="I31" s="53" t="e">
        <f aca="false">'LB-HE10'!T100</f>
        <v>#VALUE!</v>
      </c>
      <c r="J31" s="54" t="e">
        <f aca="false">'LB-HE10'!U100</f>
        <v>#VALUE!</v>
      </c>
      <c r="K31" s="55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53" t="e">
        <f aca="false">'LB-HE'!T101</f>
        <v>#VALUE!</v>
      </c>
      <c r="D32" s="54" t="e">
        <f aca="false">'LB-HE'!U101</f>
        <v>#VALUE!</v>
      </c>
      <c r="E32" s="55" t="e">
        <f aca="false">'LB-HE'!V101</f>
        <v>#VALUE!</v>
      </c>
      <c r="F32" s="53" t="e">
        <f aca="false">'LB-LC'!T101</f>
        <v>#VALUE!</v>
      </c>
      <c r="G32" s="54" t="e">
        <f aca="false">'LB-LC'!U101</f>
        <v>#VALUE!</v>
      </c>
      <c r="H32" s="55" t="e">
        <f aca="false">'LB-LC'!V101</f>
        <v>#VALUE!</v>
      </c>
      <c r="I32" s="53" t="e">
        <f aca="false">'LB-HE10'!T101</f>
        <v>#VALUE!</v>
      </c>
      <c r="J32" s="54" t="e">
        <f aca="false">'LB-HE10'!U101</f>
        <v>#VALUE!</v>
      </c>
      <c r="K32" s="55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53" t="e">
        <f aca="false">'LB-HE'!T102</f>
        <v>#VALUE!</v>
      </c>
      <c r="D33" s="54" t="e">
        <f aca="false">'LB-HE'!U102</f>
        <v>#VALUE!</v>
      </c>
      <c r="E33" s="55" t="e">
        <f aca="false">'LB-HE'!V102</f>
        <v>#VALUE!</v>
      </c>
      <c r="F33" s="53" t="e">
        <f aca="false">'LB-LC'!T102</f>
        <v>#VALUE!</v>
      </c>
      <c r="G33" s="54" t="e">
        <f aca="false">'LB-LC'!U102</f>
        <v>#VALUE!</v>
      </c>
      <c r="H33" s="55" t="e">
        <f aca="false">'LB-LC'!V102</f>
        <v>#VALUE!</v>
      </c>
      <c r="I33" s="53" t="e">
        <f aca="false">'LB-HE10'!T102</f>
        <v>#VALUE!</v>
      </c>
      <c r="J33" s="54" t="e">
        <f aca="false">'LB-HE10'!U102</f>
        <v>#VALUE!</v>
      </c>
      <c r="K33" s="55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53" t="e">
        <f aca="false">'LB-HE'!T103</f>
        <v>#VALUE!</v>
      </c>
      <c r="D34" s="54" t="e">
        <f aca="false">'LB-HE'!U103</f>
        <v>#VALUE!</v>
      </c>
      <c r="E34" s="55" t="e">
        <f aca="false">'LB-HE'!V103</f>
        <v>#VALUE!</v>
      </c>
      <c r="F34" s="53" t="e">
        <f aca="false">'LB-LC'!T103</f>
        <v>#VALUE!</v>
      </c>
      <c r="G34" s="54" t="e">
        <f aca="false">'LB-LC'!U103</f>
        <v>#VALUE!</v>
      </c>
      <c r="H34" s="55" t="e">
        <f aca="false">'LB-LC'!V103</f>
        <v>#VALUE!</v>
      </c>
      <c r="I34" s="53" t="e">
        <f aca="false">'LB-HE10'!T103</f>
        <v>#VALUE!</v>
      </c>
      <c r="J34" s="54" t="e">
        <f aca="false">'LB-HE10'!U103</f>
        <v>#VALUE!</v>
      </c>
      <c r="K34" s="55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61" t="e">
        <f aca="false">'LB-HE'!T104</f>
        <v>#VALUE!</v>
      </c>
      <c r="D35" s="62" t="e">
        <f aca="false">'LB-HE'!U104</f>
        <v>#VALUE!</v>
      </c>
      <c r="E35" s="63" t="e">
        <f aca="false">'LB-HE'!V104</f>
        <v>#VALUE!</v>
      </c>
      <c r="F35" s="61" t="e">
        <f aca="false">'LB-LC'!T104</f>
        <v>#VALUE!</v>
      </c>
      <c r="G35" s="62" t="e">
        <f aca="false">'LB-LC'!U104</f>
        <v>#VALUE!</v>
      </c>
      <c r="H35" s="63" t="e">
        <f aca="false">'LB-LC'!V104</f>
        <v>#VALUE!</v>
      </c>
      <c r="I35" s="61" t="e">
        <f aca="false">'LB-HE10'!T104</f>
        <v>#VALUE!</v>
      </c>
      <c r="J35" s="62" t="e">
        <f aca="false">'LB-HE10'!U104</f>
        <v>#VALUE!</v>
      </c>
      <c r="K35" s="63" t="e">
        <f aca="false">'LB-HE10'!V104</f>
        <v>#VALUE!</v>
      </c>
    </row>
    <row r="36" customFormat="false" ht="12" hidden="false" customHeight="false" outlineLevel="0" collapsed="false">
      <c r="B36" s="64" t="s">
        <v>15</v>
      </c>
      <c r="C36" s="54" t="e">
        <f aca="false">'LB-HE'!T105</f>
        <v>#VALUE!</v>
      </c>
      <c r="D36" s="54" t="e">
        <f aca="false">'LB-HE'!U105</f>
        <v>#VALUE!</v>
      </c>
      <c r="E36" s="55" t="e">
        <f aca="false">'LB-HE'!V105</f>
        <v>#VALUE!</v>
      </c>
      <c r="F36" s="54" t="e">
        <f aca="false">'LB-LC'!T105</f>
        <v>#VALUE!</v>
      </c>
      <c r="G36" s="54" t="e">
        <f aca="false">'LB-LC'!U105</f>
        <v>#VALUE!</v>
      </c>
      <c r="H36" s="55" t="e">
        <f aca="false">'LB-LC'!V105</f>
        <v>#VALUE!</v>
      </c>
      <c r="I36" s="54" t="e">
        <f aca="false">'LB-HE10'!T105</f>
        <v>#VALUE!</v>
      </c>
      <c r="J36" s="54" t="e">
        <f aca="false">'LB-HE10'!U105</f>
        <v>#VALUE!</v>
      </c>
      <c r="K36" s="55" t="e">
        <f aca="false">'LB-HE10'!V105</f>
        <v>#VALUE!</v>
      </c>
    </row>
    <row r="37" customFormat="false" ht="12.75" hidden="false" customHeight="false" outlineLevel="0" collapsed="false">
      <c r="B37" s="16"/>
      <c r="C37" s="56" t="e">
        <f aca="false">'LB-HE'!W105</f>
        <v>#VALUE!</v>
      </c>
      <c r="D37" s="56" t="e">
        <f aca="false">'LB-HE'!X105</f>
        <v>#VALUE!</v>
      </c>
      <c r="E37" s="57" t="e">
        <f aca="false">'LB-HE'!Y105</f>
        <v>#VALUE!</v>
      </c>
      <c r="F37" s="56" t="e">
        <f aca="false">'LB-LC'!W105</f>
        <v>#VALUE!</v>
      </c>
      <c r="G37" s="56" t="e">
        <f aca="false">'LB-LC'!X105</f>
        <v>#VALUE!</v>
      </c>
      <c r="H37" s="57" t="e">
        <f aca="false">'LB-LC'!Y105</f>
        <v>#VALUE!</v>
      </c>
      <c r="I37" s="56" t="e">
        <f aca="false">'LB-HE10'!W105</f>
        <v>#VALUE!</v>
      </c>
      <c r="J37" s="56" t="e">
        <f aca="false">'LB-HE10'!X105</f>
        <v>#VALUE!</v>
      </c>
      <c r="K37" s="57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5" t="n">
        <f aca="false">'LB-HE'!Q107</f>
        <v>1.09998976543299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58" t="s">
        <v>5</v>
      </c>
      <c r="D42" s="59" t="s">
        <v>6</v>
      </c>
      <c r="E42" s="60" t="s">
        <v>7</v>
      </c>
      <c r="F42" s="58" t="s">
        <v>5</v>
      </c>
      <c r="G42" s="59" t="s">
        <v>6</v>
      </c>
      <c r="H42" s="60" t="s">
        <v>7</v>
      </c>
      <c r="I42" s="58" t="s">
        <v>5</v>
      </c>
      <c r="J42" s="59" t="s">
        <v>6</v>
      </c>
      <c r="K42" s="60" t="s">
        <v>7</v>
      </c>
    </row>
    <row r="43" customFormat="false" ht="12" hidden="false" customHeight="false" outlineLevel="0" collapsed="false">
      <c r="B43" s="7" t="s">
        <v>28</v>
      </c>
      <c r="C43" s="65"/>
      <c r="D43" s="66"/>
      <c r="E43" s="67"/>
      <c r="F43" s="65"/>
      <c r="G43" s="66"/>
      <c r="H43" s="67"/>
      <c r="I43" s="65"/>
      <c r="J43" s="66"/>
      <c r="K43" s="6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54" t="e">
        <f aca="false">'LP-HE'!U100</f>
        <v>#VALUE!</v>
      </c>
      <c r="E44" s="55" t="e">
        <f aca="false">'LP-HE'!V100</f>
        <v>#VALUE!</v>
      </c>
      <c r="F44" s="53" t="e">
        <f aca="false">'LP-LC'!T100</f>
        <v>#VALUE!</v>
      </c>
      <c r="G44" s="54" t="e">
        <f aca="false">'LP-LC'!U100</f>
        <v>#VALUE!</v>
      </c>
      <c r="H44" s="55" t="e">
        <f aca="false">'LP-LC'!V100</f>
        <v>#VALUE!</v>
      </c>
      <c r="I44" s="53" t="e">
        <f aca="false">'LP-HE10'!T100</f>
        <v>#VALUE!</v>
      </c>
      <c r="J44" s="54" t="e">
        <f aca="false">'LP-HE10'!U100</f>
        <v>#VALUE!</v>
      </c>
      <c r="K44" s="55" t="e">
        <f aca="false">'LP-HE10'!V100</f>
        <v>#VALUE!</v>
      </c>
      <c r="M44" s="68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54" t="e">
        <f aca="false">'LP-HE'!U101</f>
        <v>#VALUE!</v>
      </c>
      <c r="E45" s="55" t="e">
        <f aca="false">'LP-HE'!V101</f>
        <v>#VALUE!</v>
      </c>
      <c r="F45" s="53" t="e">
        <f aca="false">'LP-LC'!T101</f>
        <v>#VALUE!</v>
      </c>
      <c r="G45" s="54" t="e">
        <f aca="false">'LP-LC'!U101</f>
        <v>#VALUE!</v>
      </c>
      <c r="H45" s="55" t="e">
        <f aca="false">'LP-LC'!V101</f>
        <v>#VALUE!</v>
      </c>
      <c r="I45" s="53" t="e">
        <f aca="false">'LP-HE10'!T101</f>
        <v>#VALUE!</v>
      </c>
      <c r="J45" s="54" t="e">
        <f aca="false">'LP-HE10'!U101</f>
        <v>#VALUE!</v>
      </c>
      <c r="K45" s="55" t="e">
        <f aca="false">'LP-HE10'!V101</f>
        <v>#VALUE!</v>
      </c>
      <c r="M45" s="68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54" t="e">
        <f aca="false">'LP-HE'!U102</f>
        <v>#VALUE!</v>
      </c>
      <c r="E46" s="55" t="e">
        <f aca="false">'LP-HE'!V102</f>
        <v>#VALUE!</v>
      </c>
      <c r="F46" s="53" t="e">
        <f aca="false">'LP-LC'!T102</f>
        <v>#VALUE!</v>
      </c>
      <c r="G46" s="54" t="e">
        <f aca="false">'LP-LC'!U102</f>
        <v>#VALUE!</v>
      </c>
      <c r="H46" s="55" t="e">
        <f aca="false">'LP-LC'!V102</f>
        <v>#VALUE!</v>
      </c>
      <c r="I46" s="53" t="e">
        <f aca="false">'LP-HE10'!T102</f>
        <v>#VALUE!</v>
      </c>
      <c r="J46" s="54" t="e">
        <f aca="false">'LP-HE10'!U102</f>
        <v>#VALUE!</v>
      </c>
      <c r="K46" s="55" t="e">
        <f aca="false">'LP-HE10'!V102</f>
        <v>#VALUE!</v>
      </c>
      <c r="M46" s="68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54" t="e">
        <f aca="false">'LP-HE'!U103</f>
        <v>#VALUE!</v>
      </c>
      <c r="E47" s="55" t="e">
        <f aca="false">'LP-HE'!V103</f>
        <v>#VALUE!</v>
      </c>
      <c r="F47" s="53" t="e">
        <f aca="false">'LP-LC'!T103</f>
        <v>#VALUE!</v>
      </c>
      <c r="G47" s="54" t="e">
        <f aca="false">'LP-LC'!U103</f>
        <v>#VALUE!</v>
      </c>
      <c r="H47" s="55" t="e">
        <f aca="false">'LP-LC'!V103</f>
        <v>#VALUE!</v>
      </c>
      <c r="I47" s="53" t="e">
        <f aca="false">'LP-HE10'!T103</f>
        <v>#VALUE!</v>
      </c>
      <c r="J47" s="54" t="e">
        <f aca="false">'LP-HE10'!U103</f>
        <v>#VALUE!</v>
      </c>
      <c r="K47" s="55" t="e">
        <f aca="false">'LP-HE10'!V103</f>
        <v>#VALUE!</v>
      </c>
      <c r="M47" s="68"/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62" t="e">
        <f aca="false">'LP-HE'!U104</f>
        <v>#VALUE!</v>
      </c>
      <c r="E48" s="63" t="e">
        <f aca="false">'LP-HE'!V104</f>
        <v>#VALUE!</v>
      </c>
      <c r="F48" s="61" t="e">
        <f aca="false">'LP-LC'!T104</f>
        <v>#VALUE!</v>
      </c>
      <c r="G48" s="62" t="e">
        <f aca="false">'LP-LC'!U104</f>
        <v>#VALUE!</v>
      </c>
      <c r="H48" s="63" t="e">
        <f aca="false">'LP-LC'!V104</f>
        <v>#VALUE!</v>
      </c>
      <c r="I48" s="61" t="e">
        <f aca="false">'LP-HE10'!T104</f>
        <v>#VALUE!</v>
      </c>
      <c r="J48" s="62" t="e">
        <f aca="false">'LP-HE10'!U104</f>
        <v>#VALUE!</v>
      </c>
      <c r="K48" s="63" t="e">
        <f aca="false">'LP-HE10'!V104</f>
        <v>#VALUE!</v>
      </c>
      <c r="M48" s="68"/>
    </row>
    <row r="49" customFormat="false" ht="12" hidden="false" customHeight="false" outlineLevel="0" collapsed="false">
      <c r="B49" s="64" t="s">
        <v>15</v>
      </c>
      <c r="C49" s="13" t="e">
        <f aca="false">'LP-HE'!T105</f>
        <v>#VALUE!</v>
      </c>
      <c r="D49" s="54" t="e">
        <f aca="false">'LP-HE'!U105</f>
        <v>#VALUE!</v>
      </c>
      <c r="E49" s="55" t="e">
        <f aca="false">'LP-HE'!V105</f>
        <v>#VALUE!</v>
      </c>
      <c r="F49" s="54" t="e">
        <f aca="false">'LP-LC'!T105</f>
        <v>#VALUE!</v>
      </c>
      <c r="G49" s="54" t="e">
        <f aca="false">'LP-LC'!U105</f>
        <v>#VALUE!</v>
      </c>
      <c r="H49" s="55" t="e">
        <f aca="false">'LP-LC'!V105</f>
        <v>#VALUE!</v>
      </c>
      <c r="I49" s="54" t="e">
        <f aca="false">'LP-HE10'!T105</f>
        <v>#VALUE!</v>
      </c>
      <c r="J49" s="54" t="e">
        <f aca="false">'LP-HE10'!U105</f>
        <v>#VALUE!</v>
      </c>
      <c r="K49" s="55" t="e">
        <f aca="false">'LP-HE10'!V105</f>
        <v>#VALUE!</v>
      </c>
      <c r="M49" s="68"/>
    </row>
    <row r="50" customFormat="false" ht="12.75" hidden="false" customHeight="false" outlineLevel="0" collapsed="false">
      <c r="B50" s="16"/>
      <c r="C50" s="56" t="e">
        <f aca="false">'LP-HE'!W105</f>
        <v>#VALUE!</v>
      </c>
      <c r="D50" s="56" t="e">
        <f aca="false">'LP-HE'!X105</f>
        <v>#VALUE!</v>
      </c>
      <c r="E50" s="57" t="e">
        <f aca="false">'LP-HE'!Y105</f>
        <v>#VALUE!</v>
      </c>
      <c r="F50" s="56" t="e">
        <f aca="false">'LP-LC'!W105</f>
        <v>#VALUE!</v>
      </c>
      <c r="G50" s="56" t="e">
        <f aca="false">'LP-LC'!X105</f>
        <v>#VALUE!</v>
      </c>
      <c r="H50" s="57" t="e">
        <f aca="false">'LP-LC'!Y105</f>
        <v>#VALUE!</v>
      </c>
      <c r="I50" s="56" t="e">
        <f aca="false">'LP-HE10'!W105</f>
        <v>#VALUE!</v>
      </c>
      <c r="J50" s="56" t="e">
        <f aca="false">'LP-HE10'!X105</f>
        <v>#VALUE!</v>
      </c>
      <c r="K50" s="57" t="e">
        <f aca="false">'LP-HE10'!Y105</f>
        <v>#VALUE!</v>
      </c>
      <c r="M50" s="68"/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5" t="n">
        <f aca="false">'LP-HE'!Q107</f>
        <v>1.07022003243242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C23:H2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C36:H36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C49:H49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C9:H9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C22:H22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C35:H35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C48:H48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I23:K23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I36:K36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I49:K49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I9:K9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I22:K22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I35:K35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I48:K48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70" t="s">
        <v>35</v>
      </c>
      <c r="B2" s="70" t="s">
        <v>36</v>
      </c>
      <c r="AD2" s="71" t="s">
        <v>37</v>
      </c>
      <c r="AE2" s="72" t="s">
        <v>38</v>
      </c>
      <c r="AF2" s="72" t="s">
        <v>39</v>
      </c>
      <c r="AG2" s="72" t="s">
        <v>40</v>
      </c>
      <c r="AI2" s="71" t="s">
        <v>37</v>
      </c>
      <c r="AJ2" s="72" t="s">
        <v>38</v>
      </c>
      <c r="AK2" s="72" t="s">
        <v>39</v>
      </c>
      <c r="AL2" s="72" t="s">
        <v>40</v>
      </c>
    </row>
    <row r="3" customFormat="false" ht="15.7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5" t="s">
        <v>63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5" t="s">
        <v>65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5" t="s">
        <v>67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45" t="s">
        <v>68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45" t="s">
        <v>69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45" t="s">
        <v>70</v>
      </c>
      <c r="AB17" s="0" t="n">
        <v>7</v>
      </c>
    </row>
    <row r="18" customFormat="false" ht="15.75" hidden="false" customHeight="false" outlineLevel="0" collapsed="false">
      <c r="AA18" s="45" t="s">
        <v>71</v>
      </c>
      <c r="AB18" s="0" t="n">
        <v>51</v>
      </c>
    </row>
    <row r="19" customFormat="false" ht="15.75" hidden="false" customHeight="false" outlineLevel="0" collapsed="false">
      <c r="AA19" s="45" t="s">
        <v>72</v>
      </c>
      <c r="AB19" s="0" t="n">
        <v>67</v>
      </c>
    </row>
    <row r="20" customFormat="false" ht="15.75" hidden="false" customHeight="false" outlineLevel="0" collapsed="false">
      <c r="AA20" s="45" t="s">
        <v>73</v>
      </c>
      <c r="AB20" s="0" t="n">
        <v>91</v>
      </c>
    </row>
    <row r="21" customFormat="false" ht="15.75" hidden="false" customHeight="false" outlineLevel="0" collapsed="false">
      <c r="AA21" s="45" t="s">
        <v>74</v>
      </c>
      <c r="AB21" s="0" t="n">
        <v>95</v>
      </c>
    </row>
    <row r="22" customFormat="false" ht="15.75" hidden="false" customHeight="false" outlineLevel="0" collapsed="false">
      <c r="AA22" s="45" t="s">
        <v>75</v>
      </c>
      <c r="AB22" s="0" t="n">
        <v>15</v>
      </c>
    </row>
    <row r="23" customFormat="false" ht="15.75" hidden="false" customHeight="false" outlineLevel="0" collapsed="false">
      <c r="AA23" s="45" t="s">
        <v>36</v>
      </c>
      <c r="AB23" s="0" t="n">
        <v>3</v>
      </c>
    </row>
    <row r="24" customFormat="false" ht="15.75" hidden="false" customHeight="false" outlineLevel="0" collapsed="false">
      <c r="AA24" s="45" t="s">
        <v>76</v>
      </c>
      <c r="AB24" s="0" t="n">
        <v>71</v>
      </c>
    </row>
    <row r="25" customFormat="false" ht="15.75" hidden="false" customHeight="false" outlineLevel="0" collapsed="false">
      <c r="AA25" s="45" t="s">
        <v>77</v>
      </c>
      <c r="AB25" s="0" t="n">
        <v>75</v>
      </c>
    </row>
    <row r="26" customFormat="false" ht="15.75" hidden="false" customHeight="false" outlineLevel="0" collapsed="false">
      <c r="AA26" s="45" t="s">
        <v>78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04258.2176</v>
      </c>
      <c r="E3" s="83" t="n">
        <v>43.570209</v>
      </c>
      <c r="F3" s="83" t="n">
        <v>42.964353</v>
      </c>
      <c r="G3" s="83" t="n">
        <v>44.858092</v>
      </c>
      <c r="H3" s="84" t="n">
        <v>10844.28</v>
      </c>
      <c r="I3" s="84" t="n">
        <v>126.03</v>
      </c>
      <c r="J3" s="85" t="n">
        <f aca="false">H3/3600</f>
        <v>3.0123</v>
      </c>
      <c r="L3" s="86" t="n">
        <v>104235.8512</v>
      </c>
      <c r="M3" s="84" t="n">
        <v>43.574614</v>
      </c>
      <c r="N3" s="84" t="n">
        <v>42.962464</v>
      </c>
      <c r="O3" s="84" t="n">
        <v>44.852086</v>
      </c>
      <c r="P3" s="84" t="n">
        <v>13290.58</v>
      </c>
      <c r="Q3" s="84" t="n">
        <v>194.16</v>
      </c>
      <c r="R3" s="87" t="n">
        <f aca="false">P3/3600</f>
        <v>3.69182777777778</v>
      </c>
      <c r="S3" s="88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9" t="n">
        <v>58085.5424</v>
      </c>
      <c r="E4" s="90" t="n">
        <v>40.406602</v>
      </c>
      <c r="F4" s="90" t="n">
        <v>40.333584</v>
      </c>
      <c r="G4" s="90" t="n">
        <v>42.339036</v>
      </c>
      <c r="H4" s="91" t="n">
        <v>10141.53</v>
      </c>
      <c r="I4" s="91" t="n">
        <v>113.11</v>
      </c>
      <c r="J4" s="92" t="n">
        <f aca="false">H4/3600</f>
        <v>2.81709166666667</v>
      </c>
      <c r="L4" s="93" t="n">
        <v>58102.6736</v>
      </c>
      <c r="M4" s="91" t="n">
        <v>40.419294</v>
      </c>
      <c r="N4" s="91" t="n">
        <v>40.333272</v>
      </c>
      <c r="O4" s="91" t="n">
        <v>42.338392</v>
      </c>
      <c r="P4" s="91" t="n">
        <v>10631.89</v>
      </c>
      <c r="Q4" s="91" t="n">
        <v>145.36</v>
      </c>
      <c r="R4" s="94" t="n">
        <f aca="false">P4/3600</f>
        <v>2.95330277777778</v>
      </c>
      <c r="S4" s="88"/>
      <c r="T4" s="95"/>
      <c r="U4" s="45"/>
      <c r="V4" s="96"/>
      <c r="W4" s="95"/>
      <c r="X4" s="45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51.88</v>
      </c>
      <c r="E5" s="90" t="n">
        <v>37.38205</v>
      </c>
      <c r="F5" s="90" t="n">
        <v>38.589494</v>
      </c>
      <c r="G5" s="90" t="n">
        <v>40.555673</v>
      </c>
      <c r="H5" s="91" t="n">
        <v>9589.33</v>
      </c>
      <c r="I5" s="91" t="n">
        <v>105.98</v>
      </c>
      <c r="J5" s="92" t="n">
        <f aca="false">H5/3600</f>
        <v>2.66370277777778</v>
      </c>
      <c r="L5" s="93" t="n">
        <v>32987.1824</v>
      </c>
      <c r="M5" s="91" t="n">
        <v>37.391061</v>
      </c>
      <c r="N5" s="91" t="n">
        <v>38.584412</v>
      </c>
      <c r="O5" s="91" t="n">
        <v>40.546978</v>
      </c>
      <c r="P5" s="91" t="n">
        <v>10597.54</v>
      </c>
      <c r="Q5" s="91" t="n">
        <v>122.83</v>
      </c>
      <c r="R5" s="94" t="n">
        <f aca="false">P5/3600</f>
        <v>2.94376111111111</v>
      </c>
      <c r="S5" s="88"/>
      <c r="T5" s="95"/>
      <c r="U5" s="45"/>
      <c r="V5" s="96"/>
      <c r="W5" s="95"/>
      <c r="X5" s="45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87.7568</v>
      </c>
      <c r="E6" s="98" t="n">
        <v>34.332793</v>
      </c>
      <c r="F6" s="98" t="n">
        <v>37.413308</v>
      </c>
      <c r="G6" s="98" t="n">
        <v>39.403627</v>
      </c>
      <c r="H6" s="99" t="n">
        <v>9055.95</v>
      </c>
      <c r="I6" s="99" t="n">
        <v>96.52</v>
      </c>
      <c r="J6" s="100" t="n">
        <f aca="false">H6/3600</f>
        <v>2.51554166666667</v>
      </c>
      <c r="L6" s="101" t="n">
        <v>18634.192</v>
      </c>
      <c r="M6" s="99" t="n">
        <v>34.321201</v>
      </c>
      <c r="N6" s="99" t="n">
        <v>37.408479</v>
      </c>
      <c r="O6" s="99" t="n">
        <v>39.389877</v>
      </c>
      <c r="P6" s="99" t="n">
        <v>9099.98</v>
      </c>
      <c r="Q6" s="99" t="n">
        <v>117.32</v>
      </c>
      <c r="R6" s="102" t="n">
        <f aca="false">P6/3600</f>
        <v>2.52777222222222</v>
      </c>
      <c r="S6" s="88"/>
      <c r="T6" s="39"/>
      <c r="U6" s="103"/>
      <c r="V6" s="104"/>
      <c r="W6" s="39"/>
      <c r="X6" s="103"/>
      <c r="Y6" s="10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107116.976</v>
      </c>
      <c r="E7" s="83" t="n">
        <v>43.48845</v>
      </c>
      <c r="F7" s="83" t="n">
        <v>45.804805</v>
      </c>
      <c r="G7" s="83" t="n">
        <v>45.353006</v>
      </c>
      <c r="H7" s="84" t="n">
        <v>11013.77</v>
      </c>
      <c r="I7" s="84" t="n">
        <v>131.87</v>
      </c>
      <c r="J7" s="85" t="n">
        <f aca="false">H7/3600</f>
        <v>3.05938055555556</v>
      </c>
      <c r="L7" s="86" t="n">
        <v>107097.3968</v>
      </c>
      <c r="M7" s="84" t="n">
        <v>43.476509</v>
      </c>
      <c r="N7" s="84" t="n">
        <v>45.778532</v>
      </c>
      <c r="O7" s="84" t="n">
        <v>45.339802</v>
      </c>
      <c r="P7" s="84" t="n">
        <v>13293.09</v>
      </c>
      <c r="Q7" s="84" t="n">
        <v>136.57</v>
      </c>
      <c r="R7" s="87" t="n">
        <f aca="false">P7/3600</f>
        <v>3.692525</v>
      </c>
      <c r="S7" s="88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101.4544</v>
      </c>
      <c r="E8" s="90" t="n">
        <v>40.081708</v>
      </c>
      <c r="F8" s="90" t="n">
        <v>43.507199</v>
      </c>
      <c r="G8" s="90" t="n">
        <v>43.594544</v>
      </c>
      <c r="H8" s="91" t="n">
        <v>10321.37</v>
      </c>
      <c r="I8" s="91" t="n">
        <v>119.94</v>
      </c>
      <c r="J8" s="92" t="n">
        <f aca="false">H8/3600</f>
        <v>2.86704722222222</v>
      </c>
      <c r="L8" s="93" t="n">
        <v>62111.4848</v>
      </c>
      <c r="M8" s="91" t="n">
        <v>40.074565</v>
      </c>
      <c r="N8" s="91" t="n">
        <v>43.499675</v>
      </c>
      <c r="O8" s="91" t="n">
        <v>43.601238</v>
      </c>
      <c r="P8" s="91" t="n">
        <v>10716.25</v>
      </c>
      <c r="Q8" s="91" t="n">
        <v>129.81</v>
      </c>
      <c r="R8" s="94" t="n">
        <f aca="false">P8/3600</f>
        <v>2.97673611111111</v>
      </c>
      <c r="S8" s="88"/>
      <c r="T8" s="95"/>
      <c r="U8" s="45"/>
      <c r="V8" s="45"/>
      <c r="W8" s="95"/>
      <c r="X8" s="45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432.6288</v>
      </c>
      <c r="E9" s="90" t="n">
        <v>37.011585</v>
      </c>
      <c r="F9" s="90" t="n">
        <v>41.495964</v>
      </c>
      <c r="G9" s="90" t="n">
        <v>41.962042</v>
      </c>
      <c r="H9" s="91" t="n">
        <v>9647.6</v>
      </c>
      <c r="I9" s="91" t="n">
        <v>111.12</v>
      </c>
      <c r="J9" s="92" t="n">
        <f aca="false">H9/3600</f>
        <v>2.67988888888889</v>
      </c>
      <c r="L9" s="93" t="n">
        <v>35399.2896</v>
      </c>
      <c r="M9" s="91" t="n">
        <v>36.981162</v>
      </c>
      <c r="N9" s="91" t="n">
        <v>41.485474</v>
      </c>
      <c r="O9" s="91" t="n">
        <v>41.946066</v>
      </c>
      <c r="P9" s="91" t="n">
        <v>9613.1</v>
      </c>
      <c r="Q9" s="91" t="n">
        <v>119.66</v>
      </c>
      <c r="R9" s="94" t="n">
        <f aca="false">P9/3600</f>
        <v>2.67030555555556</v>
      </c>
      <c r="S9" s="88"/>
      <c r="T9" s="95"/>
      <c r="U9" s="105"/>
      <c r="V9" s="45"/>
      <c r="W9" s="95"/>
      <c r="X9" s="45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663.8448</v>
      </c>
      <c r="E10" s="98" t="n">
        <v>34.167641</v>
      </c>
      <c r="F10" s="98" t="n">
        <v>39.980673</v>
      </c>
      <c r="G10" s="98" t="n">
        <v>40.70453</v>
      </c>
      <c r="H10" s="99" t="n">
        <v>9203.99</v>
      </c>
      <c r="I10" s="99" t="n">
        <v>102.83</v>
      </c>
      <c r="J10" s="100" t="n">
        <f aca="false">H10/3600</f>
        <v>2.55666388888889</v>
      </c>
      <c r="L10" s="101" t="n">
        <v>20683.7008</v>
      </c>
      <c r="M10" s="99" t="n">
        <v>34.111635</v>
      </c>
      <c r="N10" s="99" t="n">
        <v>39.95577</v>
      </c>
      <c r="O10" s="99" t="n">
        <v>40.646061</v>
      </c>
      <c r="P10" s="99" t="n">
        <v>9103.39</v>
      </c>
      <c r="Q10" s="99" t="n">
        <v>111.04</v>
      </c>
      <c r="R10" s="102" t="n">
        <f aca="false">P10/3600</f>
        <v>2.52871944444444</v>
      </c>
      <c r="S10" s="88"/>
      <c r="T10" s="39"/>
      <c r="U10" s="103"/>
      <c r="V10" s="103"/>
      <c r="W10" s="39"/>
      <c r="X10" s="103"/>
      <c r="Y10" s="104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82"/>
      <c r="E11" s="83"/>
      <c r="F11" s="83"/>
      <c r="G11" s="83"/>
      <c r="H11" s="84"/>
      <c r="I11" s="84"/>
      <c r="J11" s="85" t="n">
        <f aca="false">H11/3600</f>
        <v>0</v>
      </c>
      <c r="L11" s="108"/>
      <c r="M11" s="109"/>
      <c r="N11" s="109"/>
      <c r="O11" s="109"/>
      <c r="P11" s="109"/>
      <c r="Q11" s="84"/>
      <c r="R11" s="87" t="n">
        <f aca="false">P11/3600</f>
        <v>0</v>
      </c>
      <c r="S11" s="88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106"/>
      <c r="B12" s="106"/>
      <c r="C12" s="106" t="n">
        <v>27</v>
      </c>
      <c r="D12" s="89"/>
      <c r="E12" s="90"/>
      <c r="F12" s="90"/>
      <c r="G12" s="90"/>
      <c r="H12" s="91"/>
      <c r="I12" s="91"/>
      <c r="J12" s="92" t="n">
        <f aca="false">H12/3600</f>
        <v>0</v>
      </c>
      <c r="L12" s="110"/>
      <c r="M12" s="111"/>
      <c r="N12" s="111"/>
      <c r="O12" s="111"/>
      <c r="P12" s="111"/>
      <c r="Q12" s="91"/>
      <c r="R12" s="94" t="n">
        <f aca="false">P12/3600</f>
        <v>0</v>
      </c>
      <c r="S12" s="88"/>
      <c r="T12" s="95"/>
      <c r="U12" s="45"/>
      <c r="V12" s="45"/>
      <c r="W12" s="95"/>
      <c r="X12" s="45"/>
      <c r="Y12" s="96"/>
    </row>
    <row r="13" customFormat="false" ht="12" hidden="false" customHeight="false" outlineLevel="0" collapsed="false">
      <c r="A13" s="106"/>
      <c r="B13" s="106"/>
      <c r="C13" s="106" t="n">
        <v>32</v>
      </c>
      <c r="D13" s="89"/>
      <c r="E13" s="90"/>
      <c r="F13" s="90"/>
      <c r="G13" s="90"/>
      <c r="H13" s="91"/>
      <c r="I13" s="91"/>
      <c r="J13" s="92" t="n">
        <f aca="false">H13/3600</f>
        <v>0</v>
      </c>
      <c r="L13" s="110"/>
      <c r="M13" s="111"/>
      <c r="N13" s="111"/>
      <c r="O13" s="111"/>
      <c r="P13" s="111"/>
      <c r="Q13" s="91"/>
      <c r="R13" s="94" t="n">
        <f aca="false">P13/3600</f>
        <v>0</v>
      </c>
      <c r="S13" s="88"/>
      <c r="T13" s="95"/>
      <c r="U13" s="45"/>
      <c r="V13" s="45"/>
      <c r="W13" s="95"/>
      <c r="X13" s="45"/>
      <c r="Y13" s="96"/>
    </row>
    <row r="14" customFormat="false" ht="12.75" hidden="false" customHeight="false" outlineLevel="0" collapsed="false">
      <c r="A14" s="106"/>
      <c r="B14" s="112"/>
      <c r="C14" s="112" t="n">
        <v>37</v>
      </c>
      <c r="D14" s="97"/>
      <c r="E14" s="98"/>
      <c r="F14" s="98"/>
      <c r="G14" s="98"/>
      <c r="H14" s="99"/>
      <c r="I14" s="99"/>
      <c r="J14" s="100" t="n">
        <f aca="false">H14/3600</f>
        <v>0</v>
      </c>
      <c r="L14" s="113"/>
      <c r="M14" s="114"/>
      <c r="N14" s="114"/>
      <c r="O14" s="114"/>
      <c r="P14" s="114"/>
      <c r="Q14" s="99"/>
      <c r="R14" s="102" t="n">
        <f aca="false">P14/3600</f>
        <v>0</v>
      </c>
      <c r="S14" s="88"/>
      <c r="T14" s="39"/>
      <c r="U14" s="103"/>
      <c r="V14" s="103"/>
      <c r="W14" s="39"/>
      <c r="X14" s="103"/>
      <c r="Y14" s="104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82"/>
      <c r="E15" s="83"/>
      <c r="F15" s="83"/>
      <c r="G15" s="83"/>
      <c r="H15" s="84"/>
      <c r="I15" s="84"/>
      <c r="J15" s="85" t="n">
        <f aca="false">H15/3600</f>
        <v>0</v>
      </c>
      <c r="L15" s="108"/>
      <c r="M15" s="109"/>
      <c r="N15" s="109"/>
      <c r="O15" s="109"/>
      <c r="P15" s="109"/>
      <c r="Q15" s="84"/>
      <c r="R15" s="87" t="n">
        <f aca="false">P15/3600</f>
        <v>0</v>
      </c>
      <c r="S15" s="88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106"/>
      <c r="B16" s="106"/>
      <c r="C16" s="106" t="n">
        <v>27</v>
      </c>
      <c r="D16" s="89"/>
      <c r="E16" s="90"/>
      <c r="F16" s="90"/>
      <c r="G16" s="90"/>
      <c r="H16" s="91"/>
      <c r="I16" s="91"/>
      <c r="J16" s="92" t="n">
        <f aca="false">H16/3600</f>
        <v>0</v>
      </c>
      <c r="L16" s="110"/>
      <c r="M16" s="111"/>
      <c r="N16" s="111"/>
      <c r="O16" s="111"/>
      <c r="P16" s="111"/>
      <c r="Q16" s="91"/>
      <c r="R16" s="94" t="n">
        <f aca="false">P16/3600</f>
        <v>0</v>
      </c>
      <c r="S16" s="88"/>
      <c r="T16" s="95"/>
      <c r="U16" s="45"/>
      <c r="V16" s="45"/>
      <c r="W16" s="95"/>
      <c r="X16" s="45"/>
      <c r="Y16" s="96"/>
    </row>
    <row r="17" customFormat="false" ht="12" hidden="false" customHeight="false" outlineLevel="0" collapsed="false">
      <c r="A17" s="106"/>
      <c r="B17" s="106"/>
      <c r="C17" s="106" t="n">
        <v>32</v>
      </c>
      <c r="D17" s="89"/>
      <c r="E17" s="90"/>
      <c r="F17" s="90"/>
      <c r="G17" s="90"/>
      <c r="H17" s="91"/>
      <c r="I17" s="91"/>
      <c r="J17" s="92" t="n">
        <f aca="false">H17/3600</f>
        <v>0</v>
      </c>
      <c r="L17" s="110"/>
      <c r="M17" s="111"/>
      <c r="N17" s="111"/>
      <c r="O17" s="111"/>
      <c r="P17" s="111"/>
      <c r="Q17" s="91"/>
      <c r="R17" s="94" t="n">
        <f aca="false">P17/3600</f>
        <v>0</v>
      </c>
      <c r="S17" s="88"/>
      <c r="T17" s="95"/>
      <c r="U17" s="45"/>
      <c r="V17" s="45"/>
      <c r="W17" s="95"/>
      <c r="X17" s="45"/>
      <c r="Y17" s="96"/>
    </row>
    <row r="18" customFormat="false" ht="12.75" hidden="false" customHeight="false" outlineLevel="0" collapsed="false">
      <c r="A18" s="112"/>
      <c r="B18" s="112"/>
      <c r="C18" s="112" t="n">
        <v>37</v>
      </c>
      <c r="D18" s="97"/>
      <c r="E18" s="98"/>
      <c r="F18" s="98"/>
      <c r="G18" s="98"/>
      <c r="H18" s="99"/>
      <c r="I18" s="99"/>
      <c r="J18" s="100" t="n">
        <f aca="false">H18/3600</f>
        <v>0</v>
      </c>
      <c r="L18" s="113"/>
      <c r="M18" s="114"/>
      <c r="N18" s="114"/>
      <c r="O18" s="114"/>
      <c r="P18" s="114"/>
      <c r="Q18" s="99"/>
      <c r="R18" s="102" t="n">
        <f aca="false">P18/3600</f>
        <v>0</v>
      </c>
      <c r="S18" s="88"/>
      <c r="T18" s="39"/>
      <c r="U18" s="103"/>
      <c r="V18" s="103"/>
      <c r="W18" s="39"/>
      <c r="X18" s="103"/>
      <c r="Y18" s="10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06</v>
      </c>
      <c r="F19" s="83" t="n">
        <v>44.571461</v>
      </c>
      <c r="G19" s="83" t="n">
        <v>46.029516</v>
      </c>
      <c r="H19" s="84" t="n">
        <v>8122.22</v>
      </c>
      <c r="I19" s="84" t="n">
        <v>82.2</v>
      </c>
      <c r="J19" s="85" t="n">
        <f aca="false">H19/3600</f>
        <v>2.25617222222222</v>
      </c>
      <c r="L19" s="86" t="n">
        <v>22574.7136</v>
      </c>
      <c r="M19" s="84" t="n">
        <v>42.799417</v>
      </c>
      <c r="N19" s="84" t="n">
        <v>44.564549</v>
      </c>
      <c r="O19" s="84" t="n">
        <v>46.006189</v>
      </c>
      <c r="P19" s="84" t="n">
        <v>8072.94</v>
      </c>
      <c r="Q19" s="84" t="n">
        <v>86.83</v>
      </c>
      <c r="R19" s="85" t="n">
        <f aca="false">P19/3600</f>
        <v>2.24248333333333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9" t="n">
        <v>12264.9944</v>
      </c>
      <c r="E20" s="90" t="n">
        <v>41.139397</v>
      </c>
      <c r="F20" s="90" t="n">
        <v>42.82527</v>
      </c>
      <c r="G20" s="90" t="n">
        <v>43.726058</v>
      </c>
      <c r="H20" s="91" t="n">
        <v>7546.65</v>
      </c>
      <c r="I20" s="91" t="n">
        <v>76.2</v>
      </c>
      <c r="J20" s="92" t="n">
        <f aca="false">H20/3600</f>
        <v>2.09629166666667</v>
      </c>
      <c r="L20" s="93" t="n">
        <v>12278.3784</v>
      </c>
      <c r="M20" s="91" t="n">
        <v>41.148802</v>
      </c>
      <c r="N20" s="91" t="n">
        <v>42.829174</v>
      </c>
      <c r="O20" s="91" t="n">
        <v>43.714009</v>
      </c>
      <c r="P20" s="91" t="n">
        <v>7467.44</v>
      </c>
      <c r="Q20" s="91" t="n">
        <v>83.7</v>
      </c>
      <c r="R20" s="92" t="n">
        <f aca="false">P20/3600</f>
        <v>2.07428888888889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905.5408</v>
      </c>
      <c r="E21" s="90" t="n">
        <v>39.110199</v>
      </c>
      <c r="F21" s="90" t="n">
        <v>41.441352</v>
      </c>
      <c r="G21" s="90" t="n">
        <v>42.158084</v>
      </c>
      <c r="H21" s="91" t="n">
        <v>7205.42</v>
      </c>
      <c r="I21" s="91" t="n">
        <v>71.69</v>
      </c>
      <c r="J21" s="92" t="n">
        <f aca="false">H21/3600</f>
        <v>2.00150555555556</v>
      </c>
      <c r="L21" s="93" t="n">
        <v>6927.2072</v>
      </c>
      <c r="M21" s="91" t="n">
        <v>39.126423</v>
      </c>
      <c r="N21" s="91" t="n">
        <v>41.443386</v>
      </c>
      <c r="O21" s="91" t="n">
        <v>42.142563</v>
      </c>
      <c r="P21" s="91" t="n">
        <v>7127.81</v>
      </c>
      <c r="Q21" s="91" t="n">
        <v>78.52</v>
      </c>
      <c r="R21" s="92" t="n">
        <f aca="false">P21/3600</f>
        <v>1.97994722222222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56.1904</v>
      </c>
      <c r="E22" s="98" t="n">
        <v>36.67825</v>
      </c>
      <c r="F22" s="98" t="n">
        <v>40.455006</v>
      </c>
      <c r="G22" s="98" t="n">
        <v>41.259191</v>
      </c>
      <c r="H22" s="99" t="n">
        <v>7015.69</v>
      </c>
      <c r="I22" s="99" t="n">
        <v>71.38</v>
      </c>
      <c r="J22" s="100" t="n">
        <f aca="false">H22/3600</f>
        <v>1.94880277777778</v>
      </c>
      <c r="L22" s="101" t="n">
        <v>3875.2776</v>
      </c>
      <c r="M22" s="99" t="n">
        <v>36.676155</v>
      </c>
      <c r="N22" s="99" t="n">
        <v>40.449893</v>
      </c>
      <c r="O22" s="99" t="n">
        <v>41.242837</v>
      </c>
      <c r="P22" s="99" t="n">
        <v>6935.79</v>
      </c>
      <c r="Q22" s="99" t="n">
        <v>73.77</v>
      </c>
      <c r="R22" s="100" t="n">
        <f aca="false">P22/3600</f>
        <v>1.92660833333333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3564.8856</v>
      </c>
      <c r="E23" s="83" t="n">
        <v>41.849266</v>
      </c>
      <c r="F23" s="83" t="n">
        <v>43.515751</v>
      </c>
      <c r="G23" s="83" t="n">
        <v>44.181559</v>
      </c>
      <c r="H23" s="84" t="n">
        <v>8974.8</v>
      </c>
      <c r="I23" s="84" t="n">
        <v>113.18</v>
      </c>
      <c r="J23" s="85" t="n">
        <f aca="false">H23/3600</f>
        <v>2.493</v>
      </c>
      <c r="L23" s="86" t="n">
        <v>53487.7672</v>
      </c>
      <c r="M23" s="84" t="n">
        <v>41.843531</v>
      </c>
      <c r="N23" s="84" t="n">
        <v>43.511658</v>
      </c>
      <c r="O23" s="84" t="n">
        <v>44.15835</v>
      </c>
      <c r="P23" s="84" t="n">
        <v>8964.18</v>
      </c>
      <c r="Q23" s="84" t="n">
        <v>112.57</v>
      </c>
      <c r="R23" s="85" t="n">
        <f aca="false">P23/3600</f>
        <v>2.49005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77.1024</v>
      </c>
      <c r="E24" s="90" t="n">
        <v>38.785349</v>
      </c>
      <c r="F24" s="90" t="n">
        <v>41.061371</v>
      </c>
      <c r="G24" s="90" t="n">
        <v>41.373465</v>
      </c>
      <c r="H24" s="91" t="n">
        <v>8180.98</v>
      </c>
      <c r="I24" s="91" t="n">
        <v>100.08</v>
      </c>
      <c r="J24" s="92" t="n">
        <f aca="false">H24/3600</f>
        <v>2.27249444444444</v>
      </c>
      <c r="L24" s="93" t="n">
        <v>28863.9144</v>
      </c>
      <c r="M24" s="91" t="n">
        <v>38.783329</v>
      </c>
      <c r="N24" s="91" t="n">
        <v>41.041137</v>
      </c>
      <c r="O24" s="91" t="n">
        <v>41.357706</v>
      </c>
      <c r="P24" s="91" t="n">
        <v>8147.31</v>
      </c>
      <c r="Q24" s="91" t="n">
        <v>104.67</v>
      </c>
      <c r="R24" s="92" t="n">
        <f aca="false">P24/3600</f>
        <v>2.26314166666667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70.928</v>
      </c>
      <c r="E25" s="90" t="n">
        <v>35.772492</v>
      </c>
      <c r="F25" s="90" t="n">
        <v>39.237845</v>
      </c>
      <c r="G25" s="90" t="n">
        <v>39.73983</v>
      </c>
      <c r="H25" s="91" t="n">
        <v>7603.98</v>
      </c>
      <c r="I25" s="91" t="n">
        <v>86.74</v>
      </c>
      <c r="J25" s="92" t="n">
        <f aca="false">H25/3600</f>
        <v>2.11221666666667</v>
      </c>
      <c r="L25" s="93" t="n">
        <v>14975.0192</v>
      </c>
      <c r="M25" s="91" t="n">
        <v>35.773061</v>
      </c>
      <c r="N25" s="91" t="n">
        <v>39.210938</v>
      </c>
      <c r="O25" s="91" t="n">
        <v>39.721246</v>
      </c>
      <c r="P25" s="91" t="n">
        <v>7569.81</v>
      </c>
      <c r="Q25" s="91" t="n">
        <v>92.21</v>
      </c>
      <c r="R25" s="92" t="n">
        <f aca="false">P25/3600</f>
        <v>2.102725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61.1648</v>
      </c>
      <c r="E26" s="98" t="n">
        <v>32.90617</v>
      </c>
      <c r="F26" s="98" t="n">
        <v>37.991426</v>
      </c>
      <c r="G26" s="98" t="n">
        <v>38.911419</v>
      </c>
      <c r="H26" s="99" t="n">
        <v>7050.52</v>
      </c>
      <c r="I26" s="99" t="n">
        <v>76.41</v>
      </c>
      <c r="J26" s="100" t="n">
        <f aca="false">H26/3600</f>
        <v>1.95847777777778</v>
      </c>
      <c r="L26" s="101" t="n">
        <v>7367.2304</v>
      </c>
      <c r="M26" s="99" t="n">
        <v>32.89754</v>
      </c>
      <c r="N26" s="99" t="n">
        <v>37.958313</v>
      </c>
      <c r="O26" s="99" t="n">
        <v>38.880084</v>
      </c>
      <c r="P26" s="99" t="n">
        <v>6903.89</v>
      </c>
      <c r="Q26" s="99" t="n">
        <v>82.87</v>
      </c>
      <c r="R26" s="100" t="n">
        <f aca="false">P26/3600</f>
        <v>1.91774722222222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08512.1408</v>
      </c>
      <c r="E27" s="83" t="n">
        <v>40.706555</v>
      </c>
      <c r="F27" s="83" t="n">
        <v>41.773515</v>
      </c>
      <c r="G27" s="83" t="n">
        <v>44.246365</v>
      </c>
      <c r="H27" s="115" t="n">
        <v>19085.04</v>
      </c>
      <c r="I27" s="115" t="n">
        <v>223.67</v>
      </c>
      <c r="J27" s="85" t="n">
        <f aca="false">H27/3600</f>
        <v>5.3014</v>
      </c>
      <c r="L27" s="86" t="n">
        <v>108385.7608</v>
      </c>
      <c r="M27" s="84" t="n">
        <v>40.705538</v>
      </c>
      <c r="N27" s="84" t="n">
        <v>41.76156</v>
      </c>
      <c r="O27" s="84" t="n">
        <v>44.199079</v>
      </c>
      <c r="P27" s="84" t="n">
        <v>19124.6</v>
      </c>
      <c r="Q27" s="84" t="n">
        <v>229.77</v>
      </c>
      <c r="R27" s="85" t="n">
        <f aca="false">P27/3600</f>
        <v>5.31238888888889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23.8792</v>
      </c>
      <c r="E28" s="90" t="n">
        <v>38.039336</v>
      </c>
      <c r="F28" s="90" t="n">
        <v>39.548748</v>
      </c>
      <c r="G28" s="90" t="n">
        <v>42.204937</v>
      </c>
      <c r="H28" s="116" t="n">
        <v>16943.06</v>
      </c>
      <c r="I28" s="116" t="n">
        <v>199.14</v>
      </c>
      <c r="J28" s="92" t="n">
        <f aca="false">H28/3600</f>
        <v>4.70640555555556</v>
      </c>
      <c r="L28" s="93" t="n">
        <v>49441.1432</v>
      </c>
      <c r="M28" s="91" t="n">
        <v>38.040802</v>
      </c>
      <c r="N28" s="91" t="n">
        <v>39.537928</v>
      </c>
      <c r="O28" s="91" t="n">
        <v>42.182362</v>
      </c>
      <c r="P28" s="91" t="n">
        <v>16866.01</v>
      </c>
      <c r="Q28" s="91" t="n">
        <v>206.64</v>
      </c>
      <c r="R28" s="92" t="n">
        <f aca="false">P28/3600</f>
        <v>4.68500277777778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46.372</v>
      </c>
      <c r="E29" s="90" t="n">
        <v>35.842189</v>
      </c>
      <c r="F29" s="90" t="n">
        <v>38.490676</v>
      </c>
      <c r="G29" s="90" t="n">
        <v>40.569933</v>
      </c>
      <c r="H29" s="116" t="n">
        <v>15752.85</v>
      </c>
      <c r="I29" s="116" t="n">
        <v>181.58</v>
      </c>
      <c r="J29" s="92" t="n">
        <f aca="false">H29/3600</f>
        <v>4.37579166666667</v>
      </c>
      <c r="L29" s="93" t="n">
        <v>26668.5648</v>
      </c>
      <c r="M29" s="91" t="n">
        <v>35.833029</v>
      </c>
      <c r="N29" s="91" t="n">
        <v>38.465502</v>
      </c>
      <c r="O29" s="91" t="n">
        <v>40.515082</v>
      </c>
      <c r="P29" s="91" t="n">
        <v>15679.54</v>
      </c>
      <c r="Q29" s="91" t="n">
        <v>187.13</v>
      </c>
      <c r="R29" s="92" t="n">
        <f aca="false">P29/3600</f>
        <v>4.35542777777778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8.3192</v>
      </c>
      <c r="E30" s="98" t="n">
        <v>33.425331</v>
      </c>
      <c r="F30" s="98" t="n">
        <v>37.686969</v>
      </c>
      <c r="G30" s="98" t="n">
        <v>39.341241</v>
      </c>
      <c r="H30" s="117" t="n">
        <v>14733.69</v>
      </c>
      <c r="I30" s="117" t="n">
        <v>164.05</v>
      </c>
      <c r="J30" s="100" t="n">
        <f aca="false">H30/3600</f>
        <v>4.09269166666667</v>
      </c>
      <c r="L30" s="101" t="n">
        <v>14402.7344</v>
      </c>
      <c r="M30" s="99" t="n">
        <v>33.392066</v>
      </c>
      <c r="N30" s="99" t="n">
        <v>37.645504</v>
      </c>
      <c r="O30" s="99" t="n">
        <v>39.251027</v>
      </c>
      <c r="P30" s="99" t="n">
        <v>14561.57</v>
      </c>
      <c r="Q30" s="99" t="n">
        <v>173.39</v>
      </c>
      <c r="R30" s="100" t="n">
        <f aca="false">P30/3600</f>
        <v>4.04488055555556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73082.6064</v>
      </c>
      <c r="E31" s="83" t="n">
        <v>41.347141</v>
      </c>
      <c r="F31" s="83" t="n">
        <v>44.427151</v>
      </c>
      <c r="G31" s="83" t="n">
        <v>46.053226</v>
      </c>
      <c r="H31" s="115" t="n">
        <v>16257.46</v>
      </c>
      <c r="I31" s="115" t="n">
        <v>194.83</v>
      </c>
      <c r="J31" s="85" t="n">
        <f aca="false">H31/3600</f>
        <v>4.51596111111111</v>
      </c>
      <c r="L31" s="86" t="n">
        <v>72948.2872</v>
      </c>
      <c r="M31" s="84" t="n">
        <v>41.346076</v>
      </c>
      <c r="N31" s="84" t="n">
        <v>44.389321</v>
      </c>
      <c r="O31" s="84" t="n">
        <v>45.985086</v>
      </c>
      <c r="P31" s="84" t="n">
        <v>16315.26</v>
      </c>
      <c r="Q31" s="84" t="n">
        <v>200.15</v>
      </c>
      <c r="R31" s="85" t="n">
        <f aca="false">P31/3600</f>
        <v>4.53201666666667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668.3104</v>
      </c>
      <c r="E32" s="90" t="n">
        <v>38.774637</v>
      </c>
      <c r="F32" s="90" t="n">
        <v>42.969276</v>
      </c>
      <c r="G32" s="90" t="n">
        <v>43.968443</v>
      </c>
      <c r="H32" s="116" t="n">
        <v>15098.68</v>
      </c>
      <c r="I32" s="116" t="n">
        <v>168.18</v>
      </c>
      <c r="J32" s="92" t="n">
        <f aca="false">H32/3600</f>
        <v>4.19407777777778</v>
      </c>
      <c r="L32" s="93" t="n">
        <v>29597.1896</v>
      </c>
      <c r="M32" s="91" t="n">
        <v>38.779592</v>
      </c>
      <c r="N32" s="91" t="n">
        <v>42.935475</v>
      </c>
      <c r="O32" s="91" t="n">
        <v>43.907904</v>
      </c>
      <c r="P32" s="91" t="n">
        <v>14993.6</v>
      </c>
      <c r="Q32" s="91" t="n">
        <v>177.39</v>
      </c>
      <c r="R32" s="92" t="n">
        <f aca="false">P32/3600</f>
        <v>4.16488888888889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372.8936</v>
      </c>
      <c r="E33" s="90" t="n">
        <v>37.037202</v>
      </c>
      <c r="F33" s="90" t="n">
        <v>41.660022</v>
      </c>
      <c r="G33" s="90" t="n">
        <v>42.158544</v>
      </c>
      <c r="H33" s="116" t="n">
        <v>14572.15</v>
      </c>
      <c r="I33" s="116" t="n">
        <v>156.09</v>
      </c>
      <c r="J33" s="92" t="n">
        <f aca="false">H33/3600</f>
        <v>4.04781944444444</v>
      </c>
      <c r="L33" s="93" t="n">
        <v>15321.2536</v>
      </c>
      <c r="M33" s="91" t="n">
        <v>37.043445</v>
      </c>
      <c r="N33" s="91" t="n">
        <v>41.590183</v>
      </c>
      <c r="O33" s="91" t="n">
        <v>42.056941</v>
      </c>
      <c r="P33" s="91" t="n">
        <v>14502.21</v>
      </c>
      <c r="Q33" s="91" t="n">
        <v>164.68</v>
      </c>
      <c r="R33" s="92" t="n">
        <f aca="false">P33/3600</f>
        <v>4.02839166666667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563.6968</v>
      </c>
      <c r="E34" s="98" t="n">
        <v>35.09534</v>
      </c>
      <c r="F34" s="98" t="n">
        <v>40.629822</v>
      </c>
      <c r="G34" s="98" t="n">
        <v>40.780259</v>
      </c>
      <c r="H34" s="117" t="n">
        <v>13997.09</v>
      </c>
      <c r="I34" s="117" t="n">
        <v>148.43</v>
      </c>
      <c r="J34" s="100" t="n">
        <f aca="false">H34/3600</f>
        <v>3.88808055555556</v>
      </c>
      <c r="L34" s="101" t="n">
        <v>8533.6816</v>
      </c>
      <c r="M34" s="99" t="n">
        <v>35.08982</v>
      </c>
      <c r="N34" s="99" t="n">
        <v>40.532862</v>
      </c>
      <c r="O34" s="99" t="n">
        <v>40.646679</v>
      </c>
      <c r="P34" s="99" t="n">
        <v>13821.14</v>
      </c>
      <c r="Q34" s="99" t="n">
        <v>157.63</v>
      </c>
      <c r="R34" s="100" t="n">
        <f aca="false">P34/3600</f>
        <v>3.83920555555556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8" t="n">
        <v>184831.068</v>
      </c>
      <c r="E35" s="119" t="n">
        <v>42.573303</v>
      </c>
      <c r="F35" s="119" t="n">
        <v>42.741802</v>
      </c>
      <c r="G35" s="119" t="n">
        <v>44.468365</v>
      </c>
      <c r="H35" s="115" t="n">
        <v>21126.13</v>
      </c>
      <c r="I35" s="115" t="n">
        <v>276.4</v>
      </c>
      <c r="J35" s="85" t="n">
        <f aca="false">H35/3600</f>
        <v>5.86836944444444</v>
      </c>
      <c r="L35" s="86" t="n">
        <v>184732.7352</v>
      </c>
      <c r="M35" s="84" t="n">
        <v>42.57292</v>
      </c>
      <c r="N35" s="84" t="n">
        <v>42.71283</v>
      </c>
      <c r="O35" s="84" t="n">
        <v>44.427958</v>
      </c>
      <c r="P35" s="84" t="n">
        <v>21377.81</v>
      </c>
      <c r="Q35" s="84" t="n">
        <v>276.94</v>
      </c>
      <c r="R35" s="85" t="n">
        <f aca="false">P35/3600</f>
        <v>5.93828055555556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81047.1728</v>
      </c>
      <c r="E36" s="121" t="n">
        <v>37.176086</v>
      </c>
      <c r="F36" s="121" t="n">
        <v>40.820033</v>
      </c>
      <c r="G36" s="121" t="n">
        <v>42.968434</v>
      </c>
      <c r="H36" s="116" t="n">
        <v>20139.22</v>
      </c>
      <c r="I36" s="116" t="n">
        <v>234.57</v>
      </c>
      <c r="J36" s="92" t="n">
        <f aca="false">H36/3600</f>
        <v>5.59422777777778</v>
      </c>
      <c r="L36" s="93" t="n">
        <v>80912.4872</v>
      </c>
      <c r="M36" s="91" t="n">
        <v>37.168974</v>
      </c>
      <c r="N36" s="91" t="n">
        <v>40.792083</v>
      </c>
      <c r="O36" s="91" t="n">
        <v>42.942433</v>
      </c>
      <c r="P36" s="91" t="n">
        <v>20019.55</v>
      </c>
      <c r="Q36" s="91" t="n">
        <v>253.02</v>
      </c>
      <c r="R36" s="92" t="n">
        <f aca="false">P36/3600</f>
        <v>5.56098611111111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41207.6264</v>
      </c>
      <c r="E37" s="121" t="n">
        <v>34.652219</v>
      </c>
      <c r="F37" s="121" t="n">
        <v>39.363766</v>
      </c>
      <c r="G37" s="121" t="n">
        <v>41.766638</v>
      </c>
      <c r="H37" s="116" t="n">
        <v>18759.67</v>
      </c>
      <c r="I37" s="116" t="n">
        <v>212.69</v>
      </c>
      <c r="J37" s="92" t="n">
        <f aca="false">H37/3600</f>
        <v>5.21101944444444</v>
      </c>
      <c r="L37" s="93" t="n">
        <v>41064.9184</v>
      </c>
      <c r="M37" s="91" t="n">
        <v>34.631481</v>
      </c>
      <c r="N37" s="91" t="n">
        <v>39.319783</v>
      </c>
      <c r="O37" s="91" t="n">
        <v>41.675116</v>
      </c>
      <c r="P37" s="91" t="n">
        <v>18672.06</v>
      </c>
      <c r="Q37" s="91" t="n">
        <v>225.96</v>
      </c>
      <c r="R37" s="92" t="n">
        <f aca="false">P37/3600</f>
        <v>5.18668333333333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122" t="n">
        <v>22180.7064</v>
      </c>
      <c r="E38" s="123" t="n">
        <v>32.259674</v>
      </c>
      <c r="F38" s="123" t="n">
        <v>38.36947</v>
      </c>
      <c r="G38" s="123" t="n">
        <v>40.893049</v>
      </c>
      <c r="H38" s="117" t="n">
        <v>18020.52</v>
      </c>
      <c r="I38" s="117" t="n">
        <v>203.4</v>
      </c>
      <c r="J38" s="100" t="n">
        <f aca="false">H38/3600</f>
        <v>5.0057</v>
      </c>
      <c r="L38" s="101" t="n">
        <v>22083.8272</v>
      </c>
      <c r="M38" s="99" t="n">
        <v>32.210425</v>
      </c>
      <c r="N38" s="99" t="n">
        <v>38.291437</v>
      </c>
      <c r="O38" s="99" t="n">
        <v>40.700047</v>
      </c>
      <c r="P38" s="99" t="n">
        <v>17872.25</v>
      </c>
      <c r="Q38" s="99" t="n">
        <v>221.18</v>
      </c>
      <c r="R38" s="100" t="n">
        <f aca="false">P38/3600</f>
        <v>4.96451388888889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8" t="n">
        <v>21123.08</v>
      </c>
      <c r="E39" s="119" t="n">
        <v>41.886433</v>
      </c>
      <c r="F39" s="119" t="n">
        <v>43.985491</v>
      </c>
      <c r="G39" s="119" t="n">
        <v>44.655028</v>
      </c>
      <c r="H39" s="115" t="n">
        <v>3576.32</v>
      </c>
      <c r="I39" s="115" t="n">
        <v>47.11</v>
      </c>
      <c r="J39" s="85" t="n">
        <f aca="false">H39/3600</f>
        <v>0.993422222222222</v>
      </c>
      <c r="L39" s="86" t="n">
        <v>21071.8496</v>
      </c>
      <c r="M39" s="84" t="n">
        <v>41.901901</v>
      </c>
      <c r="N39" s="84" t="n">
        <v>43.943018</v>
      </c>
      <c r="O39" s="84" t="n">
        <v>44.584323</v>
      </c>
      <c r="P39" s="84" t="n">
        <v>4063.64</v>
      </c>
      <c r="Q39" s="84" t="n">
        <v>65.13</v>
      </c>
      <c r="R39" s="85" t="n">
        <f aca="false">P39/3600</f>
        <v>1.12878888888889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20" t="n">
        <v>11309.52</v>
      </c>
      <c r="E40" s="121" t="n">
        <v>38.49365</v>
      </c>
      <c r="F40" s="121" t="n">
        <v>41.38636</v>
      </c>
      <c r="G40" s="121" t="n">
        <v>41.80206</v>
      </c>
      <c r="H40" s="116" t="n">
        <v>3342.86</v>
      </c>
      <c r="I40" s="116" t="n">
        <v>41.22</v>
      </c>
      <c r="J40" s="92" t="n">
        <f aca="false">H40/3600</f>
        <v>0.928572222222222</v>
      </c>
      <c r="L40" s="93" t="n">
        <v>11244.2144</v>
      </c>
      <c r="M40" s="91" t="n">
        <v>38.5112</v>
      </c>
      <c r="N40" s="91" t="n">
        <v>41.281887</v>
      </c>
      <c r="O40" s="91" t="n">
        <v>41.632728</v>
      </c>
      <c r="P40" s="91" t="n">
        <v>3575.42</v>
      </c>
      <c r="Q40" s="91" t="n">
        <v>53.87</v>
      </c>
      <c r="R40" s="92" t="n">
        <f aca="false">P40/3600</f>
        <v>0.993172222222222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6025.8688</v>
      </c>
      <c r="E41" s="121" t="n">
        <v>35.538614</v>
      </c>
      <c r="F41" s="121" t="n">
        <v>39.48886</v>
      </c>
      <c r="G41" s="121" t="n">
        <v>39.698482</v>
      </c>
      <c r="H41" s="116" t="n">
        <v>3081.76</v>
      </c>
      <c r="I41" s="116" t="n">
        <v>35.05</v>
      </c>
      <c r="J41" s="92" t="n">
        <f aca="false">H41/3600</f>
        <v>0.856044444444445</v>
      </c>
      <c r="L41" s="93" t="n">
        <v>5960.144</v>
      </c>
      <c r="M41" s="91" t="n">
        <v>35.523673</v>
      </c>
      <c r="N41" s="91" t="n">
        <v>39.343686</v>
      </c>
      <c r="O41" s="91" t="n">
        <v>39.45645</v>
      </c>
      <c r="P41" s="91" t="n">
        <v>3391.91</v>
      </c>
      <c r="Q41" s="91" t="n">
        <v>57.47</v>
      </c>
      <c r="R41" s="92" t="n">
        <f aca="false">P41/3600</f>
        <v>0.942197222222222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122" t="n">
        <v>3352.1656</v>
      </c>
      <c r="E42" s="123" t="n">
        <v>32.949148</v>
      </c>
      <c r="F42" s="123" t="n">
        <v>38.022817</v>
      </c>
      <c r="G42" s="123" t="n">
        <v>38.04491</v>
      </c>
      <c r="H42" s="117" t="n">
        <v>2879.61</v>
      </c>
      <c r="I42" s="117" t="n">
        <v>30.77</v>
      </c>
      <c r="J42" s="100" t="n">
        <f aca="false">H42/3600</f>
        <v>0.799891666666667</v>
      </c>
      <c r="L42" s="101" t="n">
        <v>3285.9112</v>
      </c>
      <c r="M42" s="99" t="n">
        <v>32.873833</v>
      </c>
      <c r="N42" s="99" t="n">
        <v>37.881128</v>
      </c>
      <c r="O42" s="99" t="n">
        <v>37.773164</v>
      </c>
      <c r="P42" s="99" t="n">
        <v>3199.79</v>
      </c>
      <c r="Q42" s="99" t="n">
        <v>47.29</v>
      </c>
      <c r="R42" s="100" t="n">
        <f aca="false">P42/3600</f>
        <v>0.888830555555556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18" t="n">
        <v>23725.588</v>
      </c>
      <c r="E43" s="119" t="n">
        <v>42.017004</v>
      </c>
      <c r="F43" s="119" t="n">
        <v>44.14113</v>
      </c>
      <c r="G43" s="119" t="n">
        <v>45.604677</v>
      </c>
      <c r="H43" s="115" t="n">
        <v>3962.11</v>
      </c>
      <c r="I43" s="115" t="n">
        <v>50.16</v>
      </c>
      <c r="J43" s="85" t="n">
        <f aca="false">H43/3600</f>
        <v>1.10058611111111</v>
      </c>
      <c r="L43" s="124" t="n">
        <v>23684.3568</v>
      </c>
      <c r="M43" s="115" t="n">
        <v>42.01493</v>
      </c>
      <c r="N43" s="115" t="n">
        <v>44.113125</v>
      </c>
      <c r="O43" s="115" t="n">
        <v>45.562192</v>
      </c>
      <c r="P43" s="115" t="n">
        <v>4401.92</v>
      </c>
      <c r="Q43" s="115" t="n">
        <v>83.35</v>
      </c>
      <c r="R43" s="85" t="n">
        <f aca="false">P43/3600</f>
        <v>1.22275555555556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14154.1016</v>
      </c>
      <c r="E44" s="121" t="n">
        <v>39.162908</v>
      </c>
      <c r="F44" s="121" t="n">
        <v>41.83186</v>
      </c>
      <c r="G44" s="121" t="n">
        <v>43.057834</v>
      </c>
      <c r="H44" s="116" t="n">
        <v>3806.88</v>
      </c>
      <c r="I44" s="116" t="n">
        <v>46.66</v>
      </c>
      <c r="J44" s="92" t="n">
        <f aca="false">H44/3600</f>
        <v>1.05746666666667</v>
      </c>
      <c r="L44" s="125" t="n">
        <v>14130.7192</v>
      </c>
      <c r="M44" s="116" t="n">
        <v>39.16962</v>
      </c>
      <c r="N44" s="116" t="n">
        <v>41.818703</v>
      </c>
      <c r="O44" s="116" t="n">
        <v>43.039929</v>
      </c>
      <c r="P44" s="116" t="n">
        <v>4645.92</v>
      </c>
      <c r="Q44" s="116" t="n">
        <v>63.14</v>
      </c>
      <c r="R44" s="92" t="n">
        <f aca="false">P44/3600</f>
        <v>1.29053333333333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8323.9512</v>
      </c>
      <c r="E45" s="121" t="n">
        <v>36.140982</v>
      </c>
      <c r="F45" s="121" t="n">
        <v>39.985773</v>
      </c>
      <c r="G45" s="121" t="n">
        <v>41.034677</v>
      </c>
      <c r="H45" s="116" t="n">
        <v>3654.7</v>
      </c>
      <c r="I45" s="116" t="n">
        <v>42.58</v>
      </c>
      <c r="J45" s="92" t="n">
        <f aca="false">H45/3600</f>
        <v>1.01519444444444</v>
      </c>
      <c r="L45" s="125" t="n">
        <v>8312.8</v>
      </c>
      <c r="M45" s="116" t="n">
        <v>36.146272</v>
      </c>
      <c r="N45" s="116" t="n">
        <v>39.970913</v>
      </c>
      <c r="O45" s="116" t="n">
        <v>41.002936</v>
      </c>
      <c r="P45" s="116" t="n">
        <v>3853.14</v>
      </c>
      <c r="Q45" s="116" t="n">
        <v>66.86</v>
      </c>
      <c r="R45" s="92" t="n">
        <f aca="false">P45/3600</f>
        <v>1.07031666666667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122" t="n">
        <v>4745.4888</v>
      </c>
      <c r="E46" s="123" t="n">
        <v>33.059897</v>
      </c>
      <c r="F46" s="123" t="n">
        <v>38.595907</v>
      </c>
      <c r="G46" s="123" t="n">
        <v>39.542253</v>
      </c>
      <c r="H46" s="117" t="n">
        <v>3500.41</v>
      </c>
      <c r="I46" s="117" t="n">
        <v>38.59</v>
      </c>
      <c r="J46" s="100" t="n">
        <f aca="false">H46/3600</f>
        <v>0.972336111111111</v>
      </c>
      <c r="L46" s="126" t="n">
        <v>4743.58</v>
      </c>
      <c r="M46" s="117" t="n">
        <v>33.052418</v>
      </c>
      <c r="N46" s="117" t="n">
        <v>38.578033</v>
      </c>
      <c r="O46" s="117" t="n">
        <v>39.495598</v>
      </c>
      <c r="P46" s="117" t="n">
        <v>3809.18</v>
      </c>
      <c r="Q46" s="117" t="n">
        <v>61.56</v>
      </c>
      <c r="R46" s="100" t="n">
        <f aca="false">P46/3600</f>
        <v>1.05810555555556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18" t="n">
        <v>44444.3256</v>
      </c>
      <c r="E47" s="119" t="n">
        <v>41.164569</v>
      </c>
      <c r="F47" s="119" t="n">
        <v>42.596865</v>
      </c>
      <c r="G47" s="119" t="n">
        <v>43.474869</v>
      </c>
      <c r="H47" s="115" t="n">
        <v>3623.52</v>
      </c>
      <c r="I47" s="115" t="n">
        <v>52.81</v>
      </c>
      <c r="J47" s="85" t="n">
        <f aca="false">H47/3600</f>
        <v>1.00653333333333</v>
      </c>
      <c r="L47" s="124" t="n">
        <v>44406.6064</v>
      </c>
      <c r="M47" s="115" t="n">
        <v>41.162768</v>
      </c>
      <c r="N47" s="115" t="n">
        <v>42.556931</v>
      </c>
      <c r="O47" s="115" t="n">
        <v>43.404931</v>
      </c>
      <c r="P47" s="115" t="n">
        <v>4010.31</v>
      </c>
      <c r="Q47" s="115" t="n">
        <v>68.52</v>
      </c>
      <c r="R47" s="85" t="n">
        <f aca="false">P47/3600</f>
        <v>1.113975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27535.2104</v>
      </c>
      <c r="E48" s="121" t="n">
        <v>36.972245</v>
      </c>
      <c r="F48" s="121" t="n">
        <v>39.473186</v>
      </c>
      <c r="G48" s="121" t="n">
        <v>40.298074</v>
      </c>
      <c r="H48" s="116" t="n">
        <v>3618.66</v>
      </c>
      <c r="I48" s="116" t="n">
        <v>50.26</v>
      </c>
      <c r="J48" s="92" t="n">
        <f aca="false">H48/3600</f>
        <v>1.00518333333333</v>
      </c>
      <c r="L48" s="125" t="n">
        <v>27492.5528</v>
      </c>
      <c r="M48" s="116" t="n">
        <v>36.972869</v>
      </c>
      <c r="N48" s="116" t="n">
        <v>39.432417</v>
      </c>
      <c r="O48" s="116" t="n">
        <v>40.237399</v>
      </c>
      <c r="P48" s="116" t="n">
        <v>3729.17</v>
      </c>
      <c r="Q48" s="116" t="n">
        <v>62.55</v>
      </c>
      <c r="R48" s="92" t="n">
        <f aca="false">P48/3600</f>
        <v>1.03588055555556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16427.4328</v>
      </c>
      <c r="E49" s="121" t="n">
        <v>33.191565</v>
      </c>
      <c r="F49" s="121" t="n">
        <v>37.388303</v>
      </c>
      <c r="G49" s="121" t="n">
        <v>38.109944</v>
      </c>
      <c r="H49" s="116" t="n">
        <v>3472.58</v>
      </c>
      <c r="I49" s="116" t="n">
        <v>45.15</v>
      </c>
      <c r="J49" s="92" t="n">
        <f aca="false">H49/3600</f>
        <v>0.964605555555556</v>
      </c>
      <c r="L49" s="125" t="n">
        <v>16401.2544</v>
      </c>
      <c r="M49" s="116" t="n">
        <v>33.199213</v>
      </c>
      <c r="N49" s="116" t="n">
        <v>37.312755</v>
      </c>
      <c r="O49" s="116" t="n">
        <v>37.994026</v>
      </c>
      <c r="P49" s="116" t="n">
        <v>3805.2</v>
      </c>
      <c r="Q49" s="116" t="n">
        <v>73.19</v>
      </c>
      <c r="R49" s="92" t="n">
        <f aca="false">P49/3600</f>
        <v>1.057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122" t="n">
        <v>8922.66</v>
      </c>
      <c r="E50" s="123" t="n">
        <v>29.51026</v>
      </c>
      <c r="F50" s="123" t="n">
        <v>35.965197</v>
      </c>
      <c r="G50" s="123" t="n">
        <v>36.604046</v>
      </c>
      <c r="H50" s="117" t="n">
        <v>3230.97</v>
      </c>
      <c r="I50" s="117" t="n">
        <v>39.92</v>
      </c>
      <c r="J50" s="100" t="n">
        <f aca="false">H50/3600</f>
        <v>0.897491666666667</v>
      </c>
      <c r="L50" s="126" t="n">
        <v>8900.4208</v>
      </c>
      <c r="M50" s="117" t="n">
        <v>29.508036</v>
      </c>
      <c r="N50" s="117" t="n">
        <v>35.862594</v>
      </c>
      <c r="O50" s="117" t="n">
        <v>36.459802</v>
      </c>
      <c r="P50" s="117" t="n">
        <v>3548.68</v>
      </c>
      <c r="Q50" s="117" t="n">
        <v>55.03</v>
      </c>
      <c r="R50" s="100" t="n">
        <f aca="false">P50/3600</f>
        <v>0.985744444444444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18" t="n">
        <v>15299.1176</v>
      </c>
      <c r="E51" s="119" t="n">
        <v>42.45202</v>
      </c>
      <c r="F51" s="119" t="n">
        <v>43.81244</v>
      </c>
      <c r="G51" s="119" t="n">
        <v>44.590411</v>
      </c>
      <c r="H51" s="115" t="n">
        <v>2240.3</v>
      </c>
      <c r="I51" s="115" t="n">
        <v>26.23</v>
      </c>
      <c r="J51" s="85" t="n">
        <f aca="false">H51/3600</f>
        <v>0.622305555555556</v>
      </c>
      <c r="L51" s="124" t="n">
        <v>15278.7848</v>
      </c>
      <c r="M51" s="115" t="n">
        <v>42.448841</v>
      </c>
      <c r="N51" s="115" t="n">
        <v>43.800132</v>
      </c>
      <c r="O51" s="115" t="n">
        <v>44.573421</v>
      </c>
      <c r="P51" s="115" t="n">
        <v>2573.02</v>
      </c>
      <c r="Q51" s="115" t="n">
        <v>34.97</v>
      </c>
      <c r="R51" s="85" t="n">
        <f aca="false">P51/3600</f>
        <v>0.714727777777778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9126.8072</v>
      </c>
      <c r="E52" s="121" t="n">
        <v>39.098031</v>
      </c>
      <c r="F52" s="121" t="n">
        <v>40.517035</v>
      </c>
      <c r="G52" s="121" t="n">
        <v>41.880621</v>
      </c>
      <c r="H52" s="116" t="n">
        <v>2071.47</v>
      </c>
      <c r="I52" s="116" t="n">
        <v>23.47</v>
      </c>
      <c r="J52" s="92" t="n">
        <f aca="false">H52/3600</f>
        <v>0.575408333333333</v>
      </c>
      <c r="L52" s="125" t="n">
        <v>9119.0688</v>
      </c>
      <c r="M52" s="116" t="n">
        <v>39.109902</v>
      </c>
      <c r="N52" s="116" t="n">
        <v>40.521101</v>
      </c>
      <c r="O52" s="116" t="n">
        <v>41.894891</v>
      </c>
      <c r="P52" s="116" t="n">
        <v>2091.98</v>
      </c>
      <c r="Q52" s="116" t="n">
        <v>38.13</v>
      </c>
      <c r="R52" s="92" t="n">
        <f aca="false">P52/3600</f>
        <v>0.581105555555556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5199.2024</v>
      </c>
      <c r="E53" s="121" t="n">
        <v>35.719095</v>
      </c>
      <c r="F53" s="121" t="n">
        <v>38.185153</v>
      </c>
      <c r="G53" s="121" t="n">
        <v>39.99933</v>
      </c>
      <c r="H53" s="116" t="n">
        <v>1938.51</v>
      </c>
      <c r="I53" s="116" t="n">
        <v>21.32</v>
      </c>
      <c r="J53" s="92" t="n">
        <f aca="false">H53/3600</f>
        <v>0.538475</v>
      </c>
      <c r="L53" s="125" t="n">
        <v>5198.0856</v>
      </c>
      <c r="M53" s="116" t="n">
        <v>35.728264</v>
      </c>
      <c r="N53" s="116" t="n">
        <v>38.196668</v>
      </c>
      <c r="O53" s="116" t="n">
        <v>40.014906</v>
      </c>
      <c r="P53" s="116" t="n">
        <v>2123.99</v>
      </c>
      <c r="Q53" s="116" t="n">
        <v>29.46</v>
      </c>
      <c r="R53" s="92" t="n">
        <f aca="false">P53/3600</f>
        <v>0.589997222222222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122" t="n">
        <v>2618.6496</v>
      </c>
      <c r="E54" s="123" t="n">
        <v>32.28989</v>
      </c>
      <c r="F54" s="123" t="n">
        <v>36.751414</v>
      </c>
      <c r="G54" s="123" t="n">
        <v>38.57453</v>
      </c>
      <c r="H54" s="117" t="n">
        <v>1788.1</v>
      </c>
      <c r="I54" s="117" t="n">
        <v>19.3</v>
      </c>
      <c r="J54" s="100" t="n">
        <f aca="false">H54/3600</f>
        <v>0.496694444444444</v>
      </c>
      <c r="L54" s="126" t="n">
        <v>2620.7848</v>
      </c>
      <c r="M54" s="117" t="n">
        <v>32.28753</v>
      </c>
      <c r="N54" s="117" t="n">
        <v>36.753161</v>
      </c>
      <c r="O54" s="117" t="n">
        <v>38.571352</v>
      </c>
      <c r="P54" s="117" t="n">
        <v>1926.42</v>
      </c>
      <c r="Q54" s="117" t="n">
        <v>27.55</v>
      </c>
      <c r="R54" s="100" t="n">
        <f aca="false">P54/3600</f>
        <v>0.535116666666667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8" t="n">
        <v>5380.9896</v>
      </c>
      <c r="E55" s="119" t="n">
        <v>43.097031</v>
      </c>
      <c r="F55" s="119" t="n">
        <v>45.270862</v>
      </c>
      <c r="G55" s="119" t="n">
        <v>45.090442</v>
      </c>
      <c r="H55" s="115" t="n">
        <v>806.8</v>
      </c>
      <c r="I55" s="115" t="n">
        <v>10.16</v>
      </c>
      <c r="J55" s="85" t="n">
        <f aca="false">H55/3600</f>
        <v>0.224111111111111</v>
      </c>
      <c r="L55" s="124" t="n">
        <v>5367.9912</v>
      </c>
      <c r="M55" s="115" t="n">
        <v>43.100323</v>
      </c>
      <c r="N55" s="115" t="n">
        <v>45.217192</v>
      </c>
      <c r="O55" s="115" t="n">
        <v>45.027222</v>
      </c>
      <c r="P55" s="115" t="n">
        <v>914.53</v>
      </c>
      <c r="Q55" s="115" t="n">
        <v>14.86</v>
      </c>
      <c r="R55" s="85" t="n">
        <f aca="false">P55/3600</f>
        <v>0.254036111111111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20" t="n">
        <v>3200.1232</v>
      </c>
      <c r="E56" s="121" t="n">
        <v>39.533756</v>
      </c>
      <c r="F56" s="121" t="n">
        <v>42.343481</v>
      </c>
      <c r="G56" s="121" t="n">
        <v>41.906321</v>
      </c>
      <c r="H56" s="116" t="n">
        <v>784.12</v>
      </c>
      <c r="I56" s="116" t="n">
        <v>9.5</v>
      </c>
      <c r="J56" s="92" t="n">
        <f aca="false">H56/3600</f>
        <v>0.217811111111111</v>
      </c>
      <c r="L56" s="125" t="n">
        <v>3195.4128</v>
      </c>
      <c r="M56" s="116" t="n">
        <v>39.543349</v>
      </c>
      <c r="N56" s="116" t="n">
        <v>42.332948</v>
      </c>
      <c r="O56" s="116" t="n">
        <v>41.881446</v>
      </c>
      <c r="P56" s="116" t="n">
        <v>916.89</v>
      </c>
      <c r="Q56" s="116" t="n">
        <v>16.67</v>
      </c>
      <c r="R56" s="92" t="n">
        <f aca="false">P56/3600</f>
        <v>0.254691666666667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1827.66</v>
      </c>
      <c r="E57" s="121" t="n">
        <v>36.126003</v>
      </c>
      <c r="F57" s="121" t="n">
        <v>40.085372</v>
      </c>
      <c r="G57" s="121" t="n">
        <v>39.476442</v>
      </c>
      <c r="H57" s="116" t="n">
        <v>743.71</v>
      </c>
      <c r="I57" s="116" t="n">
        <v>8.67</v>
      </c>
      <c r="J57" s="92" t="n">
        <f aca="false">H57/3600</f>
        <v>0.206586111111111</v>
      </c>
      <c r="L57" s="125" t="n">
        <v>1826.0224</v>
      </c>
      <c r="M57" s="116" t="n">
        <v>36.137493</v>
      </c>
      <c r="N57" s="116" t="n">
        <v>40.06356</v>
      </c>
      <c r="O57" s="116" t="n">
        <v>39.441548</v>
      </c>
      <c r="P57" s="116" t="n">
        <v>1004.87</v>
      </c>
      <c r="Q57" s="116" t="n">
        <v>15.74</v>
      </c>
      <c r="R57" s="92" t="n">
        <f aca="false">P57/3600</f>
        <v>0.279130555555556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122" t="n">
        <v>1018.112</v>
      </c>
      <c r="E58" s="123" t="n">
        <v>32.937821</v>
      </c>
      <c r="F58" s="123" t="n">
        <v>38.500177</v>
      </c>
      <c r="G58" s="123" t="n">
        <v>37.712432</v>
      </c>
      <c r="H58" s="117" t="n">
        <v>698.86</v>
      </c>
      <c r="I58" s="117" t="n">
        <v>7.82</v>
      </c>
      <c r="J58" s="100" t="n">
        <f aca="false">H58/3600</f>
        <v>0.194127777777778</v>
      </c>
      <c r="L58" s="126" t="n">
        <v>1016.468</v>
      </c>
      <c r="M58" s="117" t="n">
        <v>32.938952</v>
      </c>
      <c r="N58" s="117" t="n">
        <v>38.445924</v>
      </c>
      <c r="O58" s="117" t="n">
        <v>37.642214</v>
      </c>
      <c r="P58" s="117" t="n">
        <v>831.4</v>
      </c>
      <c r="Q58" s="117" t="n">
        <v>13.25</v>
      </c>
      <c r="R58" s="100" t="n">
        <f aca="false">P58/3600</f>
        <v>0.230944444444444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18" t="n">
        <v>13252.7016</v>
      </c>
      <c r="E59" s="119" t="n">
        <v>41.259908</v>
      </c>
      <c r="F59" s="119" t="n">
        <v>43.342669</v>
      </c>
      <c r="G59" s="119" t="n">
        <v>44.321872</v>
      </c>
      <c r="H59" s="115" t="n">
        <v>1080.6</v>
      </c>
      <c r="I59" s="115" t="n">
        <v>15.07</v>
      </c>
      <c r="J59" s="85" t="n">
        <f aca="false">H59/3600</f>
        <v>0.300166666666667</v>
      </c>
      <c r="L59" s="124" t="n">
        <v>13243.9888</v>
      </c>
      <c r="M59" s="115" t="n">
        <v>41.24509</v>
      </c>
      <c r="N59" s="115" t="n">
        <v>43.312032</v>
      </c>
      <c r="O59" s="115" t="n">
        <v>44.261247</v>
      </c>
      <c r="P59" s="115" t="n">
        <v>1188.7</v>
      </c>
      <c r="Q59" s="115" t="n">
        <v>19.6</v>
      </c>
      <c r="R59" s="85" t="n">
        <f aca="false">P59/3600</f>
        <v>0.330194444444444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8426.4848</v>
      </c>
      <c r="E60" s="121" t="n">
        <v>36.8919</v>
      </c>
      <c r="F60" s="121" t="n">
        <v>40.708921</v>
      </c>
      <c r="G60" s="121" t="n">
        <v>41.804724</v>
      </c>
      <c r="H60" s="116" t="n">
        <v>1043.67</v>
      </c>
      <c r="I60" s="116" t="n">
        <v>13.95</v>
      </c>
      <c r="J60" s="92" t="n">
        <f aca="false">H60/3600</f>
        <v>0.289908333333333</v>
      </c>
      <c r="L60" s="125" t="n">
        <v>8420.8952</v>
      </c>
      <c r="M60" s="116" t="n">
        <v>36.86765</v>
      </c>
      <c r="N60" s="116" t="n">
        <v>40.697049</v>
      </c>
      <c r="O60" s="116" t="n">
        <v>41.793808</v>
      </c>
      <c r="P60" s="116" t="n">
        <v>1318.38</v>
      </c>
      <c r="Q60" s="116" t="n">
        <v>18.05</v>
      </c>
      <c r="R60" s="92" t="n">
        <f aca="false">P60/3600</f>
        <v>0.366216666666667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5182.2632</v>
      </c>
      <c r="E61" s="121" t="n">
        <v>33.137359</v>
      </c>
      <c r="F61" s="121" t="n">
        <v>39.103976</v>
      </c>
      <c r="G61" s="121" t="n">
        <v>40.051808</v>
      </c>
      <c r="H61" s="116" t="n">
        <v>1006.26</v>
      </c>
      <c r="I61" s="116" t="n">
        <v>12.57</v>
      </c>
      <c r="J61" s="92" t="n">
        <f aca="false">H61/3600</f>
        <v>0.279516666666667</v>
      </c>
      <c r="L61" s="125" t="n">
        <v>5179.7424</v>
      </c>
      <c r="M61" s="116" t="n">
        <v>33.078705</v>
      </c>
      <c r="N61" s="116" t="n">
        <v>39.084562</v>
      </c>
      <c r="O61" s="116" t="n">
        <v>40.01724</v>
      </c>
      <c r="P61" s="116" t="n">
        <v>1208.28</v>
      </c>
      <c r="Q61" s="116" t="n">
        <v>16.49</v>
      </c>
      <c r="R61" s="92" t="n">
        <f aca="false">P61/3600</f>
        <v>0.335633333333333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122" t="n">
        <v>3073.7024</v>
      </c>
      <c r="E62" s="123" t="n">
        <v>29.65734</v>
      </c>
      <c r="F62" s="123" t="n">
        <v>38.046556</v>
      </c>
      <c r="G62" s="123" t="n">
        <v>38.849071</v>
      </c>
      <c r="H62" s="117" t="n">
        <v>936.37</v>
      </c>
      <c r="I62" s="117" t="n">
        <v>11.14</v>
      </c>
      <c r="J62" s="100" t="n">
        <f aca="false">H62/3600</f>
        <v>0.260102777777778</v>
      </c>
      <c r="L62" s="126" t="n">
        <v>3069.072</v>
      </c>
      <c r="M62" s="117" t="n">
        <v>29.540434</v>
      </c>
      <c r="N62" s="117" t="n">
        <v>37.993612</v>
      </c>
      <c r="O62" s="117" t="n">
        <v>38.730844</v>
      </c>
      <c r="P62" s="117" t="n">
        <v>1159.05</v>
      </c>
      <c r="Q62" s="117" t="n">
        <v>17.69</v>
      </c>
      <c r="R62" s="100" t="n">
        <f aca="false">P62/3600</f>
        <v>0.321958333333333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8" t="n">
        <v>11651.42</v>
      </c>
      <c r="E63" s="119" t="n">
        <v>41.127016</v>
      </c>
      <c r="F63" s="119" t="n">
        <v>42.263596</v>
      </c>
      <c r="G63" s="119" t="n">
        <v>42.978254</v>
      </c>
      <c r="H63" s="115" t="n">
        <v>914.26</v>
      </c>
      <c r="I63" s="115" t="n">
        <v>13.38</v>
      </c>
      <c r="J63" s="85" t="n">
        <f aca="false">H63/3600</f>
        <v>0.253961111111111</v>
      </c>
      <c r="L63" s="124" t="n">
        <v>11639.956</v>
      </c>
      <c r="M63" s="115" t="n">
        <v>41.125005</v>
      </c>
      <c r="N63" s="115" t="n">
        <v>42.222457</v>
      </c>
      <c r="O63" s="115" t="n">
        <v>42.912532</v>
      </c>
      <c r="P63" s="115" t="n">
        <v>1069.29</v>
      </c>
      <c r="Q63" s="115" t="n">
        <v>16.33</v>
      </c>
      <c r="R63" s="85" t="n">
        <f aca="false">P63/3600</f>
        <v>0.297025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7197.7856</v>
      </c>
      <c r="E64" s="121" t="n">
        <v>36.852322</v>
      </c>
      <c r="F64" s="121" t="n">
        <v>39.219189</v>
      </c>
      <c r="G64" s="121" t="n">
        <v>39.758931</v>
      </c>
      <c r="H64" s="116" t="n">
        <v>934.71</v>
      </c>
      <c r="I64" s="116" t="n">
        <v>12.95</v>
      </c>
      <c r="J64" s="92" t="n">
        <f aca="false">H64/3600</f>
        <v>0.259641666666667</v>
      </c>
      <c r="L64" s="125" t="n">
        <v>7189.32</v>
      </c>
      <c r="M64" s="116" t="n">
        <v>36.859519</v>
      </c>
      <c r="N64" s="116" t="n">
        <v>39.222931</v>
      </c>
      <c r="O64" s="116" t="n">
        <v>39.760562</v>
      </c>
      <c r="P64" s="116" t="n">
        <v>1171.08</v>
      </c>
      <c r="Q64" s="116" t="n">
        <v>18.15</v>
      </c>
      <c r="R64" s="92" t="n">
        <f aca="false">P64/3600</f>
        <v>0.3253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4086.4464</v>
      </c>
      <c r="E65" s="121" t="n">
        <v>32.883028</v>
      </c>
      <c r="F65" s="121" t="n">
        <v>37.004241</v>
      </c>
      <c r="G65" s="121" t="n">
        <v>37.467712</v>
      </c>
      <c r="H65" s="116" t="n">
        <v>874.5</v>
      </c>
      <c r="I65" s="116" t="n">
        <v>11.35</v>
      </c>
      <c r="J65" s="92" t="n">
        <f aca="false">H65/3600</f>
        <v>0.242916666666667</v>
      </c>
      <c r="L65" s="125" t="n">
        <v>4083.8824</v>
      </c>
      <c r="M65" s="116" t="n">
        <v>32.894298</v>
      </c>
      <c r="N65" s="116" t="n">
        <v>37.013045</v>
      </c>
      <c r="O65" s="116" t="n">
        <v>37.479906</v>
      </c>
      <c r="P65" s="116" t="n">
        <v>1127.31</v>
      </c>
      <c r="Q65" s="116" t="n">
        <v>12.15</v>
      </c>
      <c r="R65" s="92" t="n">
        <f aca="false">P65/3600</f>
        <v>0.313141666666667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122" t="n">
        <v>2104.3432</v>
      </c>
      <c r="E66" s="123" t="n">
        <v>29.334774</v>
      </c>
      <c r="F66" s="123" t="n">
        <v>35.495809</v>
      </c>
      <c r="G66" s="123" t="n">
        <v>35.934706</v>
      </c>
      <c r="H66" s="117" t="n">
        <v>795.9</v>
      </c>
      <c r="I66" s="117" t="n">
        <v>9.67</v>
      </c>
      <c r="J66" s="100" t="n">
        <f aca="false">H66/3600</f>
        <v>0.221083333333333</v>
      </c>
      <c r="L66" s="126" t="n">
        <v>2104.4376</v>
      </c>
      <c r="M66" s="117" t="n">
        <v>29.342335</v>
      </c>
      <c r="N66" s="117" t="n">
        <v>35.495513</v>
      </c>
      <c r="O66" s="117" t="n">
        <v>35.935817</v>
      </c>
      <c r="P66" s="117" t="n">
        <v>798.06</v>
      </c>
      <c r="Q66" s="117" t="n">
        <v>10.32</v>
      </c>
      <c r="R66" s="100" t="n">
        <f aca="false">P66/3600</f>
        <v>0.221683333333333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18" t="n">
        <v>4564.7664</v>
      </c>
      <c r="E67" s="119" t="n">
        <v>42.673757</v>
      </c>
      <c r="F67" s="119" t="n">
        <v>43.323862</v>
      </c>
      <c r="G67" s="119" t="n">
        <v>44.164845</v>
      </c>
      <c r="H67" s="115" t="n">
        <v>582.57</v>
      </c>
      <c r="I67" s="115" t="n">
        <v>7.26</v>
      </c>
      <c r="J67" s="85" t="n">
        <f aca="false">H67/3600</f>
        <v>0.161825</v>
      </c>
      <c r="L67" s="124" t="n">
        <v>4559.3616</v>
      </c>
      <c r="M67" s="115" t="n">
        <v>42.673928</v>
      </c>
      <c r="N67" s="115" t="n">
        <v>43.31427</v>
      </c>
      <c r="O67" s="115" t="n">
        <v>44.144238</v>
      </c>
      <c r="P67" s="115" t="n">
        <v>580.24</v>
      </c>
      <c r="Q67" s="115" t="n">
        <v>7.43</v>
      </c>
      <c r="R67" s="85" t="n">
        <f aca="false">P67/3600</f>
        <v>0.161177777777778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2734.5888</v>
      </c>
      <c r="E68" s="121" t="n">
        <v>38.666067</v>
      </c>
      <c r="F68" s="121" t="n">
        <v>40.020124</v>
      </c>
      <c r="G68" s="121" t="n">
        <v>41.29581</v>
      </c>
      <c r="H68" s="116" t="n">
        <v>543.49</v>
      </c>
      <c r="I68" s="116" t="n">
        <v>6.48</v>
      </c>
      <c r="J68" s="92" t="n">
        <f aca="false">H68/3600</f>
        <v>0.150969444444444</v>
      </c>
      <c r="L68" s="125" t="n">
        <v>2730.7296</v>
      </c>
      <c r="M68" s="116" t="n">
        <v>38.675055</v>
      </c>
      <c r="N68" s="116" t="n">
        <v>40.031604</v>
      </c>
      <c r="O68" s="116" t="n">
        <v>41.307177</v>
      </c>
      <c r="P68" s="116" t="n">
        <v>542.05</v>
      </c>
      <c r="Q68" s="116" t="n">
        <v>6.94</v>
      </c>
      <c r="R68" s="92" t="n">
        <f aca="false">P68/3600</f>
        <v>0.150569444444444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1503.2944</v>
      </c>
      <c r="E69" s="121" t="n">
        <v>34.816557</v>
      </c>
      <c r="F69" s="121" t="n">
        <v>37.853362</v>
      </c>
      <c r="G69" s="121" t="n">
        <v>39.05854</v>
      </c>
      <c r="H69" s="116" t="n">
        <v>499.13</v>
      </c>
      <c r="I69" s="116" t="n">
        <v>5.78</v>
      </c>
      <c r="J69" s="92" t="n">
        <f aca="false">H69/3600</f>
        <v>0.138647222222222</v>
      </c>
      <c r="L69" s="125" t="n">
        <v>1502.452</v>
      </c>
      <c r="M69" s="116" t="n">
        <v>34.824783</v>
      </c>
      <c r="N69" s="116" t="n">
        <v>37.867723</v>
      </c>
      <c r="O69" s="116" t="n">
        <v>39.074176</v>
      </c>
      <c r="P69" s="116" t="n">
        <v>497.72</v>
      </c>
      <c r="Q69" s="116" t="n">
        <v>6.14</v>
      </c>
      <c r="R69" s="92" t="n">
        <f aca="false">P69/3600</f>
        <v>0.138255555555556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122" t="n">
        <v>755.504</v>
      </c>
      <c r="E70" s="123" t="n">
        <v>31.455815</v>
      </c>
      <c r="F70" s="123" t="n">
        <v>36.322567</v>
      </c>
      <c r="G70" s="123" t="n">
        <v>37.358812</v>
      </c>
      <c r="H70" s="117" t="n">
        <v>455.42</v>
      </c>
      <c r="I70" s="117" t="n">
        <v>4.99</v>
      </c>
      <c r="J70" s="100" t="n">
        <f aca="false">H70/3600</f>
        <v>0.126505555555556</v>
      </c>
      <c r="L70" s="126" t="n">
        <v>755.176</v>
      </c>
      <c r="M70" s="117" t="n">
        <v>31.452396</v>
      </c>
      <c r="N70" s="117" t="n">
        <v>36.324762</v>
      </c>
      <c r="O70" s="117" t="n">
        <v>37.354737</v>
      </c>
      <c r="P70" s="117" t="n">
        <v>451.71</v>
      </c>
      <c r="Q70" s="117" t="n">
        <v>5.34</v>
      </c>
      <c r="R70" s="100" t="n">
        <f aca="false">P70/3600</f>
        <v>0.125475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8" t="n">
        <v>21738.596</v>
      </c>
      <c r="E71" s="119" t="n">
        <v>44.742579</v>
      </c>
      <c r="F71" s="119" t="n">
        <v>47.42649</v>
      </c>
      <c r="G71" s="119" t="n">
        <v>48.333859</v>
      </c>
      <c r="H71" s="115" t="n">
        <v>8577.02</v>
      </c>
      <c r="I71" s="115" t="n">
        <v>99.03</v>
      </c>
      <c r="J71" s="85" t="n">
        <f aca="false">H71/3600</f>
        <v>2.38250555555556</v>
      </c>
      <c r="L71" s="124" t="n">
        <v>21728.4576</v>
      </c>
      <c r="M71" s="115" t="n">
        <v>44.754831</v>
      </c>
      <c r="N71" s="115" t="n">
        <v>47.42925</v>
      </c>
      <c r="O71" s="115" t="n">
        <v>48.334846</v>
      </c>
      <c r="P71" s="115" t="n">
        <v>8346.26</v>
      </c>
      <c r="Q71" s="115" t="n">
        <v>103.88</v>
      </c>
      <c r="R71" s="85" t="n">
        <f aca="false">P71/3600</f>
        <v>2.31840555555556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20" t="n">
        <v>12638.6896</v>
      </c>
      <c r="E72" s="121" t="n">
        <v>42.388315</v>
      </c>
      <c r="F72" s="121" t="n">
        <v>45.77872</v>
      </c>
      <c r="G72" s="121" t="n">
        <v>46.473384</v>
      </c>
      <c r="H72" s="116" t="n">
        <v>8215.7</v>
      </c>
      <c r="I72" s="116" t="n">
        <v>89.17</v>
      </c>
      <c r="J72" s="92" t="n">
        <f aca="false">H72/3600</f>
        <v>2.28213888888889</v>
      </c>
      <c r="L72" s="125" t="n">
        <v>12649.7352</v>
      </c>
      <c r="M72" s="116" t="n">
        <v>42.411247</v>
      </c>
      <c r="N72" s="116" t="n">
        <v>45.782175</v>
      </c>
      <c r="O72" s="116" t="n">
        <v>46.467271</v>
      </c>
      <c r="P72" s="116" t="n">
        <v>8080.12</v>
      </c>
      <c r="Q72" s="116" t="n">
        <v>94.2</v>
      </c>
      <c r="R72" s="92" t="n">
        <f aca="false">P72/3600</f>
        <v>2.24447777777778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120" t="n">
        <v>7525.512</v>
      </c>
      <c r="E73" s="121" t="n">
        <v>39.766018</v>
      </c>
      <c r="F73" s="121" t="n">
        <v>44.146379</v>
      </c>
      <c r="G73" s="121" t="n">
        <v>44.672771</v>
      </c>
      <c r="H73" s="116" t="n">
        <v>7863.29</v>
      </c>
      <c r="I73" s="116" t="n">
        <v>83.68</v>
      </c>
      <c r="J73" s="92" t="n">
        <f aca="false">H73/3600</f>
        <v>2.18424722222222</v>
      </c>
      <c r="L73" s="125" t="n">
        <v>7540.0464</v>
      </c>
      <c r="M73" s="116" t="n">
        <v>39.782275</v>
      </c>
      <c r="N73" s="116" t="n">
        <v>44.120691</v>
      </c>
      <c r="O73" s="116" t="n">
        <v>44.638638</v>
      </c>
      <c r="P73" s="116" t="n">
        <v>7735.23</v>
      </c>
      <c r="Q73" s="116" t="n">
        <v>88.49</v>
      </c>
      <c r="R73" s="92" t="n">
        <f aca="false">P73/3600</f>
        <v>2.148675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122" t="n">
        <v>4504.0424</v>
      </c>
      <c r="E74" s="123" t="n">
        <v>36.886787</v>
      </c>
      <c r="F74" s="123" t="n">
        <v>42.954384</v>
      </c>
      <c r="G74" s="123" t="n">
        <v>43.336368</v>
      </c>
      <c r="H74" s="117" t="n">
        <v>7572.47</v>
      </c>
      <c r="I74" s="117" t="n">
        <v>80.13</v>
      </c>
      <c r="J74" s="100" t="n">
        <f aca="false">H74/3600</f>
        <v>2.10346388888889</v>
      </c>
      <c r="L74" s="126" t="n">
        <v>4519.388</v>
      </c>
      <c r="M74" s="117" t="n">
        <v>36.880341</v>
      </c>
      <c r="N74" s="117" t="n">
        <v>42.920855</v>
      </c>
      <c r="O74" s="117" t="n">
        <v>43.27476</v>
      </c>
      <c r="P74" s="117" t="n">
        <v>7304.72</v>
      </c>
      <c r="Q74" s="117" t="n">
        <v>82.21</v>
      </c>
      <c r="R74" s="100" t="n">
        <f aca="false">P74/3600</f>
        <v>2.02908888888889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18" t="n">
        <v>22235.9384</v>
      </c>
      <c r="E75" s="119" t="n">
        <v>44.703907</v>
      </c>
      <c r="F75" s="119" t="n">
        <v>48.689583</v>
      </c>
      <c r="G75" s="119" t="n">
        <v>48.494932</v>
      </c>
      <c r="H75" s="115" t="n">
        <v>8284.16</v>
      </c>
      <c r="I75" s="115" t="n">
        <v>95</v>
      </c>
      <c r="J75" s="85" t="n">
        <f aca="false">H75/3600</f>
        <v>2.30115555555556</v>
      </c>
      <c r="L75" s="124" t="n">
        <v>22231.5872</v>
      </c>
      <c r="M75" s="115" t="n">
        <v>44.707977</v>
      </c>
      <c r="N75" s="115" t="n">
        <v>48.674419</v>
      </c>
      <c r="O75" s="115" t="n">
        <v>48.483832</v>
      </c>
      <c r="P75" s="115" t="n">
        <v>8238.53</v>
      </c>
      <c r="Q75" s="115" t="n">
        <v>98.75</v>
      </c>
      <c r="R75" s="85" t="n">
        <f aca="false">P75/3600</f>
        <v>2.28848055555556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 t="n">
        <v>13494.4216</v>
      </c>
      <c r="E76" s="121" t="n">
        <v>42.362471</v>
      </c>
      <c r="F76" s="121" t="n">
        <v>46.994919</v>
      </c>
      <c r="G76" s="121" t="n">
        <v>46.220829</v>
      </c>
      <c r="H76" s="116" t="n">
        <v>7919.84</v>
      </c>
      <c r="I76" s="116" t="n">
        <v>88.04</v>
      </c>
      <c r="J76" s="92" t="n">
        <f aca="false">H76/3600</f>
        <v>2.19995555555556</v>
      </c>
      <c r="L76" s="125" t="n">
        <v>13474.1048</v>
      </c>
      <c r="M76" s="116" t="n">
        <v>42.360231</v>
      </c>
      <c r="N76" s="116" t="n">
        <v>46.947505</v>
      </c>
      <c r="O76" s="116" t="n">
        <v>46.199674</v>
      </c>
      <c r="P76" s="116" t="n">
        <v>7889.27</v>
      </c>
      <c r="Q76" s="116" t="n">
        <v>92.16</v>
      </c>
      <c r="R76" s="92" t="n">
        <f aca="false">P76/3600</f>
        <v>2.19146388888889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120" t="n">
        <v>8355.6032</v>
      </c>
      <c r="E77" s="121" t="n">
        <v>39.676944</v>
      </c>
      <c r="F77" s="121" t="n">
        <v>45.651735</v>
      </c>
      <c r="G77" s="121" t="n">
        <v>44.091947</v>
      </c>
      <c r="H77" s="116" t="n">
        <v>7774.44</v>
      </c>
      <c r="I77" s="116" t="n">
        <v>86.49</v>
      </c>
      <c r="J77" s="92" t="n">
        <f aca="false">H77/3600</f>
        <v>2.15956666666667</v>
      </c>
      <c r="L77" s="125" t="n">
        <v>8318.4096</v>
      </c>
      <c r="M77" s="116" t="n">
        <v>39.624868</v>
      </c>
      <c r="N77" s="116" t="n">
        <v>45.472974</v>
      </c>
      <c r="O77" s="116" t="n">
        <v>44.031903</v>
      </c>
      <c r="P77" s="116" t="n">
        <v>7703.58</v>
      </c>
      <c r="Q77" s="116" t="n">
        <v>90.54</v>
      </c>
      <c r="R77" s="92" t="n">
        <f aca="false">P77/3600</f>
        <v>2.13988333333333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122" t="n">
        <v>5028.0744</v>
      </c>
      <c r="E78" s="123" t="n">
        <v>36.583322</v>
      </c>
      <c r="F78" s="123" t="n">
        <v>44.673317</v>
      </c>
      <c r="G78" s="123" t="n">
        <v>42.655193</v>
      </c>
      <c r="H78" s="117" t="n">
        <v>7574.45</v>
      </c>
      <c r="I78" s="117" t="n">
        <v>78.19</v>
      </c>
      <c r="J78" s="100" t="n">
        <f aca="false">H78/3600</f>
        <v>2.10401388888889</v>
      </c>
      <c r="L78" s="126" t="n">
        <v>4985.1776</v>
      </c>
      <c r="M78" s="117" t="n">
        <v>36.463086</v>
      </c>
      <c r="N78" s="117" t="n">
        <v>44.329418</v>
      </c>
      <c r="O78" s="117" t="n">
        <v>42.548461</v>
      </c>
      <c r="P78" s="117" t="n">
        <v>7410.81</v>
      </c>
      <c r="Q78" s="117" t="n">
        <v>83.15</v>
      </c>
      <c r="R78" s="100" t="n">
        <f aca="false">P78/3600</f>
        <v>2.05855833333333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18" t="n">
        <v>23859.6096</v>
      </c>
      <c r="E79" s="119" t="n">
        <v>44.712377</v>
      </c>
      <c r="F79" s="119" t="n">
        <v>48.648182</v>
      </c>
      <c r="G79" s="119" t="n">
        <v>48.831509</v>
      </c>
      <c r="H79" s="115" t="n">
        <v>8400.91</v>
      </c>
      <c r="I79" s="115" t="n">
        <v>95.65</v>
      </c>
      <c r="J79" s="85" t="n">
        <f aca="false">H79/3600</f>
        <v>2.33358611111111</v>
      </c>
      <c r="L79" s="124" t="n">
        <v>23844.28</v>
      </c>
      <c r="M79" s="115" t="n">
        <v>44.724022</v>
      </c>
      <c r="N79" s="115" t="n">
        <v>48.657497</v>
      </c>
      <c r="O79" s="115" t="n">
        <v>48.823636</v>
      </c>
      <c r="P79" s="115" t="n">
        <v>8236.12</v>
      </c>
      <c r="Q79" s="115" t="n">
        <v>99.31</v>
      </c>
      <c r="R79" s="85" t="n">
        <f aca="false">P79/3600</f>
        <v>2.28781111111111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 t="n">
        <v>13645.372</v>
      </c>
      <c r="E80" s="121" t="n">
        <v>42.020006</v>
      </c>
      <c r="F80" s="121" t="n">
        <v>46.727314</v>
      </c>
      <c r="G80" s="121" t="n">
        <v>46.908397</v>
      </c>
      <c r="H80" s="116" t="n">
        <v>7963.12</v>
      </c>
      <c r="I80" s="116" t="n">
        <v>88.23</v>
      </c>
      <c r="J80" s="92" t="n">
        <f aca="false">H80/3600</f>
        <v>2.21197777777778</v>
      </c>
      <c r="L80" s="125" t="n">
        <v>13651.8032</v>
      </c>
      <c r="M80" s="116" t="n">
        <v>42.038994</v>
      </c>
      <c r="N80" s="116" t="n">
        <v>46.723137</v>
      </c>
      <c r="O80" s="116" t="n">
        <v>46.878873</v>
      </c>
      <c r="P80" s="116" t="n">
        <v>7811.37</v>
      </c>
      <c r="Q80" s="116" t="n">
        <v>93.79</v>
      </c>
      <c r="R80" s="92" t="n">
        <f aca="false">P80/3600</f>
        <v>2.169825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120" t="n">
        <v>7809.3792</v>
      </c>
      <c r="E81" s="121" t="n">
        <v>39.269877</v>
      </c>
      <c r="F81" s="121" t="n">
        <v>44.92997</v>
      </c>
      <c r="G81" s="121" t="n">
        <v>45.069643</v>
      </c>
      <c r="H81" s="116" t="n">
        <v>7730.22</v>
      </c>
      <c r="I81" s="116" t="n">
        <v>82.81</v>
      </c>
      <c r="J81" s="92" t="n">
        <f aca="false">H81/3600</f>
        <v>2.14728333333333</v>
      </c>
      <c r="L81" s="125" t="n">
        <v>7818.8568</v>
      </c>
      <c r="M81" s="116" t="n">
        <v>39.278952</v>
      </c>
      <c r="N81" s="116" t="n">
        <v>44.919182</v>
      </c>
      <c r="O81" s="116" t="n">
        <v>44.986713</v>
      </c>
      <c r="P81" s="116" t="n">
        <v>7602.83</v>
      </c>
      <c r="Q81" s="116" t="n">
        <v>87.45</v>
      </c>
      <c r="R81" s="92" t="n">
        <f aca="false">P81/3600</f>
        <v>2.11189722222222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122" t="n">
        <v>4421.4536</v>
      </c>
      <c r="E82" s="123" t="n">
        <v>36.476913</v>
      </c>
      <c r="F82" s="123" t="n">
        <v>43.562586</v>
      </c>
      <c r="G82" s="123" t="n">
        <v>43.6976</v>
      </c>
      <c r="H82" s="117" t="n">
        <v>7529.45</v>
      </c>
      <c r="I82" s="117" t="n">
        <v>78.36</v>
      </c>
      <c r="J82" s="100" t="n">
        <f aca="false">H82/3600</f>
        <v>2.09151388888889</v>
      </c>
      <c r="L82" s="126" t="n">
        <v>4424.7656</v>
      </c>
      <c r="M82" s="117" t="n">
        <v>36.45617</v>
      </c>
      <c r="N82" s="117" t="n">
        <v>43.516576</v>
      </c>
      <c r="O82" s="117" t="n">
        <v>43.516712</v>
      </c>
      <c r="P82" s="117" t="n">
        <v>7200.69</v>
      </c>
      <c r="Q82" s="117" t="n">
        <v>81.24</v>
      </c>
      <c r="R82" s="100" t="n">
        <f aca="false">P82/3600</f>
        <v>2.00019166666667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27" t="s">
        <v>93</v>
      </c>
      <c r="B83" s="127" t="s">
        <v>44</v>
      </c>
      <c r="C83" s="127" t="n">
        <v>22</v>
      </c>
      <c r="D83" s="118" t="n">
        <v>23030.0264</v>
      </c>
      <c r="E83" s="119" t="n">
        <v>42.073712</v>
      </c>
      <c r="F83" s="119" t="n">
        <v>43.892264</v>
      </c>
      <c r="G83" s="119" t="n">
        <v>44.504269</v>
      </c>
      <c r="H83" s="115" t="n">
        <v>3467.34</v>
      </c>
      <c r="I83" s="115" t="n">
        <v>45.53</v>
      </c>
      <c r="J83" s="85" t="n">
        <f aca="false">H83/3600</f>
        <v>0.96315</v>
      </c>
      <c r="L83" s="124" t="n">
        <v>22968.2416</v>
      </c>
      <c r="M83" s="115" t="n">
        <v>42.084144</v>
      </c>
      <c r="N83" s="115" t="n">
        <v>43.837343</v>
      </c>
      <c r="O83" s="115" t="n">
        <v>44.419734</v>
      </c>
      <c r="P83" s="115" t="n">
        <v>3479.06</v>
      </c>
      <c r="Q83" s="115" t="n">
        <v>49.27</v>
      </c>
      <c r="R83" s="85" t="n">
        <f aca="false">P83/3600</f>
        <v>0.966405555555556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28"/>
      <c r="B84" s="128"/>
      <c r="C84" s="128" t="n">
        <v>27</v>
      </c>
      <c r="D84" s="120" t="n">
        <v>13113.4784</v>
      </c>
      <c r="E84" s="121" t="n">
        <v>38.635624</v>
      </c>
      <c r="F84" s="121" t="n">
        <v>40.960839</v>
      </c>
      <c r="G84" s="121" t="n">
        <v>41.365207</v>
      </c>
      <c r="H84" s="116" t="n">
        <v>3295.74</v>
      </c>
      <c r="I84" s="116" t="n">
        <v>41.2</v>
      </c>
      <c r="J84" s="92" t="n">
        <f aca="false">H84/3600</f>
        <v>0.915483333333333</v>
      </c>
      <c r="L84" s="125" t="n">
        <v>13027.028</v>
      </c>
      <c r="M84" s="116" t="n">
        <v>38.642382</v>
      </c>
      <c r="N84" s="116" t="n">
        <v>40.831524</v>
      </c>
      <c r="O84" s="116" t="n">
        <v>41.187126</v>
      </c>
      <c r="P84" s="116" t="n">
        <v>3284.74</v>
      </c>
      <c r="Q84" s="116" t="n">
        <v>44.15</v>
      </c>
      <c r="R84" s="92" t="n">
        <f aca="false">P84/3600</f>
        <v>0.912427777777778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28"/>
      <c r="B85" s="128"/>
      <c r="C85" s="128" t="n">
        <v>32</v>
      </c>
      <c r="D85" s="120" t="n">
        <v>7459.564</v>
      </c>
      <c r="E85" s="121" t="n">
        <v>35.548343</v>
      </c>
      <c r="F85" s="121" t="n">
        <v>38.785967</v>
      </c>
      <c r="G85" s="121" t="n">
        <v>39.017747</v>
      </c>
      <c r="H85" s="116" t="n">
        <v>3101.3</v>
      </c>
      <c r="I85" s="116" t="n">
        <v>36.02</v>
      </c>
      <c r="J85" s="92" t="n">
        <f aca="false">H85/3600</f>
        <v>0.861472222222222</v>
      </c>
      <c r="L85" s="125" t="n">
        <v>7371.1104</v>
      </c>
      <c r="M85" s="116" t="n">
        <v>35.511032</v>
      </c>
      <c r="N85" s="116" t="n">
        <v>38.590993</v>
      </c>
      <c r="O85" s="116" t="n">
        <v>38.76576</v>
      </c>
      <c r="P85" s="116" t="n">
        <v>3075.41</v>
      </c>
      <c r="Q85" s="116" t="n">
        <v>38.98</v>
      </c>
      <c r="R85" s="92" t="n">
        <f aca="false">P85/3600</f>
        <v>0.854280555555556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28"/>
      <c r="B86" s="129"/>
      <c r="C86" s="129" t="n">
        <v>37</v>
      </c>
      <c r="D86" s="122" t="n">
        <v>4378.1296</v>
      </c>
      <c r="E86" s="123" t="n">
        <v>32.702949</v>
      </c>
      <c r="F86" s="123" t="n">
        <v>37.146012</v>
      </c>
      <c r="G86" s="123" t="n">
        <v>37.226699</v>
      </c>
      <c r="H86" s="117" t="n">
        <v>2914.5</v>
      </c>
      <c r="I86" s="117" t="n">
        <v>32.05</v>
      </c>
      <c r="J86" s="100" t="n">
        <f aca="false">H86/3600</f>
        <v>0.809583333333333</v>
      </c>
      <c r="L86" s="126" t="n">
        <v>4290.4048</v>
      </c>
      <c r="M86" s="117" t="n">
        <v>32.597451</v>
      </c>
      <c r="N86" s="117" t="n">
        <v>36.93638</v>
      </c>
      <c r="O86" s="117" t="n">
        <v>36.939566</v>
      </c>
      <c r="P86" s="117" t="n">
        <v>2884.53</v>
      </c>
      <c r="Q86" s="117" t="n">
        <v>35.46</v>
      </c>
      <c r="R86" s="100" t="n">
        <f aca="false">P86/3600</f>
        <v>0.801258333333333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28"/>
      <c r="B87" s="127" t="s">
        <v>63</v>
      </c>
      <c r="C87" s="127" t="n">
        <v>22</v>
      </c>
      <c r="D87" s="118" t="n">
        <v>24567.59904</v>
      </c>
      <c r="E87" s="119" t="n">
        <v>44.768507</v>
      </c>
      <c r="F87" s="119" t="n">
        <v>46.652444</v>
      </c>
      <c r="G87" s="119" t="n">
        <v>46.965685</v>
      </c>
      <c r="H87" s="115" t="n">
        <v>6030.86</v>
      </c>
      <c r="I87" s="115" t="n">
        <v>78.47</v>
      </c>
      <c r="J87" s="85" t="n">
        <f aca="false">H87/3600</f>
        <v>1.67523888888889</v>
      </c>
      <c r="L87" s="124" t="n">
        <v>24542.72784</v>
      </c>
      <c r="M87" s="115" t="n">
        <v>44.791327</v>
      </c>
      <c r="N87" s="115" t="n">
        <v>46.608207</v>
      </c>
      <c r="O87" s="115" t="n">
        <v>46.813583</v>
      </c>
      <c r="P87" s="115" t="n">
        <v>6050.73</v>
      </c>
      <c r="Q87" s="115" t="n">
        <v>84.34</v>
      </c>
      <c r="R87" s="85" t="n">
        <f aca="false">P87/3600</f>
        <v>1.68075833333333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28"/>
      <c r="B88" s="128"/>
      <c r="C88" s="128" t="n">
        <v>27</v>
      </c>
      <c r="D88" s="120" t="n">
        <v>16497.78912</v>
      </c>
      <c r="E88" s="121" t="n">
        <v>40.821183</v>
      </c>
      <c r="F88" s="121" t="n">
        <v>43.43979</v>
      </c>
      <c r="G88" s="121" t="n">
        <v>43.722181</v>
      </c>
      <c r="H88" s="116" t="n">
        <v>5711.98</v>
      </c>
      <c r="I88" s="116" t="n">
        <v>71.36</v>
      </c>
      <c r="J88" s="92" t="n">
        <f aca="false">H88/3600</f>
        <v>1.58666111111111</v>
      </c>
      <c r="L88" s="125" t="n">
        <v>16445.65584</v>
      </c>
      <c r="M88" s="116" t="n">
        <v>40.773524</v>
      </c>
      <c r="N88" s="116" t="n">
        <v>43.33859</v>
      </c>
      <c r="O88" s="116" t="n">
        <v>43.290316</v>
      </c>
      <c r="P88" s="116" t="n">
        <v>5664.9</v>
      </c>
      <c r="Q88" s="116" t="n">
        <v>77.6</v>
      </c>
      <c r="R88" s="92" t="n">
        <f aca="false">P88/3600</f>
        <v>1.57358333333333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28"/>
      <c r="B89" s="128"/>
      <c r="C89" s="128" t="n">
        <v>32</v>
      </c>
      <c r="D89" s="120" t="n">
        <v>10796.61888</v>
      </c>
      <c r="E89" s="121" t="n">
        <v>37.059584</v>
      </c>
      <c r="F89" s="121" t="n">
        <v>41.028552</v>
      </c>
      <c r="G89" s="121" t="n">
        <v>40.985124</v>
      </c>
      <c r="H89" s="116" t="n">
        <v>5374.26</v>
      </c>
      <c r="I89" s="116" t="n">
        <v>66.06</v>
      </c>
      <c r="J89" s="92" t="n">
        <f aca="false">H89/3600</f>
        <v>1.49285</v>
      </c>
      <c r="L89" s="125" t="n">
        <v>10734.00336</v>
      </c>
      <c r="M89" s="116" t="n">
        <v>36.902104</v>
      </c>
      <c r="N89" s="116" t="n">
        <v>40.85619</v>
      </c>
      <c r="O89" s="116" t="n">
        <v>40.489192</v>
      </c>
      <c r="P89" s="116" t="n">
        <v>5326.7</v>
      </c>
      <c r="Q89" s="116" t="n">
        <v>69.83</v>
      </c>
      <c r="R89" s="92" t="n">
        <f aca="false">P89/3600</f>
        <v>1.47963888888889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28"/>
      <c r="B90" s="129"/>
      <c r="C90" s="129" t="n">
        <v>37</v>
      </c>
      <c r="D90" s="122" t="n">
        <v>6941.91648</v>
      </c>
      <c r="E90" s="123" t="n">
        <v>33.446778</v>
      </c>
      <c r="F90" s="123" t="n">
        <v>39.349441</v>
      </c>
      <c r="G90" s="123" t="n">
        <v>38.765775</v>
      </c>
      <c r="H90" s="117" t="n">
        <v>5125</v>
      </c>
      <c r="I90" s="117" t="n">
        <v>63.36</v>
      </c>
      <c r="J90" s="100" t="n">
        <f aca="false">H90/3600</f>
        <v>1.42361111111111</v>
      </c>
      <c r="L90" s="126" t="n">
        <v>6877.97136</v>
      </c>
      <c r="M90" s="117" t="n">
        <v>33.232298</v>
      </c>
      <c r="N90" s="117" t="n">
        <v>39.136102</v>
      </c>
      <c r="O90" s="117" t="n">
        <v>38.357997</v>
      </c>
      <c r="P90" s="117" t="n">
        <v>5097.33</v>
      </c>
      <c r="Q90" s="117" t="n">
        <v>63.7</v>
      </c>
      <c r="R90" s="100" t="n">
        <f aca="false">P90/3600</f>
        <v>1.415925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28"/>
      <c r="B91" s="127" t="s">
        <v>73</v>
      </c>
      <c r="C91" s="127" t="n">
        <v>22</v>
      </c>
      <c r="D91" s="118" t="n">
        <v>38043.7584</v>
      </c>
      <c r="E91" s="119" t="n">
        <v>46.281914</v>
      </c>
      <c r="F91" s="119" t="n">
        <v>44.857596</v>
      </c>
      <c r="G91" s="119" t="n">
        <v>44.984372</v>
      </c>
      <c r="H91" s="115" t="n">
        <v>4584.79</v>
      </c>
      <c r="I91" s="115" t="n">
        <v>60.01</v>
      </c>
      <c r="J91" s="85" t="n">
        <f aca="false">H91/3600</f>
        <v>1.27355277777778</v>
      </c>
      <c r="L91" s="124" t="n">
        <v>38013.3608</v>
      </c>
      <c r="M91" s="115" t="n">
        <v>46.27203</v>
      </c>
      <c r="N91" s="115" t="n">
        <v>44.800373</v>
      </c>
      <c r="O91" s="115" t="n">
        <v>44.922779</v>
      </c>
      <c r="P91" s="115" t="n">
        <v>4536.88</v>
      </c>
      <c r="Q91" s="115" t="n">
        <v>63.71</v>
      </c>
      <c r="R91" s="85" t="n">
        <f aca="false">P91/3600</f>
        <v>1.26024444444444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28"/>
      <c r="B92" s="128"/>
      <c r="C92" s="128" t="n">
        <v>27</v>
      </c>
      <c r="D92" s="120" t="n">
        <v>28571.4328</v>
      </c>
      <c r="E92" s="121" t="n">
        <v>41.963158</v>
      </c>
      <c r="F92" s="121" t="n">
        <v>40.910018</v>
      </c>
      <c r="G92" s="121" t="n">
        <v>41.301819</v>
      </c>
      <c r="H92" s="116" t="n">
        <v>4493.95</v>
      </c>
      <c r="I92" s="116" t="n">
        <v>56.47</v>
      </c>
      <c r="J92" s="92" t="n">
        <f aca="false">H92/3600</f>
        <v>1.24831944444444</v>
      </c>
      <c r="L92" s="125" t="n">
        <v>28501.0952</v>
      </c>
      <c r="M92" s="116" t="n">
        <v>41.670894</v>
      </c>
      <c r="N92" s="116" t="n">
        <v>40.830381</v>
      </c>
      <c r="O92" s="116" t="n">
        <v>41.188842</v>
      </c>
      <c r="P92" s="116" t="n">
        <v>4489.15</v>
      </c>
      <c r="Q92" s="116" t="n">
        <v>60.91</v>
      </c>
      <c r="R92" s="92" t="n">
        <f aca="false">P92/3600</f>
        <v>1.24698611111111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28"/>
      <c r="B93" s="128"/>
      <c r="C93" s="128" t="n">
        <v>32</v>
      </c>
      <c r="D93" s="120" t="n">
        <v>21469.6096</v>
      </c>
      <c r="E93" s="121" t="n">
        <v>37.385436</v>
      </c>
      <c r="F93" s="121" t="n">
        <v>38.874019</v>
      </c>
      <c r="G93" s="121" t="n">
        <v>39.397447</v>
      </c>
      <c r="H93" s="116" t="n">
        <v>4405.37</v>
      </c>
      <c r="I93" s="116" t="n">
        <v>53.92</v>
      </c>
      <c r="J93" s="92" t="n">
        <f aca="false">H93/3600</f>
        <v>1.22371388888889</v>
      </c>
      <c r="L93" s="125" t="n">
        <v>21379.12</v>
      </c>
      <c r="M93" s="116" t="n">
        <v>36.757854</v>
      </c>
      <c r="N93" s="116" t="n">
        <v>38.642911</v>
      </c>
      <c r="O93" s="116" t="n">
        <v>39.114336</v>
      </c>
      <c r="P93" s="116" t="n">
        <v>4275.08</v>
      </c>
      <c r="Q93" s="116" t="n">
        <v>56.72</v>
      </c>
      <c r="R93" s="92" t="n">
        <f aca="false">P93/3600</f>
        <v>1.18752222222222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28"/>
      <c r="B94" s="129"/>
      <c r="C94" s="129" t="n">
        <v>37</v>
      </c>
      <c r="D94" s="122" t="n">
        <v>15422.2856</v>
      </c>
      <c r="E94" s="123" t="n">
        <v>32.575622</v>
      </c>
      <c r="F94" s="123" t="n">
        <v>37.756119</v>
      </c>
      <c r="G94" s="123" t="n">
        <v>38.014952</v>
      </c>
      <c r="H94" s="117" t="n">
        <v>4246.3</v>
      </c>
      <c r="I94" s="117" t="n">
        <v>53.55</v>
      </c>
      <c r="J94" s="100" t="n">
        <f aca="false">H94/3600</f>
        <v>1.17952777777778</v>
      </c>
      <c r="L94" s="126" t="n">
        <v>15313.7544</v>
      </c>
      <c r="M94" s="117" t="n">
        <v>31.889631</v>
      </c>
      <c r="N94" s="117" t="n">
        <v>37.315338</v>
      </c>
      <c r="O94" s="117" t="n">
        <v>37.493982</v>
      </c>
      <c r="P94" s="117" t="n">
        <v>4214.68</v>
      </c>
      <c r="Q94" s="117" t="n">
        <v>55.49</v>
      </c>
      <c r="R94" s="100" t="n">
        <f aca="false">P94/3600</f>
        <v>1.17074444444444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28"/>
      <c r="B95" s="127" t="s">
        <v>74</v>
      </c>
      <c r="C95" s="127" t="n">
        <v>22</v>
      </c>
      <c r="D95" s="118" t="n">
        <v>5394.19872</v>
      </c>
      <c r="E95" s="119" t="n">
        <v>50.454677</v>
      </c>
      <c r="F95" s="119" t="n">
        <v>53.489018</v>
      </c>
      <c r="G95" s="119" t="n">
        <v>54.364847</v>
      </c>
      <c r="H95" s="115" t="n">
        <v>5327.06</v>
      </c>
      <c r="I95" s="115" t="n">
        <v>64.36</v>
      </c>
      <c r="J95" s="85" t="n">
        <f aca="false">H95/3600</f>
        <v>1.47973888888889</v>
      </c>
      <c r="L95" s="124" t="n">
        <v>5389.28448</v>
      </c>
      <c r="M95" s="115" t="n">
        <v>50.392621</v>
      </c>
      <c r="N95" s="115" t="n">
        <v>53.349792</v>
      </c>
      <c r="O95" s="115" t="n">
        <v>54.21072</v>
      </c>
      <c r="P95" s="115" t="n">
        <v>5320.12</v>
      </c>
      <c r="Q95" s="115" t="n">
        <v>68.46</v>
      </c>
      <c r="R95" s="85" t="n">
        <f aca="false">P95/3600</f>
        <v>1.47781111111111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28"/>
      <c r="B96" s="128"/>
      <c r="C96" s="128" t="n">
        <v>27</v>
      </c>
      <c r="D96" s="120" t="n">
        <v>3628.65696</v>
      </c>
      <c r="E96" s="121" t="n">
        <v>47.00592</v>
      </c>
      <c r="F96" s="121" t="n">
        <v>50.223465</v>
      </c>
      <c r="G96" s="121" t="n">
        <v>51.305294</v>
      </c>
      <c r="H96" s="116" t="n">
        <v>5309.57</v>
      </c>
      <c r="I96" s="116" t="n">
        <v>65.23</v>
      </c>
      <c r="J96" s="92" t="n">
        <f aca="false">H96/3600</f>
        <v>1.47488055555556</v>
      </c>
      <c r="L96" s="125" t="n">
        <v>3622.40512</v>
      </c>
      <c r="M96" s="116" t="n">
        <v>46.901236</v>
      </c>
      <c r="N96" s="116" t="n">
        <v>50.031803</v>
      </c>
      <c r="O96" s="116" t="n">
        <v>51.150923</v>
      </c>
      <c r="P96" s="116" t="n">
        <v>5322.23</v>
      </c>
      <c r="Q96" s="116" t="n">
        <v>67.14</v>
      </c>
      <c r="R96" s="92" t="n">
        <f aca="false">P96/3600</f>
        <v>1.47839722222222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28"/>
      <c r="B97" s="128"/>
      <c r="C97" s="128" t="n">
        <v>32</v>
      </c>
      <c r="D97" s="120" t="n">
        <v>2446.312</v>
      </c>
      <c r="E97" s="121" t="n">
        <v>43.462789</v>
      </c>
      <c r="F97" s="121" t="n">
        <v>47.778022</v>
      </c>
      <c r="G97" s="121" t="n">
        <v>49.015852</v>
      </c>
      <c r="H97" s="116" t="n">
        <v>5255.28</v>
      </c>
      <c r="I97" s="116" t="n">
        <v>63.67</v>
      </c>
      <c r="J97" s="92" t="n">
        <f aca="false">H97/3600</f>
        <v>1.4598</v>
      </c>
      <c r="L97" s="125" t="n">
        <v>2433.86016</v>
      </c>
      <c r="M97" s="116" t="n">
        <v>43.213846</v>
      </c>
      <c r="N97" s="116" t="n">
        <v>47.511219</v>
      </c>
      <c r="O97" s="116" t="n">
        <v>48.694251</v>
      </c>
      <c r="P97" s="116" t="n">
        <v>5240.34</v>
      </c>
      <c r="Q97" s="116" t="n">
        <v>65.95</v>
      </c>
      <c r="R97" s="92" t="n">
        <f aca="false">P97/3600</f>
        <v>1.45565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29"/>
      <c r="B98" s="129"/>
      <c r="C98" s="129" t="n">
        <v>37</v>
      </c>
      <c r="D98" s="122" t="n">
        <v>1621.80992</v>
      </c>
      <c r="E98" s="123" t="n">
        <v>39.710276</v>
      </c>
      <c r="F98" s="123" t="n">
        <v>46.013102</v>
      </c>
      <c r="G98" s="123" t="n">
        <v>47.32879</v>
      </c>
      <c r="H98" s="117" t="n">
        <v>5121.65</v>
      </c>
      <c r="I98" s="117" t="n">
        <v>61.47</v>
      </c>
      <c r="J98" s="100" t="n">
        <f aca="false">H98/3600</f>
        <v>1.42268055555556</v>
      </c>
      <c r="L98" s="126" t="n">
        <v>1605.71072</v>
      </c>
      <c r="M98" s="117" t="n">
        <v>39.368846</v>
      </c>
      <c r="N98" s="117" t="n">
        <v>45.614474</v>
      </c>
      <c r="O98" s="117" t="n">
        <v>46.865538</v>
      </c>
      <c r="P98" s="117" t="n">
        <v>5140.06</v>
      </c>
      <c r="Q98" s="117" t="n">
        <v>63.22</v>
      </c>
      <c r="R98" s="100" t="n">
        <f aca="false">P98/3600</f>
        <v>1.42779444444444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52.1443338543096</v>
      </c>
      <c r="J106" s="130" t="n">
        <f aca="false">GEOMEAN(J3:J98)</f>
        <v>0</v>
      </c>
      <c r="Q106" s="130" t="n">
        <f aca="false">GEOMEAN(Q3:Q98)</f>
        <v>61.1268777179748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1.17226308593302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1.85476666666667</v>
      </c>
      <c r="J108" s="130" t="n">
        <f aca="false">SUM(J3:J98)</f>
        <v>160.461886111111</v>
      </c>
      <c r="Q108" s="130" t="n">
        <f aca="false">SUM(Q3:Q98)/3600</f>
        <v>2.06363611111111</v>
      </c>
      <c r="R108" s="130" t="n">
        <f aca="false">SUM(R3:R98)</f>
        <v>163.286475</v>
      </c>
    </row>
    <row r="111" customFormat="false" ht="12.75" hidden="false" customHeight="false" outlineLevel="0" collapsed="false">
      <c r="B111" s="1" t="s">
        <v>98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10,I19:I82)</f>
        <v>51.4216881809216</v>
      </c>
      <c r="J113" s="130" t="n">
        <f aca="false">GEOMEAN(J3:J10,J19:J82)</f>
        <v>1.22750292902475</v>
      </c>
      <c r="Q113" s="130" t="n">
        <f aca="false">GEOMEAN(Q3:Q10,Q19:Q82)</f>
        <v>61.6534456981569</v>
      </c>
      <c r="R113" s="130" t="n">
        <f aca="false">GEOMEAN(R3:R10,R19:R82)</f>
        <v>1.29375452839677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1.19897747194211</v>
      </c>
      <c r="R114" s="131" t="n">
        <f aca="false">R113/J113</f>
        <v>1.05397266092445</v>
      </c>
    </row>
    <row r="115" customFormat="false" ht="12" hidden="false" customHeight="false" outlineLevel="0" collapsed="false">
      <c r="I115" s="130"/>
      <c r="J115" s="130"/>
      <c r="Q115" s="130"/>
      <c r="R115" s="13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6">
      <formula>0.03</formula>
    </cfRule>
    <cfRule type="cellIs" priority="3" operator="lessThan" aboveAverage="0" equalAverage="0" bottom="0" percent="0" rank="0" text="" dxfId="97">
      <formula>-0.03</formula>
    </cfRule>
  </conditionalFormatting>
  <conditionalFormatting sqref="W3">
    <cfRule type="cellIs" priority="4" operator="greaterThan" aboveAverage="0" equalAverage="0" bottom="0" percent="0" rank="0" text="" dxfId="98">
      <formula>0.03</formula>
    </cfRule>
    <cfRule type="cellIs" priority="5" operator="lessThan" aboveAverage="0" equalAverage="0" bottom="0" percent="0" rank="0" text="" dxfId="99">
      <formula>-0.03</formula>
    </cfRule>
  </conditionalFormatting>
  <conditionalFormatting sqref="X3">
    <cfRule type="cellIs" priority="6" operator="greaterThan" aboveAverage="0" equalAverage="0" bottom="0" percent="0" rank="0" text="" dxfId="100">
      <formula>0.03</formula>
    </cfRule>
    <cfRule type="cellIs" priority="7" operator="lessThan" aboveAverage="0" equalAverage="0" bottom="0" percent="0" rank="0" text="" dxfId="101">
      <formula>-0.03</formula>
    </cfRule>
  </conditionalFormatting>
  <conditionalFormatting sqref="Y3">
    <cfRule type="cellIs" priority="8" operator="greaterThan" aboveAverage="0" equalAverage="0" bottom="0" percent="0" rank="0" text="" dxfId="102">
      <formula>0.03</formula>
    </cfRule>
    <cfRule type="cellIs" priority="9" operator="lessThan" aboveAverage="0" equalAverage="0" bottom="0" percent="0" rank="0" text="" dxfId="103">
      <formula>-0.03</formula>
    </cfRule>
  </conditionalFormatting>
  <conditionalFormatting sqref="W7">
    <cfRule type="cellIs" priority="10" operator="greaterThan" aboveAverage="0" equalAverage="0" bottom="0" percent="0" rank="0" text="" dxfId="104">
      <formula>0.03</formula>
    </cfRule>
    <cfRule type="cellIs" priority="11" operator="lessThan" aboveAverage="0" equalAverage="0" bottom="0" percent="0" rank="0" text="" dxfId="105">
      <formula>-0.03</formula>
    </cfRule>
  </conditionalFormatting>
  <conditionalFormatting sqref="X7">
    <cfRule type="cellIs" priority="12" operator="greaterThan" aboveAverage="0" equalAverage="0" bottom="0" percent="0" rank="0" text="" dxfId="106">
      <formula>0.03</formula>
    </cfRule>
    <cfRule type="cellIs" priority="13" operator="lessThan" aboveAverage="0" equalAverage="0" bottom="0" percent="0" rank="0" text="" dxfId="107">
      <formula>-0.03</formula>
    </cfRule>
  </conditionalFormatting>
  <conditionalFormatting sqref="Y7">
    <cfRule type="cellIs" priority="14" operator="greaterThan" aboveAverage="0" equalAverage="0" bottom="0" percent="0" rank="0" text="" dxfId="108">
      <formula>0.03</formula>
    </cfRule>
    <cfRule type="cellIs" priority="15" operator="lessThan" aboveAverage="0" equalAverage="0" bottom="0" percent="0" rank="0" text="" dxfId="109">
      <formula>-0.03</formula>
    </cfRule>
  </conditionalFormatting>
  <conditionalFormatting sqref="W11">
    <cfRule type="cellIs" priority="16" operator="greaterThan" aboveAverage="0" equalAverage="0" bottom="0" percent="0" rank="0" text="" dxfId="110">
      <formula>0.03</formula>
    </cfRule>
    <cfRule type="cellIs" priority="17" operator="lessThan" aboveAverage="0" equalAverage="0" bottom="0" percent="0" rank="0" text="" dxfId="111">
      <formula>-0.03</formula>
    </cfRule>
  </conditionalFormatting>
  <conditionalFormatting sqref="X11">
    <cfRule type="cellIs" priority="18" operator="greaterThan" aboveAverage="0" equalAverage="0" bottom="0" percent="0" rank="0" text="" dxfId="112">
      <formula>0.03</formula>
    </cfRule>
    <cfRule type="cellIs" priority="19" operator="lessThan" aboveAverage="0" equalAverage="0" bottom="0" percent="0" rank="0" text="" dxfId="113">
      <formula>-0.03</formula>
    </cfRule>
  </conditionalFormatting>
  <conditionalFormatting sqref="Y11">
    <cfRule type="cellIs" priority="20" operator="greaterThan" aboveAverage="0" equalAverage="0" bottom="0" percent="0" rank="0" text="" dxfId="114">
      <formula>0.03</formula>
    </cfRule>
    <cfRule type="cellIs" priority="21" operator="lessThan" aboveAverage="0" equalAverage="0" bottom="0" percent="0" rank="0" text="" dxfId="115">
      <formula>-0.03</formula>
    </cfRule>
  </conditionalFormatting>
  <conditionalFormatting sqref="W15">
    <cfRule type="cellIs" priority="22" operator="greaterThan" aboveAverage="0" equalAverage="0" bottom="0" percent="0" rank="0" text="" dxfId="116">
      <formula>0.03</formula>
    </cfRule>
    <cfRule type="cellIs" priority="23" operator="lessThan" aboveAverage="0" equalAverage="0" bottom="0" percent="0" rank="0" text="" dxfId="117">
      <formula>-0.03</formula>
    </cfRule>
  </conditionalFormatting>
  <conditionalFormatting sqref="X15">
    <cfRule type="cellIs" priority="24" operator="greaterThan" aboveAverage="0" equalAverage="0" bottom="0" percent="0" rank="0" text="" dxfId="118">
      <formula>0.03</formula>
    </cfRule>
    <cfRule type="cellIs" priority="25" operator="lessThan" aboveAverage="0" equalAverage="0" bottom="0" percent="0" rank="0" text="" dxfId="119">
      <formula>-0.03</formula>
    </cfRule>
  </conditionalFormatting>
  <conditionalFormatting sqref="Y15">
    <cfRule type="cellIs" priority="26" operator="greaterThan" aboveAverage="0" equalAverage="0" bottom="0" percent="0" rank="0" text="" dxfId="120">
      <formula>0.03</formula>
    </cfRule>
    <cfRule type="cellIs" priority="27" operator="lessThan" aboveAverage="0" equalAverage="0" bottom="0" percent="0" rank="0" text="" dxfId="121">
      <formula>-0.03</formula>
    </cfRule>
  </conditionalFormatting>
  <conditionalFormatting sqref="W19">
    <cfRule type="cellIs" priority="28" operator="greaterThan" aboveAverage="0" equalAverage="0" bottom="0" percent="0" rank="0" text="" dxfId="122">
      <formula>0.03</formula>
    </cfRule>
    <cfRule type="cellIs" priority="29" operator="lessThan" aboveAverage="0" equalAverage="0" bottom="0" percent="0" rank="0" text="" dxfId="123">
      <formula>-0.03</formula>
    </cfRule>
  </conditionalFormatting>
  <conditionalFormatting sqref="X19">
    <cfRule type="cellIs" priority="30" operator="greaterThan" aboveAverage="0" equalAverage="0" bottom="0" percent="0" rank="0" text="" dxfId="124">
      <formula>0.03</formula>
    </cfRule>
    <cfRule type="cellIs" priority="31" operator="lessThan" aboveAverage="0" equalAverage="0" bottom="0" percent="0" rank="0" text="" dxfId="125">
      <formula>-0.03</formula>
    </cfRule>
  </conditionalFormatting>
  <conditionalFormatting sqref="Y19">
    <cfRule type="cellIs" priority="32" operator="greaterThan" aboveAverage="0" equalAverage="0" bottom="0" percent="0" rank="0" text="" dxfId="126">
      <formula>0.03</formula>
    </cfRule>
    <cfRule type="cellIs" priority="33" operator="lessThan" aboveAverage="0" equalAverage="0" bottom="0" percent="0" rank="0" text="" dxfId="127">
      <formula>-0.03</formula>
    </cfRule>
  </conditionalFormatting>
  <conditionalFormatting sqref="W23">
    <cfRule type="cellIs" priority="34" operator="greaterThan" aboveAverage="0" equalAverage="0" bottom="0" percent="0" rank="0" text="" dxfId="128">
      <formula>0.03</formula>
    </cfRule>
    <cfRule type="cellIs" priority="35" operator="lessThan" aboveAverage="0" equalAverage="0" bottom="0" percent="0" rank="0" text="" dxfId="129">
      <formula>-0.03</formula>
    </cfRule>
  </conditionalFormatting>
  <conditionalFormatting sqref="X23">
    <cfRule type="cellIs" priority="36" operator="greaterThan" aboveAverage="0" equalAverage="0" bottom="0" percent="0" rank="0" text="" dxfId="130">
      <formula>0.03</formula>
    </cfRule>
    <cfRule type="cellIs" priority="37" operator="lessThan" aboveAverage="0" equalAverage="0" bottom="0" percent="0" rank="0" text="" dxfId="131">
      <formula>-0.03</formula>
    </cfRule>
  </conditionalFormatting>
  <conditionalFormatting sqref="Y23">
    <cfRule type="cellIs" priority="38" operator="greaterThan" aboveAverage="0" equalAverage="0" bottom="0" percent="0" rank="0" text="" dxfId="132">
      <formula>0.03</formula>
    </cfRule>
    <cfRule type="cellIs" priority="39" operator="lessThan" aboveAverage="0" equalAverage="0" bottom="0" percent="0" rank="0" text="" dxfId="133">
      <formula>-0.03</formula>
    </cfRule>
  </conditionalFormatting>
  <conditionalFormatting sqref="W27">
    <cfRule type="cellIs" priority="40" operator="greaterThan" aboveAverage="0" equalAverage="0" bottom="0" percent="0" rank="0" text="" dxfId="134">
      <formula>0.03</formula>
    </cfRule>
    <cfRule type="cellIs" priority="41" operator="lessThan" aboveAverage="0" equalAverage="0" bottom="0" percent="0" rank="0" text="" dxfId="135">
      <formula>-0.03</formula>
    </cfRule>
  </conditionalFormatting>
  <conditionalFormatting sqref="X27">
    <cfRule type="cellIs" priority="42" operator="greaterThan" aboveAverage="0" equalAverage="0" bottom="0" percent="0" rank="0" text="" dxfId="136">
      <formula>0.03</formula>
    </cfRule>
    <cfRule type="cellIs" priority="43" operator="lessThan" aboveAverage="0" equalAverage="0" bottom="0" percent="0" rank="0" text="" dxfId="137">
      <formula>-0.03</formula>
    </cfRule>
  </conditionalFormatting>
  <conditionalFormatting sqref="Y27">
    <cfRule type="cellIs" priority="44" operator="greaterThan" aboveAverage="0" equalAverage="0" bottom="0" percent="0" rank="0" text="" dxfId="138">
      <formula>0.03</formula>
    </cfRule>
    <cfRule type="cellIs" priority="45" operator="lessThan" aboveAverage="0" equalAverage="0" bottom="0" percent="0" rank="0" text="" dxfId="139">
      <formula>-0.03</formula>
    </cfRule>
  </conditionalFormatting>
  <conditionalFormatting sqref="W31">
    <cfRule type="cellIs" priority="46" operator="greaterThan" aboveAverage="0" equalAverage="0" bottom="0" percent="0" rank="0" text="" dxfId="140">
      <formula>0.03</formula>
    </cfRule>
    <cfRule type="cellIs" priority="47" operator="lessThan" aboveAverage="0" equalAverage="0" bottom="0" percent="0" rank="0" text="" dxfId="141">
      <formula>-0.03</formula>
    </cfRule>
  </conditionalFormatting>
  <conditionalFormatting sqref="X31">
    <cfRule type="cellIs" priority="48" operator="greaterThan" aboveAverage="0" equalAverage="0" bottom="0" percent="0" rank="0" text="" dxfId="142">
      <formula>0.03</formula>
    </cfRule>
    <cfRule type="cellIs" priority="49" operator="lessThan" aboveAverage="0" equalAverage="0" bottom="0" percent="0" rank="0" text="" dxfId="143">
      <formula>-0.03</formula>
    </cfRule>
  </conditionalFormatting>
  <conditionalFormatting sqref="Y31">
    <cfRule type="cellIs" priority="50" operator="greaterThan" aboveAverage="0" equalAverage="0" bottom="0" percent="0" rank="0" text="" dxfId="144">
      <formula>0.03</formula>
    </cfRule>
    <cfRule type="cellIs" priority="51" operator="lessThan" aboveAverage="0" equalAverage="0" bottom="0" percent="0" rank="0" text="" dxfId="145">
      <formula>-0.03</formula>
    </cfRule>
  </conditionalFormatting>
  <conditionalFormatting sqref="W35">
    <cfRule type="cellIs" priority="52" operator="greaterThan" aboveAverage="0" equalAverage="0" bottom="0" percent="0" rank="0" text="" dxfId="146">
      <formula>0.03</formula>
    </cfRule>
    <cfRule type="cellIs" priority="53" operator="lessThan" aboveAverage="0" equalAverage="0" bottom="0" percent="0" rank="0" text="" dxfId="147">
      <formula>-0.03</formula>
    </cfRule>
  </conditionalFormatting>
  <conditionalFormatting sqref="X35">
    <cfRule type="cellIs" priority="54" operator="greaterThan" aboveAverage="0" equalAverage="0" bottom="0" percent="0" rank="0" text="" dxfId="148">
      <formula>0.03</formula>
    </cfRule>
    <cfRule type="cellIs" priority="55" operator="lessThan" aboveAverage="0" equalAverage="0" bottom="0" percent="0" rank="0" text="" dxfId="149">
      <formula>-0.03</formula>
    </cfRule>
  </conditionalFormatting>
  <conditionalFormatting sqref="Y35">
    <cfRule type="cellIs" priority="56" operator="greaterThan" aboveAverage="0" equalAverage="0" bottom="0" percent="0" rank="0" text="" dxfId="150">
      <formula>0.03</formula>
    </cfRule>
    <cfRule type="cellIs" priority="57" operator="lessThan" aboveAverage="0" equalAverage="0" bottom="0" percent="0" rank="0" text="" dxfId="151">
      <formula>-0.03</formula>
    </cfRule>
  </conditionalFormatting>
  <conditionalFormatting sqref="W39">
    <cfRule type="cellIs" priority="58" operator="greaterThan" aboveAverage="0" equalAverage="0" bottom="0" percent="0" rank="0" text="" dxfId="152">
      <formula>0.03</formula>
    </cfRule>
    <cfRule type="cellIs" priority="59" operator="lessThan" aboveAverage="0" equalAverage="0" bottom="0" percent="0" rank="0" text="" dxfId="153">
      <formula>-0.03</formula>
    </cfRule>
  </conditionalFormatting>
  <conditionalFormatting sqref="X39">
    <cfRule type="cellIs" priority="60" operator="greaterThan" aboveAverage="0" equalAverage="0" bottom="0" percent="0" rank="0" text="" dxfId="154">
      <formula>0.03</formula>
    </cfRule>
    <cfRule type="cellIs" priority="61" operator="lessThan" aboveAverage="0" equalAverage="0" bottom="0" percent="0" rank="0" text="" dxfId="155">
      <formula>-0.03</formula>
    </cfRule>
  </conditionalFormatting>
  <conditionalFormatting sqref="Y39">
    <cfRule type="cellIs" priority="62" operator="greaterThan" aboveAverage="0" equalAverage="0" bottom="0" percent="0" rank="0" text="" dxfId="156">
      <formula>0.03</formula>
    </cfRule>
    <cfRule type="cellIs" priority="63" operator="lessThan" aboveAverage="0" equalAverage="0" bottom="0" percent="0" rank="0" text="" dxfId="157">
      <formula>-0.03</formula>
    </cfRule>
  </conditionalFormatting>
  <conditionalFormatting sqref="W43">
    <cfRule type="cellIs" priority="64" operator="greaterThan" aboveAverage="0" equalAverage="0" bottom="0" percent="0" rank="0" text="" dxfId="158">
      <formula>0.03</formula>
    </cfRule>
    <cfRule type="cellIs" priority="65" operator="lessThan" aboveAverage="0" equalAverage="0" bottom="0" percent="0" rank="0" text="" dxfId="159">
      <formula>-0.03</formula>
    </cfRule>
  </conditionalFormatting>
  <conditionalFormatting sqref="X43">
    <cfRule type="cellIs" priority="66" operator="greaterThan" aboveAverage="0" equalAverage="0" bottom="0" percent="0" rank="0" text="" dxfId="160">
      <formula>0.03</formula>
    </cfRule>
    <cfRule type="cellIs" priority="67" operator="lessThan" aboveAverage="0" equalAverage="0" bottom="0" percent="0" rank="0" text="" dxfId="161">
      <formula>-0.03</formula>
    </cfRule>
  </conditionalFormatting>
  <conditionalFormatting sqref="Y43">
    <cfRule type="cellIs" priority="68" operator="greaterThan" aboveAverage="0" equalAverage="0" bottom="0" percent="0" rank="0" text="" dxfId="162">
      <formula>0.03</formula>
    </cfRule>
    <cfRule type="cellIs" priority="69" operator="lessThan" aboveAverage="0" equalAverage="0" bottom="0" percent="0" rank="0" text="" dxfId="163">
      <formula>-0.03</formula>
    </cfRule>
  </conditionalFormatting>
  <conditionalFormatting sqref="W47">
    <cfRule type="cellIs" priority="70" operator="greaterThan" aboveAverage="0" equalAverage="0" bottom="0" percent="0" rank="0" text="" dxfId="164">
      <formula>0.03</formula>
    </cfRule>
    <cfRule type="cellIs" priority="71" operator="lessThan" aboveAverage="0" equalAverage="0" bottom="0" percent="0" rank="0" text="" dxfId="165">
      <formula>-0.03</formula>
    </cfRule>
  </conditionalFormatting>
  <conditionalFormatting sqref="X47">
    <cfRule type="cellIs" priority="72" operator="greaterThan" aboveAverage="0" equalAverage="0" bottom="0" percent="0" rank="0" text="" dxfId="166">
      <formula>0.03</formula>
    </cfRule>
    <cfRule type="cellIs" priority="73" operator="lessThan" aboveAverage="0" equalAverage="0" bottom="0" percent="0" rank="0" text="" dxfId="167">
      <formula>-0.03</formula>
    </cfRule>
  </conditionalFormatting>
  <conditionalFormatting sqref="Y47">
    <cfRule type="cellIs" priority="74" operator="greaterThan" aboveAverage="0" equalAverage="0" bottom="0" percent="0" rank="0" text="" dxfId="168">
      <formula>0.03</formula>
    </cfRule>
    <cfRule type="cellIs" priority="75" operator="lessThan" aboveAverage="0" equalAverage="0" bottom="0" percent="0" rank="0" text="" dxfId="169">
      <formula>-0.03</formula>
    </cfRule>
  </conditionalFormatting>
  <conditionalFormatting sqref="W51">
    <cfRule type="cellIs" priority="76" operator="greaterThan" aboveAverage="0" equalAverage="0" bottom="0" percent="0" rank="0" text="" dxfId="170">
      <formula>0.03</formula>
    </cfRule>
    <cfRule type="cellIs" priority="77" operator="lessThan" aboveAverage="0" equalAverage="0" bottom="0" percent="0" rank="0" text="" dxfId="171">
      <formula>-0.03</formula>
    </cfRule>
  </conditionalFormatting>
  <conditionalFormatting sqref="X51">
    <cfRule type="cellIs" priority="78" operator="greaterThan" aboveAverage="0" equalAverage="0" bottom="0" percent="0" rank="0" text="" dxfId="172">
      <formula>0.03</formula>
    </cfRule>
    <cfRule type="cellIs" priority="79" operator="lessThan" aboveAverage="0" equalAverage="0" bottom="0" percent="0" rank="0" text="" dxfId="173">
      <formula>-0.03</formula>
    </cfRule>
  </conditionalFormatting>
  <conditionalFormatting sqref="Y51">
    <cfRule type="cellIs" priority="80" operator="greaterThan" aboveAverage="0" equalAverage="0" bottom="0" percent="0" rank="0" text="" dxfId="174">
      <formula>0.03</formula>
    </cfRule>
    <cfRule type="cellIs" priority="81" operator="lessThan" aboveAverage="0" equalAverage="0" bottom="0" percent="0" rank="0" text="" dxfId="175">
      <formula>-0.03</formula>
    </cfRule>
  </conditionalFormatting>
  <conditionalFormatting sqref="W55">
    <cfRule type="cellIs" priority="82" operator="greaterThan" aboveAverage="0" equalAverage="0" bottom="0" percent="0" rank="0" text="" dxfId="176">
      <formula>0.03</formula>
    </cfRule>
    <cfRule type="cellIs" priority="83" operator="lessThan" aboveAverage="0" equalAverage="0" bottom="0" percent="0" rank="0" text="" dxfId="177">
      <formula>-0.03</formula>
    </cfRule>
  </conditionalFormatting>
  <conditionalFormatting sqref="X55">
    <cfRule type="cellIs" priority="84" operator="greaterThan" aboveAverage="0" equalAverage="0" bottom="0" percent="0" rank="0" text="" dxfId="178">
      <formula>0.03</formula>
    </cfRule>
    <cfRule type="cellIs" priority="85" operator="lessThan" aboveAverage="0" equalAverage="0" bottom="0" percent="0" rank="0" text="" dxfId="179">
      <formula>-0.03</formula>
    </cfRule>
  </conditionalFormatting>
  <conditionalFormatting sqref="Y55">
    <cfRule type="cellIs" priority="86" operator="greaterThan" aboveAverage="0" equalAverage="0" bottom="0" percent="0" rank="0" text="" dxfId="180">
      <formula>0.03</formula>
    </cfRule>
    <cfRule type="cellIs" priority="87" operator="lessThan" aboveAverage="0" equalAverage="0" bottom="0" percent="0" rank="0" text="" dxfId="181">
      <formula>-0.03</formula>
    </cfRule>
  </conditionalFormatting>
  <conditionalFormatting sqref="W59">
    <cfRule type="cellIs" priority="88" operator="greaterThan" aboveAverage="0" equalAverage="0" bottom="0" percent="0" rank="0" text="" dxfId="182">
      <formula>0.03</formula>
    </cfRule>
    <cfRule type="cellIs" priority="89" operator="lessThan" aboveAverage="0" equalAverage="0" bottom="0" percent="0" rank="0" text="" dxfId="183">
      <formula>-0.03</formula>
    </cfRule>
  </conditionalFormatting>
  <conditionalFormatting sqref="X59">
    <cfRule type="cellIs" priority="90" operator="greaterThan" aboveAverage="0" equalAverage="0" bottom="0" percent="0" rank="0" text="" dxfId="184">
      <formula>0.03</formula>
    </cfRule>
    <cfRule type="cellIs" priority="91" operator="lessThan" aboveAverage="0" equalAverage="0" bottom="0" percent="0" rank="0" text="" dxfId="185">
      <formula>-0.03</formula>
    </cfRule>
  </conditionalFormatting>
  <conditionalFormatting sqref="Y59">
    <cfRule type="cellIs" priority="92" operator="greaterThan" aboveAverage="0" equalAverage="0" bottom="0" percent="0" rank="0" text="" dxfId="186">
      <formula>0.03</formula>
    </cfRule>
    <cfRule type="cellIs" priority="93" operator="lessThan" aboveAverage="0" equalAverage="0" bottom="0" percent="0" rank="0" text="" dxfId="187">
      <formula>-0.03</formula>
    </cfRule>
  </conditionalFormatting>
  <conditionalFormatting sqref="W63">
    <cfRule type="cellIs" priority="94" operator="greaterThan" aboveAverage="0" equalAverage="0" bottom="0" percent="0" rank="0" text="" dxfId="188">
      <formula>0.03</formula>
    </cfRule>
    <cfRule type="cellIs" priority="95" operator="lessThan" aboveAverage="0" equalAverage="0" bottom="0" percent="0" rank="0" text="" dxfId="189">
      <formula>-0.03</formula>
    </cfRule>
  </conditionalFormatting>
  <conditionalFormatting sqref="X63">
    <cfRule type="cellIs" priority="96" operator="greaterThan" aboveAverage="0" equalAverage="0" bottom="0" percent="0" rank="0" text="" dxfId="190">
      <formula>0.03</formula>
    </cfRule>
    <cfRule type="cellIs" priority="97" operator="lessThan" aboveAverage="0" equalAverage="0" bottom="0" percent="0" rank="0" text="" dxfId="191">
      <formula>-0.03</formula>
    </cfRule>
  </conditionalFormatting>
  <conditionalFormatting sqref="Y63">
    <cfRule type="cellIs" priority="98" operator="greaterThan" aboveAverage="0" equalAverage="0" bottom="0" percent="0" rank="0" text="" dxfId="192">
      <formula>0.03</formula>
    </cfRule>
    <cfRule type="cellIs" priority="99" operator="lessThan" aboveAverage="0" equalAverage="0" bottom="0" percent="0" rank="0" text="" dxfId="193">
      <formula>-0.03</formula>
    </cfRule>
  </conditionalFormatting>
  <conditionalFormatting sqref="W67">
    <cfRule type="cellIs" priority="100" operator="greaterThan" aboveAverage="0" equalAverage="0" bottom="0" percent="0" rank="0" text="" dxfId="194">
      <formula>0.03</formula>
    </cfRule>
    <cfRule type="cellIs" priority="101" operator="lessThan" aboveAverage="0" equalAverage="0" bottom="0" percent="0" rank="0" text="" dxfId="195">
      <formula>-0.03</formula>
    </cfRule>
  </conditionalFormatting>
  <conditionalFormatting sqref="X67">
    <cfRule type="cellIs" priority="102" operator="greaterThan" aboveAverage="0" equalAverage="0" bottom="0" percent="0" rank="0" text="" dxfId="196">
      <formula>0.03</formula>
    </cfRule>
    <cfRule type="cellIs" priority="103" operator="lessThan" aboveAverage="0" equalAverage="0" bottom="0" percent="0" rank="0" text="" dxfId="197">
      <formula>-0.03</formula>
    </cfRule>
  </conditionalFormatting>
  <conditionalFormatting sqref="Y67">
    <cfRule type="cellIs" priority="104" operator="greaterThan" aboveAverage="0" equalAverage="0" bottom="0" percent="0" rank="0" text="" dxfId="198">
      <formula>0.03</formula>
    </cfRule>
    <cfRule type="cellIs" priority="105" operator="lessThan" aboveAverage="0" equalAverage="0" bottom="0" percent="0" rank="0" text="" dxfId="199">
      <formula>-0.03</formula>
    </cfRule>
  </conditionalFormatting>
  <conditionalFormatting sqref="W71">
    <cfRule type="cellIs" priority="106" operator="greaterThan" aboveAverage="0" equalAverage="0" bottom="0" percent="0" rank="0" text="" dxfId="200">
      <formula>0.03</formula>
    </cfRule>
    <cfRule type="cellIs" priority="107" operator="lessThan" aboveAverage="0" equalAverage="0" bottom="0" percent="0" rank="0" text="" dxfId="201">
      <formula>-0.03</formula>
    </cfRule>
  </conditionalFormatting>
  <conditionalFormatting sqref="X71">
    <cfRule type="cellIs" priority="108" operator="greaterThan" aboveAverage="0" equalAverage="0" bottom="0" percent="0" rank="0" text="" dxfId="202">
      <formula>0.03</formula>
    </cfRule>
    <cfRule type="cellIs" priority="109" operator="lessThan" aboveAverage="0" equalAverage="0" bottom="0" percent="0" rank="0" text="" dxfId="203">
      <formula>-0.03</formula>
    </cfRule>
  </conditionalFormatting>
  <conditionalFormatting sqref="Y71">
    <cfRule type="cellIs" priority="110" operator="greaterThan" aboveAverage="0" equalAverage="0" bottom="0" percent="0" rank="0" text="" dxfId="204">
      <formula>0.03</formula>
    </cfRule>
    <cfRule type="cellIs" priority="111" operator="lessThan" aboveAverage="0" equalAverage="0" bottom="0" percent="0" rank="0" text="" dxfId="205">
      <formula>-0.03</formula>
    </cfRule>
  </conditionalFormatting>
  <conditionalFormatting sqref="W75">
    <cfRule type="cellIs" priority="112" operator="greaterThan" aboveAverage="0" equalAverage="0" bottom="0" percent="0" rank="0" text="" dxfId="206">
      <formula>0.03</formula>
    </cfRule>
    <cfRule type="cellIs" priority="113" operator="lessThan" aboveAverage="0" equalAverage="0" bottom="0" percent="0" rank="0" text="" dxfId="207">
      <formula>-0.03</formula>
    </cfRule>
  </conditionalFormatting>
  <conditionalFormatting sqref="X75">
    <cfRule type="cellIs" priority="114" operator="greaterThan" aboveAverage="0" equalAverage="0" bottom="0" percent="0" rank="0" text="" dxfId="208">
      <formula>0.03</formula>
    </cfRule>
    <cfRule type="cellIs" priority="115" operator="lessThan" aboveAverage="0" equalAverage="0" bottom="0" percent="0" rank="0" text="" dxfId="209">
      <formula>-0.03</formula>
    </cfRule>
  </conditionalFormatting>
  <conditionalFormatting sqref="Y75">
    <cfRule type="cellIs" priority="116" operator="greaterThan" aboveAverage="0" equalAverage="0" bottom="0" percent="0" rank="0" text="" dxfId="210">
      <formula>0.03</formula>
    </cfRule>
    <cfRule type="cellIs" priority="117" operator="lessThan" aboveAverage="0" equalAverage="0" bottom="0" percent="0" rank="0" text="" dxfId="211">
      <formula>-0.03</formula>
    </cfRule>
  </conditionalFormatting>
  <conditionalFormatting sqref="W79">
    <cfRule type="cellIs" priority="118" operator="greaterThan" aboveAverage="0" equalAverage="0" bottom="0" percent="0" rank="0" text="" dxfId="212">
      <formula>0.03</formula>
    </cfRule>
    <cfRule type="cellIs" priority="119" operator="lessThan" aboveAverage="0" equalAverage="0" bottom="0" percent="0" rank="0" text="" dxfId="213">
      <formula>-0.03</formula>
    </cfRule>
  </conditionalFormatting>
  <conditionalFormatting sqref="X79">
    <cfRule type="cellIs" priority="120" operator="greaterThan" aboveAverage="0" equalAverage="0" bottom="0" percent="0" rank="0" text="" dxfId="214">
      <formula>0.03</formula>
    </cfRule>
    <cfRule type="cellIs" priority="121" operator="lessThan" aboveAverage="0" equalAverage="0" bottom="0" percent="0" rank="0" text="" dxfId="215">
      <formula>-0.03</formula>
    </cfRule>
  </conditionalFormatting>
  <conditionalFormatting sqref="Y79">
    <cfRule type="cellIs" priority="122" operator="greaterThan" aboveAverage="0" equalAverage="0" bottom="0" percent="0" rank="0" text="" dxfId="216">
      <formula>0.03</formula>
    </cfRule>
    <cfRule type="cellIs" priority="123" operator="lessThan" aboveAverage="0" equalAverage="0" bottom="0" percent="0" rank="0" text="" dxfId="217">
      <formula>-0.03</formula>
    </cfRule>
  </conditionalFormatting>
  <conditionalFormatting sqref="W99:Y103 W105:Y105">
    <cfRule type="cellIs" priority="124" operator="greaterThan" aboveAverage="0" equalAverage="0" bottom="0" percent="0" rank="0" text="" dxfId="218">
      <formula>0.03</formula>
    </cfRule>
    <cfRule type="cellIs" priority="125" operator="lessThan" aboveAverage="0" equalAverage="0" bottom="0" percent="0" rank="0" text="" dxfId="219">
      <formula>-0.03</formula>
    </cfRule>
  </conditionalFormatting>
  <conditionalFormatting sqref="W6:X6">
    <cfRule type="cellIs" priority="126" operator="greaterThan" aboveAverage="0" equalAverage="0" bottom="0" percent="0" rank="0" text="" dxfId="220">
      <formula>0.03</formula>
    </cfRule>
    <cfRule type="cellIs" priority="127" operator="lessThan" aboveAverage="0" equalAverage="0" bottom="0" percent="0" rank="0" text="" dxfId="221">
      <formula>-0.03</formula>
    </cfRule>
  </conditionalFormatting>
  <conditionalFormatting sqref="W10:X10">
    <cfRule type="cellIs" priority="128" operator="greaterThan" aboveAverage="0" equalAverage="0" bottom="0" percent="0" rank="0" text="" dxfId="222">
      <formula>0.03</formula>
    </cfRule>
    <cfRule type="cellIs" priority="129" operator="lessThan" aboveAverage="0" equalAverage="0" bottom="0" percent="0" rank="0" text="" dxfId="223">
      <formula>-0.03</formula>
    </cfRule>
  </conditionalFormatting>
  <conditionalFormatting sqref="W14:X14">
    <cfRule type="cellIs" priority="130" operator="greaterThan" aboveAverage="0" equalAverage="0" bottom="0" percent="0" rank="0" text="" dxfId="224">
      <formula>0.03</formula>
    </cfRule>
    <cfRule type="cellIs" priority="131" operator="lessThan" aboveAverage="0" equalAverage="0" bottom="0" percent="0" rank="0" text="" dxfId="225">
      <formula>-0.03</formula>
    </cfRule>
  </conditionalFormatting>
  <conditionalFormatting sqref="W18:X18">
    <cfRule type="cellIs" priority="132" operator="greaterThan" aboveAverage="0" equalAverage="0" bottom="0" percent="0" rank="0" text="" dxfId="226">
      <formula>0.03</formula>
    </cfRule>
    <cfRule type="cellIs" priority="133" operator="lessThan" aboveAverage="0" equalAverage="0" bottom="0" percent="0" rank="0" text="" dxfId="227">
      <formula>-0.03</formula>
    </cfRule>
  </conditionalFormatting>
  <conditionalFormatting sqref="W22:X22">
    <cfRule type="cellIs" priority="134" operator="greaterThan" aboveAverage="0" equalAverage="0" bottom="0" percent="0" rank="0" text="" dxfId="228">
      <formula>0.03</formula>
    </cfRule>
    <cfRule type="cellIs" priority="135" operator="lessThan" aboveAverage="0" equalAverage="0" bottom="0" percent="0" rank="0" text="" dxfId="229">
      <formula>-0.03</formula>
    </cfRule>
  </conditionalFormatting>
  <conditionalFormatting sqref="W26:X26">
    <cfRule type="cellIs" priority="136" operator="greaterThan" aboveAverage="0" equalAverage="0" bottom="0" percent="0" rank="0" text="" dxfId="230">
      <formula>0.03</formula>
    </cfRule>
    <cfRule type="cellIs" priority="137" operator="lessThan" aboveAverage="0" equalAverage="0" bottom="0" percent="0" rank="0" text="" dxfId="231">
      <formula>-0.03</formula>
    </cfRule>
  </conditionalFormatting>
  <conditionalFormatting sqref="W30:X30">
    <cfRule type="cellIs" priority="138" operator="greaterThan" aboveAverage="0" equalAverage="0" bottom="0" percent="0" rank="0" text="" dxfId="232">
      <formula>0.03</formula>
    </cfRule>
    <cfRule type="cellIs" priority="139" operator="lessThan" aboveAverage="0" equalAverage="0" bottom="0" percent="0" rank="0" text="" dxfId="233">
      <formula>-0.03</formula>
    </cfRule>
  </conditionalFormatting>
  <conditionalFormatting sqref="W34:X34">
    <cfRule type="cellIs" priority="140" operator="greaterThan" aboveAverage="0" equalAverage="0" bottom="0" percent="0" rank="0" text="" dxfId="234">
      <formula>0.03</formula>
    </cfRule>
    <cfRule type="cellIs" priority="141" operator="lessThan" aboveAverage="0" equalAverage="0" bottom="0" percent="0" rank="0" text="" dxfId="235">
      <formula>-0.03</formula>
    </cfRule>
  </conditionalFormatting>
  <conditionalFormatting sqref="W38:X38">
    <cfRule type="cellIs" priority="142" operator="greaterThan" aboveAverage="0" equalAverage="0" bottom="0" percent="0" rank="0" text="" dxfId="236">
      <formula>0.03</formula>
    </cfRule>
    <cfRule type="cellIs" priority="143" operator="lessThan" aboveAverage="0" equalAverage="0" bottom="0" percent="0" rank="0" text="" dxfId="237">
      <formula>-0.03</formula>
    </cfRule>
  </conditionalFormatting>
  <conditionalFormatting sqref="W42:X42">
    <cfRule type="cellIs" priority="144" operator="greaterThan" aboveAverage="0" equalAverage="0" bottom="0" percent="0" rank="0" text="" dxfId="238">
      <formula>0.03</formula>
    </cfRule>
    <cfRule type="cellIs" priority="145" operator="lessThan" aboveAverage="0" equalAverage="0" bottom="0" percent="0" rank="0" text="" dxfId="239">
      <formula>-0.03</formula>
    </cfRule>
  </conditionalFormatting>
  <conditionalFormatting sqref="W46:X46">
    <cfRule type="cellIs" priority="146" operator="greaterThan" aboveAverage="0" equalAverage="0" bottom="0" percent="0" rank="0" text="" dxfId="240">
      <formula>0.03</formula>
    </cfRule>
    <cfRule type="cellIs" priority="147" operator="lessThan" aboveAverage="0" equalAverage="0" bottom="0" percent="0" rank="0" text="" dxfId="241">
      <formula>-0.03</formula>
    </cfRule>
  </conditionalFormatting>
  <conditionalFormatting sqref="W50:X50">
    <cfRule type="cellIs" priority="148" operator="greaterThan" aboveAverage="0" equalAverage="0" bottom="0" percent="0" rank="0" text="" dxfId="242">
      <formula>0.03</formula>
    </cfRule>
    <cfRule type="cellIs" priority="149" operator="lessThan" aboveAverage="0" equalAverage="0" bottom="0" percent="0" rank="0" text="" dxfId="243">
      <formula>-0.03</formula>
    </cfRule>
  </conditionalFormatting>
  <conditionalFormatting sqref="W54:X54">
    <cfRule type="cellIs" priority="150" operator="greaterThan" aboveAverage="0" equalAverage="0" bottom="0" percent="0" rank="0" text="" dxfId="244">
      <formula>0.03</formula>
    </cfRule>
    <cfRule type="cellIs" priority="151" operator="lessThan" aboveAverage="0" equalAverage="0" bottom="0" percent="0" rank="0" text="" dxfId="245">
      <formula>-0.03</formula>
    </cfRule>
  </conditionalFormatting>
  <conditionalFormatting sqref="W58:X58">
    <cfRule type="cellIs" priority="152" operator="greaterThan" aboveAverage="0" equalAverage="0" bottom="0" percent="0" rank="0" text="" dxfId="246">
      <formula>0.03</formula>
    </cfRule>
    <cfRule type="cellIs" priority="153" operator="lessThan" aboveAverage="0" equalAverage="0" bottom="0" percent="0" rank="0" text="" dxfId="247">
      <formula>-0.03</formula>
    </cfRule>
  </conditionalFormatting>
  <conditionalFormatting sqref="W62:X62">
    <cfRule type="cellIs" priority="154" operator="greaterThan" aboveAverage="0" equalAverage="0" bottom="0" percent="0" rank="0" text="" dxfId="248">
      <formula>0.03</formula>
    </cfRule>
    <cfRule type="cellIs" priority="155" operator="lessThan" aboveAverage="0" equalAverage="0" bottom="0" percent="0" rank="0" text="" dxfId="249">
      <formula>-0.03</formula>
    </cfRule>
  </conditionalFormatting>
  <conditionalFormatting sqref="W66:X66">
    <cfRule type="cellIs" priority="156" operator="greaterThan" aboveAverage="0" equalAverage="0" bottom="0" percent="0" rank="0" text="" dxfId="250">
      <formula>0.03</formula>
    </cfRule>
    <cfRule type="cellIs" priority="157" operator="lessThan" aboveAverage="0" equalAverage="0" bottom="0" percent="0" rank="0" text="" dxfId="251">
      <formula>-0.03</formula>
    </cfRule>
  </conditionalFormatting>
  <conditionalFormatting sqref="W70:X70">
    <cfRule type="cellIs" priority="158" operator="greaterThan" aboveAverage="0" equalAverage="0" bottom="0" percent="0" rank="0" text="" dxfId="252">
      <formula>0.03</formula>
    </cfRule>
    <cfRule type="cellIs" priority="159" operator="lessThan" aboveAverage="0" equalAverage="0" bottom="0" percent="0" rank="0" text="" dxfId="253">
      <formula>-0.03</formula>
    </cfRule>
  </conditionalFormatting>
  <conditionalFormatting sqref="W74:X74">
    <cfRule type="cellIs" priority="160" operator="greaterThan" aboveAverage="0" equalAverage="0" bottom="0" percent="0" rank="0" text="" dxfId="254">
      <formula>0.03</formula>
    </cfRule>
    <cfRule type="cellIs" priority="161" operator="lessThan" aboveAverage="0" equalAverage="0" bottom="0" percent="0" rank="0" text="" dxfId="255">
      <formula>-0.03</formula>
    </cfRule>
  </conditionalFormatting>
  <conditionalFormatting sqref="W78:X78">
    <cfRule type="cellIs" priority="162" operator="greaterThan" aboveAverage="0" equalAverage="0" bottom="0" percent="0" rank="0" text="" dxfId="256">
      <formula>0.03</formula>
    </cfRule>
    <cfRule type="cellIs" priority="163" operator="lessThan" aboveAverage="0" equalAverage="0" bottom="0" percent="0" rank="0" text="" dxfId="257">
      <formula>-0.03</formula>
    </cfRule>
  </conditionalFormatting>
  <conditionalFormatting sqref="T3">
    <cfRule type="cellIs" priority="164" operator="greaterThan" aboveAverage="0" equalAverage="0" bottom="0" percent="0" rank="0" text="" dxfId="258">
      <formula>0.03</formula>
    </cfRule>
    <cfRule type="cellIs" priority="165" operator="lessThan" aboveAverage="0" equalAverage="0" bottom="0" percent="0" rank="0" text="" dxfId="259">
      <formula>-0.03</formula>
    </cfRule>
  </conditionalFormatting>
  <conditionalFormatting sqref="T83:V98">
    <cfRule type="cellIs" priority="166" operator="greaterThan" aboveAverage="0" equalAverage="0" bottom="0" percent="0" rank="0" text="" dxfId="260">
      <formula>0.03</formula>
    </cfRule>
    <cfRule type="cellIs" priority="167" operator="lessThan" aboveAverage="0" equalAverage="0" bottom="0" percent="0" rank="0" text="" dxfId="261">
      <formula>-0.03</formula>
    </cfRule>
  </conditionalFormatting>
  <conditionalFormatting sqref="W83">
    <cfRule type="cellIs" priority="168" operator="greaterThan" aboveAverage="0" equalAverage="0" bottom="0" percent="0" rank="0" text="" dxfId="262">
      <formula>0.03</formula>
    </cfRule>
    <cfRule type="cellIs" priority="169" operator="lessThan" aboveAverage="0" equalAverage="0" bottom="0" percent="0" rank="0" text="" dxfId="263">
      <formula>-0.03</formula>
    </cfRule>
  </conditionalFormatting>
  <conditionalFormatting sqref="X83">
    <cfRule type="cellIs" priority="170" operator="greaterThan" aboveAverage="0" equalAverage="0" bottom="0" percent="0" rank="0" text="" dxfId="264">
      <formula>0.03</formula>
    </cfRule>
    <cfRule type="cellIs" priority="171" operator="lessThan" aboveAverage="0" equalAverage="0" bottom="0" percent="0" rank="0" text="" dxfId="265">
      <formula>-0.03</formula>
    </cfRule>
  </conditionalFormatting>
  <conditionalFormatting sqref="Y83">
    <cfRule type="cellIs" priority="172" operator="greaterThan" aboveAverage="0" equalAverage="0" bottom="0" percent="0" rank="0" text="" dxfId="266">
      <formula>0.03</formula>
    </cfRule>
    <cfRule type="cellIs" priority="173" operator="lessThan" aboveAverage="0" equalAverage="0" bottom="0" percent="0" rank="0" text="" dxfId="267">
      <formula>-0.03</formula>
    </cfRule>
  </conditionalFormatting>
  <conditionalFormatting sqref="W87">
    <cfRule type="cellIs" priority="174" operator="greaterThan" aboveAverage="0" equalAverage="0" bottom="0" percent="0" rank="0" text="" dxfId="268">
      <formula>0.03</formula>
    </cfRule>
    <cfRule type="cellIs" priority="175" operator="lessThan" aboveAverage="0" equalAverage="0" bottom="0" percent="0" rank="0" text="" dxfId="269">
      <formula>-0.03</formula>
    </cfRule>
  </conditionalFormatting>
  <conditionalFormatting sqref="X87">
    <cfRule type="cellIs" priority="176" operator="greaterThan" aboveAverage="0" equalAverage="0" bottom="0" percent="0" rank="0" text="" dxfId="270">
      <formula>0.03</formula>
    </cfRule>
    <cfRule type="cellIs" priority="177" operator="lessThan" aboveAverage="0" equalAverage="0" bottom="0" percent="0" rank="0" text="" dxfId="271">
      <formula>-0.03</formula>
    </cfRule>
  </conditionalFormatting>
  <conditionalFormatting sqref="Y87">
    <cfRule type="cellIs" priority="178" operator="greaterThan" aboveAverage="0" equalAverage="0" bottom="0" percent="0" rank="0" text="" dxfId="272">
      <formula>0.03</formula>
    </cfRule>
    <cfRule type="cellIs" priority="179" operator="lessThan" aboveAverage="0" equalAverage="0" bottom="0" percent="0" rank="0" text="" dxfId="273">
      <formula>-0.03</formula>
    </cfRule>
  </conditionalFormatting>
  <conditionalFormatting sqref="W91">
    <cfRule type="cellIs" priority="180" operator="greaterThan" aboveAverage="0" equalAverage="0" bottom="0" percent="0" rank="0" text="" dxfId="274">
      <formula>0.03</formula>
    </cfRule>
    <cfRule type="cellIs" priority="181" operator="lessThan" aboveAverage="0" equalAverage="0" bottom="0" percent="0" rank="0" text="" dxfId="275">
      <formula>-0.03</formula>
    </cfRule>
  </conditionalFormatting>
  <conditionalFormatting sqref="X91">
    <cfRule type="cellIs" priority="182" operator="greaterThan" aboveAverage="0" equalAverage="0" bottom="0" percent="0" rank="0" text="" dxfId="276">
      <formula>0.03</formula>
    </cfRule>
    <cfRule type="cellIs" priority="183" operator="lessThan" aboveAverage="0" equalAverage="0" bottom="0" percent="0" rank="0" text="" dxfId="277">
      <formula>-0.03</formula>
    </cfRule>
  </conditionalFormatting>
  <conditionalFormatting sqref="Y91">
    <cfRule type="cellIs" priority="184" operator="greaterThan" aboveAverage="0" equalAverage="0" bottom="0" percent="0" rank="0" text="" dxfId="278">
      <formula>0.03</formula>
    </cfRule>
    <cfRule type="cellIs" priority="185" operator="lessThan" aboveAverage="0" equalAverage="0" bottom="0" percent="0" rank="0" text="" dxfId="279">
      <formula>-0.03</formula>
    </cfRule>
  </conditionalFormatting>
  <conditionalFormatting sqref="W95">
    <cfRule type="cellIs" priority="186" operator="greaterThan" aboveAverage="0" equalAverage="0" bottom="0" percent="0" rank="0" text="" dxfId="280">
      <formula>0.03</formula>
    </cfRule>
    <cfRule type="cellIs" priority="187" operator="lessThan" aboveAverage="0" equalAverage="0" bottom="0" percent="0" rank="0" text="" dxfId="281">
      <formula>-0.03</formula>
    </cfRule>
  </conditionalFormatting>
  <conditionalFormatting sqref="X95">
    <cfRule type="cellIs" priority="188" operator="greaterThan" aboveAverage="0" equalAverage="0" bottom="0" percent="0" rank="0" text="" dxfId="282">
      <formula>0.03</formula>
    </cfRule>
    <cfRule type="cellIs" priority="189" operator="lessThan" aboveAverage="0" equalAverage="0" bottom="0" percent="0" rank="0" text="" dxfId="283">
      <formula>-0.03</formula>
    </cfRule>
  </conditionalFormatting>
  <conditionalFormatting sqref="Y95">
    <cfRule type="cellIs" priority="190" operator="greaterThan" aboveAverage="0" equalAverage="0" bottom="0" percent="0" rank="0" text="" dxfId="284">
      <formula>0.03</formula>
    </cfRule>
    <cfRule type="cellIs" priority="191" operator="lessThan" aboveAverage="0" equalAverage="0" bottom="0" percent="0" rank="0" text="" dxfId="285">
      <formula>-0.03</formula>
    </cfRule>
  </conditionalFormatting>
  <conditionalFormatting sqref="W86:X86">
    <cfRule type="cellIs" priority="192" operator="greaterThan" aboveAverage="0" equalAverage="0" bottom="0" percent="0" rank="0" text="" dxfId="286">
      <formula>0.03</formula>
    </cfRule>
    <cfRule type="cellIs" priority="193" operator="lessThan" aboveAverage="0" equalAverage="0" bottom="0" percent="0" rank="0" text="" dxfId="287">
      <formula>-0.03</formula>
    </cfRule>
  </conditionalFormatting>
  <conditionalFormatting sqref="W90:X90">
    <cfRule type="cellIs" priority="194" operator="greaterThan" aboveAverage="0" equalAverage="0" bottom="0" percent="0" rank="0" text="" dxfId="288">
      <formula>0.03</formula>
    </cfRule>
    <cfRule type="cellIs" priority="195" operator="lessThan" aboveAverage="0" equalAverage="0" bottom="0" percent="0" rank="0" text="" dxfId="289">
      <formula>-0.03</formula>
    </cfRule>
  </conditionalFormatting>
  <conditionalFormatting sqref="W94:X94">
    <cfRule type="cellIs" priority="196" operator="greaterThan" aboveAverage="0" equalAverage="0" bottom="0" percent="0" rank="0" text="" dxfId="290">
      <formula>0.03</formula>
    </cfRule>
    <cfRule type="cellIs" priority="197" operator="lessThan" aboveAverage="0" equalAverage="0" bottom="0" percent="0" rank="0" text="" dxfId="291">
      <formula>-0.03</formula>
    </cfRule>
  </conditionalFormatting>
  <conditionalFormatting sqref="W98:X98">
    <cfRule type="cellIs" priority="198" operator="greaterThan" aboveAverage="0" equalAverage="0" bottom="0" percent="0" rank="0" text="" dxfId="292">
      <formula>0.03</formula>
    </cfRule>
    <cfRule type="cellIs" priority="199" operator="lessThan" aboveAverage="0" equalAverage="0" bottom="0" percent="0" rank="0" text="" dxfId="293">
      <formula>-0.03</formula>
    </cfRule>
  </conditionalFormatting>
  <conditionalFormatting sqref="W104">
    <cfRule type="cellIs" priority="200" operator="greaterThan" aboveAverage="0" equalAverage="0" bottom="0" percent="0" rank="0" text="" dxfId="294">
      <formula>0.03</formula>
    </cfRule>
    <cfRule type="cellIs" priority="201" operator="lessThan" aboveAverage="0" equalAverage="0" bottom="0" percent="0" rank="0" text="" dxfId="295">
      <formula>-0.03</formula>
    </cfRule>
  </conditionalFormatting>
  <conditionalFormatting sqref="X104">
    <cfRule type="cellIs" priority="202" operator="greaterThan" aboveAverage="0" equalAverage="0" bottom="0" percent="0" rank="0" text="" dxfId="296">
      <formula>0.03</formula>
    </cfRule>
    <cfRule type="cellIs" priority="203" operator="lessThan" aboveAverage="0" equalAverage="0" bottom="0" percent="0" rank="0" text="" dxfId="297">
      <formula>-0.03</formula>
    </cfRule>
  </conditionalFormatting>
  <conditionalFormatting sqref="Y104">
    <cfRule type="cellIs" priority="204" operator="greaterThan" aboveAverage="0" equalAverage="0" bottom="0" percent="0" rank="0" text="" dxfId="298">
      <formula>0.03</formula>
    </cfRule>
    <cfRule type="cellIs" priority="205" operator="lessThan" aboveAverage="0" equalAverage="0" bottom="0" percent="0" rank="0" text="" dxfId="299">
      <formula>-0.03</formula>
    </cfRule>
  </conditionalFormatting>
  <conditionalFormatting sqref="T111:V112">
    <cfRule type="cellIs" priority="206" operator="greaterThan" aboveAverage="0" equalAverage="0" bottom="0" percent="0" rank="0" text="" dxfId="300">
      <formula>0.03</formula>
    </cfRule>
    <cfRule type="cellIs" priority="207" operator="lessThan" aboveAverage="0" equalAverage="0" bottom="0" percent="0" rank="0" text="" dxfId="301">
      <formula>-0.03</formula>
    </cfRule>
  </conditionalFormatting>
  <conditionalFormatting sqref="W112:Y112">
    <cfRule type="cellIs" priority="208" operator="greaterThan" aboveAverage="0" equalAverage="0" bottom="0" percent="0" rank="0" text="" dxfId="302">
      <formula>0.03</formula>
    </cfRule>
    <cfRule type="cellIs" priority="209" operator="lessThan" aboveAverage="0" equalAverage="0" bottom="0" percent="0" rank="0" text="" dxfId="303">
      <formula>-0.03</formula>
    </cfRule>
  </conditionalFormatting>
  <conditionalFormatting sqref="W111">
    <cfRule type="cellIs" priority="210" operator="greaterThan" aboveAverage="0" equalAverage="0" bottom="0" percent="0" rank="0" text="" dxfId="304">
      <formula>0.03</formula>
    </cfRule>
    <cfRule type="cellIs" priority="211" operator="lessThan" aboveAverage="0" equalAverage="0" bottom="0" percent="0" rank="0" text="" dxfId="305">
      <formula>-0.03</formula>
    </cfRule>
  </conditionalFormatting>
  <conditionalFormatting sqref="X111">
    <cfRule type="cellIs" priority="212" operator="greaterThan" aboveAverage="0" equalAverage="0" bottom="0" percent="0" rank="0" text="" dxfId="306">
      <formula>0.03</formula>
    </cfRule>
    <cfRule type="cellIs" priority="213" operator="lessThan" aboveAverage="0" equalAverage="0" bottom="0" percent="0" rank="0" text="" dxfId="307">
      <formula>-0.03</formula>
    </cfRule>
  </conditionalFormatting>
  <conditionalFormatting sqref="Y111">
    <cfRule type="cellIs" priority="214" operator="greaterThan" aboveAverage="0" equalAverage="0" bottom="0" percent="0" rank="0" text="" dxfId="308">
      <formula>0.03</formula>
    </cfRule>
    <cfRule type="cellIs" priority="215" operator="lessThan" aboveAverage="0" equalAverage="0" bottom="0" percent="0" rank="0" text="" dxfId="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3261.9888</v>
      </c>
      <c r="E3" s="83" t="n">
        <v>41.777369</v>
      </c>
      <c r="F3" s="83" t="n">
        <v>41.55474</v>
      </c>
      <c r="G3" s="83" t="n">
        <v>44.233568</v>
      </c>
      <c r="H3" s="84" t="n">
        <v>31315.72</v>
      </c>
      <c r="I3" s="84" t="n">
        <v>65.41</v>
      </c>
      <c r="J3" s="85" t="n">
        <f aca="false">H3/3600</f>
        <v>8.69881111111111</v>
      </c>
      <c r="L3" s="86" t="n">
        <v>13236.528</v>
      </c>
      <c r="M3" s="84" t="n">
        <v>41.777635</v>
      </c>
      <c r="N3" s="84" t="n">
        <v>41.541121</v>
      </c>
      <c r="O3" s="84" t="n">
        <v>44.207921</v>
      </c>
      <c r="P3" s="84" t="n">
        <v>31866.09</v>
      </c>
      <c r="Q3" s="84" t="n">
        <v>107.37</v>
      </c>
      <c r="R3" s="87" t="n">
        <f aca="false">P3/3600</f>
        <v>8.85169166666667</v>
      </c>
      <c r="S3" s="88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9" t="n">
        <v>5331.8272</v>
      </c>
      <c r="E4" s="90" t="n">
        <v>39.300753</v>
      </c>
      <c r="F4" s="90" t="n">
        <v>39.896237</v>
      </c>
      <c r="G4" s="90" t="n">
        <v>42.348589</v>
      </c>
      <c r="H4" s="91" t="n">
        <v>27784.15</v>
      </c>
      <c r="I4" s="91" t="n">
        <v>59.21</v>
      </c>
      <c r="J4" s="92" t="n">
        <f aca="false">H4/3600</f>
        <v>7.71781944444445</v>
      </c>
      <c r="L4" s="93" t="n">
        <v>5335.36</v>
      </c>
      <c r="M4" s="91" t="n">
        <v>39.305429</v>
      </c>
      <c r="N4" s="91" t="n">
        <v>39.897245</v>
      </c>
      <c r="O4" s="91" t="n">
        <v>42.334729</v>
      </c>
      <c r="P4" s="91" t="n">
        <v>28431.46</v>
      </c>
      <c r="Q4" s="91" t="n">
        <v>74.25</v>
      </c>
      <c r="R4" s="94" t="n">
        <f aca="false">P4/3600</f>
        <v>7.89762777777778</v>
      </c>
      <c r="S4" s="88"/>
      <c r="T4" s="95"/>
      <c r="U4" s="45"/>
      <c r="V4" s="96"/>
      <c r="W4" s="95"/>
      <c r="X4" s="45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56.2176</v>
      </c>
      <c r="E5" s="90" t="n">
        <v>36.767424</v>
      </c>
      <c r="F5" s="90" t="n">
        <v>38.636569</v>
      </c>
      <c r="G5" s="90" t="n">
        <v>40.863882</v>
      </c>
      <c r="H5" s="91" t="n">
        <v>25805.16</v>
      </c>
      <c r="I5" s="91" t="n">
        <v>52.53</v>
      </c>
      <c r="J5" s="92" t="n">
        <f aca="false">H5/3600</f>
        <v>7.1681</v>
      </c>
      <c r="L5" s="93" t="n">
        <v>2563.5552</v>
      </c>
      <c r="M5" s="91" t="n">
        <v>36.770241</v>
      </c>
      <c r="N5" s="91" t="n">
        <v>38.634478</v>
      </c>
      <c r="O5" s="91" t="n">
        <v>40.848747</v>
      </c>
      <c r="P5" s="91" t="n">
        <v>26043.1</v>
      </c>
      <c r="Q5" s="91" t="n">
        <v>54.06</v>
      </c>
      <c r="R5" s="94" t="n">
        <f aca="false">P5/3600</f>
        <v>7.23419444444444</v>
      </c>
      <c r="S5" s="88"/>
      <c r="T5" s="95"/>
      <c r="U5" s="45"/>
      <c r="V5" s="96"/>
      <c r="W5" s="95"/>
      <c r="X5" s="45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28.9872</v>
      </c>
      <c r="E6" s="98" t="n">
        <v>34.120362</v>
      </c>
      <c r="F6" s="98" t="n">
        <v>37.683846</v>
      </c>
      <c r="G6" s="98" t="n">
        <v>39.811096</v>
      </c>
      <c r="H6" s="99" t="n">
        <v>24648.52</v>
      </c>
      <c r="I6" s="99" t="n">
        <v>48.74</v>
      </c>
      <c r="J6" s="100" t="n">
        <f aca="false">H6/3600</f>
        <v>6.84681111111111</v>
      </c>
      <c r="L6" s="101" t="n">
        <v>1335.8256</v>
      </c>
      <c r="M6" s="99" t="n">
        <v>34.109398</v>
      </c>
      <c r="N6" s="99" t="n">
        <v>37.677818</v>
      </c>
      <c r="O6" s="99" t="n">
        <v>39.79932</v>
      </c>
      <c r="P6" s="99" t="n">
        <v>24441.33</v>
      </c>
      <c r="Q6" s="99" t="n">
        <v>49.01</v>
      </c>
      <c r="R6" s="102" t="n">
        <f aca="false">P6/3600</f>
        <v>6.78925833333333</v>
      </c>
      <c r="S6" s="88"/>
      <c r="T6" s="39"/>
      <c r="U6" s="103"/>
      <c r="V6" s="104"/>
      <c r="W6" s="39"/>
      <c r="X6" s="103"/>
      <c r="Y6" s="10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33217.6704</v>
      </c>
      <c r="E7" s="83" t="n">
        <v>40.410503</v>
      </c>
      <c r="F7" s="83" t="n">
        <v>45.038646</v>
      </c>
      <c r="G7" s="83" t="n">
        <v>44.69825</v>
      </c>
      <c r="H7" s="84" t="n">
        <v>43748.58</v>
      </c>
      <c r="I7" s="84" t="n">
        <v>97.97</v>
      </c>
      <c r="J7" s="85" t="n">
        <f aca="false">H7/3600</f>
        <v>12.1523833333333</v>
      </c>
      <c r="L7" s="86" t="n">
        <v>33174.2192</v>
      </c>
      <c r="M7" s="84" t="n">
        <v>40.403725</v>
      </c>
      <c r="N7" s="84" t="n">
        <v>45.017271</v>
      </c>
      <c r="O7" s="84" t="n">
        <v>44.696166</v>
      </c>
      <c r="P7" s="84" t="n">
        <v>43711.66</v>
      </c>
      <c r="Q7" s="84" t="n">
        <v>99.09</v>
      </c>
      <c r="R7" s="87" t="n">
        <f aca="false">P7/3600</f>
        <v>12.1421277777778</v>
      </c>
      <c r="S7" s="88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34.664</v>
      </c>
      <c r="E8" s="90" t="n">
        <v>37.450049</v>
      </c>
      <c r="F8" s="90" t="n">
        <v>43.189122</v>
      </c>
      <c r="G8" s="90" t="n">
        <v>43.368522</v>
      </c>
      <c r="H8" s="91" t="n">
        <v>38569.58</v>
      </c>
      <c r="I8" s="91" t="n">
        <v>83.92</v>
      </c>
      <c r="J8" s="92" t="n">
        <f aca="false">H8/3600</f>
        <v>10.7137722222222</v>
      </c>
      <c r="L8" s="93" t="n">
        <v>15858.8496</v>
      </c>
      <c r="M8" s="91" t="n">
        <v>37.440257</v>
      </c>
      <c r="N8" s="91" t="n">
        <v>43.182613</v>
      </c>
      <c r="O8" s="91" t="n">
        <v>43.382391</v>
      </c>
      <c r="P8" s="91" t="n">
        <v>38511.94</v>
      </c>
      <c r="Q8" s="91" t="n">
        <v>87.27</v>
      </c>
      <c r="R8" s="94" t="n">
        <f aca="false">P8/3600</f>
        <v>10.6977611111111</v>
      </c>
      <c r="S8" s="88"/>
      <c r="T8" s="95"/>
      <c r="U8" s="45"/>
      <c r="V8" s="45"/>
      <c r="W8" s="95"/>
      <c r="X8" s="45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14.272</v>
      </c>
      <c r="E9" s="90" t="n">
        <v>34.518861</v>
      </c>
      <c r="F9" s="90" t="n">
        <v>41.597429</v>
      </c>
      <c r="G9" s="90" t="n">
        <v>42.113526</v>
      </c>
      <c r="H9" s="91" t="n">
        <v>34853.62</v>
      </c>
      <c r="I9" s="91" t="n">
        <v>72.84</v>
      </c>
      <c r="J9" s="92" t="n">
        <f aca="false">H9/3600</f>
        <v>9.68156111111111</v>
      </c>
      <c r="L9" s="93" t="n">
        <v>8339.1856</v>
      </c>
      <c r="M9" s="91" t="n">
        <v>34.492925</v>
      </c>
      <c r="N9" s="91" t="n">
        <v>41.604051</v>
      </c>
      <c r="O9" s="91" t="n">
        <v>42.121534</v>
      </c>
      <c r="P9" s="91" t="n">
        <v>34894.57</v>
      </c>
      <c r="Q9" s="91" t="n">
        <v>75.71</v>
      </c>
      <c r="R9" s="94" t="n">
        <f aca="false">P9/3600</f>
        <v>9.69293611111111</v>
      </c>
      <c r="S9" s="88"/>
      <c r="T9" s="95"/>
      <c r="U9" s="105"/>
      <c r="V9" s="45"/>
      <c r="W9" s="95"/>
      <c r="X9" s="45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48.5728</v>
      </c>
      <c r="E10" s="98" t="n">
        <v>31.746996</v>
      </c>
      <c r="F10" s="98" t="n">
        <v>40.359509</v>
      </c>
      <c r="G10" s="98" t="n">
        <v>41.083391</v>
      </c>
      <c r="H10" s="99" t="n">
        <v>32279.03</v>
      </c>
      <c r="I10" s="99" t="n">
        <v>66.56</v>
      </c>
      <c r="J10" s="100" t="n">
        <f aca="false">H10/3600</f>
        <v>8.96639722222222</v>
      </c>
      <c r="L10" s="101" t="n">
        <v>4666.36</v>
      </c>
      <c r="M10" s="99" t="n">
        <v>31.686212</v>
      </c>
      <c r="N10" s="99" t="n">
        <v>40.35104</v>
      </c>
      <c r="O10" s="99" t="n">
        <v>41.061053</v>
      </c>
      <c r="P10" s="99" t="n">
        <v>32236.13</v>
      </c>
      <c r="Q10" s="99" t="n">
        <v>69.27</v>
      </c>
      <c r="R10" s="102" t="n">
        <f aca="false">P10/3600</f>
        <v>8.95448055555556</v>
      </c>
      <c r="S10" s="88"/>
      <c r="T10" s="39"/>
      <c r="U10" s="103"/>
      <c r="V10" s="103"/>
      <c r="W10" s="39"/>
      <c r="X10" s="103"/>
      <c r="Y10" s="104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82"/>
      <c r="E11" s="83"/>
      <c r="F11" s="83"/>
      <c r="G11" s="83"/>
      <c r="H11" s="84"/>
      <c r="I11" s="84"/>
      <c r="J11" s="85" t="n">
        <f aca="false">H11/3600</f>
        <v>0</v>
      </c>
      <c r="L11" s="86"/>
      <c r="M11" s="84"/>
      <c r="N11" s="84"/>
      <c r="O11" s="84"/>
      <c r="P11" s="84"/>
      <c r="Q11" s="84"/>
      <c r="R11" s="87" t="n">
        <f aca="false">P11/3600</f>
        <v>0</v>
      </c>
      <c r="S11" s="88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106"/>
      <c r="B12" s="106"/>
      <c r="C12" s="106" t="n">
        <v>27</v>
      </c>
      <c r="D12" s="89"/>
      <c r="E12" s="90"/>
      <c r="F12" s="90"/>
      <c r="G12" s="90"/>
      <c r="H12" s="91"/>
      <c r="I12" s="91"/>
      <c r="J12" s="92" t="n">
        <f aca="false">H12/3600</f>
        <v>0</v>
      </c>
      <c r="L12" s="93"/>
      <c r="M12" s="91"/>
      <c r="N12" s="91"/>
      <c r="O12" s="91"/>
      <c r="P12" s="91"/>
      <c r="Q12" s="91"/>
      <c r="R12" s="94" t="n">
        <f aca="false">P12/3600</f>
        <v>0</v>
      </c>
      <c r="S12" s="88"/>
      <c r="T12" s="95"/>
      <c r="U12" s="45"/>
      <c r="V12" s="45"/>
      <c r="W12" s="95"/>
      <c r="X12" s="45"/>
      <c r="Y12" s="96"/>
    </row>
    <row r="13" customFormat="false" ht="12" hidden="false" customHeight="false" outlineLevel="0" collapsed="false">
      <c r="A13" s="106"/>
      <c r="B13" s="106"/>
      <c r="C13" s="106" t="n">
        <v>32</v>
      </c>
      <c r="D13" s="89"/>
      <c r="E13" s="90"/>
      <c r="F13" s="90"/>
      <c r="G13" s="90"/>
      <c r="H13" s="91"/>
      <c r="I13" s="91"/>
      <c r="J13" s="92" t="n">
        <f aca="false">H13/3600</f>
        <v>0</v>
      </c>
      <c r="L13" s="93"/>
      <c r="M13" s="91"/>
      <c r="N13" s="91"/>
      <c r="O13" s="91"/>
      <c r="P13" s="91"/>
      <c r="Q13" s="91"/>
      <c r="R13" s="94" t="n">
        <f aca="false">P13/3600</f>
        <v>0</v>
      </c>
      <c r="S13" s="88"/>
      <c r="T13" s="95"/>
      <c r="U13" s="45"/>
      <c r="V13" s="45"/>
      <c r="W13" s="95"/>
      <c r="X13" s="45"/>
      <c r="Y13" s="96"/>
    </row>
    <row r="14" customFormat="false" ht="12.75" hidden="false" customHeight="false" outlineLevel="0" collapsed="false">
      <c r="A14" s="106"/>
      <c r="B14" s="112"/>
      <c r="C14" s="112" t="n">
        <v>37</v>
      </c>
      <c r="D14" s="97"/>
      <c r="E14" s="98"/>
      <c r="F14" s="98"/>
      <c r="G14" s="98"/>
      <c r="H14" s="99"/>
      <c r="I14" s="99"/>
      <c r="J14" s="100" t="n">
        <f aca="false">H14/3600</f>
        <v>0</v>
      </c>
      <c r="L14" s="101"/>
      <c r="M14" s="99"/>
      <c r="N14" s="99"/>
      <c r="O14" s="99"/>
      <c r="P14" s="99"/>
      <c r="Q14" s="99"/>
      <c r="R14" s="102" t="n">
        <f aca="false">P14/3600</f>
        <v>0</v>
      </c>
      <c r="S14" s="88"/>
      <c r="T14" s="39"/>
      <c r="U14" s="103"/>
      <c r="V14" s="103"/>
      <c r="W14" s="39"/>
      <c r="X14" s="103"/>
      <c r="Y14" s="104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82"/>
      <c r="E15" s="83"/>
      <c r="F15" s="83"/>
      <c r="G15" s="83"/>
      <c r="H15" s="84"/>
      <c r="I15" s="84"/>
      <c r="J15" s="85" t="n">
        <f aca="false">H15/3600</f>
        <v>0</v>
      </c>
      <c r="L15" s="86"/>
      <c r="M15" s="84"/>
      <c r="N15" s="84"/>
      <c r="O15" s="84"/>
      <c r="P15" s="84"/>
      <c r="Q15" s="84"/>
      <c r="R15" s="87" t="n">
        <f aca="false">P15/3600</f>
        <v>0</v>
      </c>
      <c r="S15" s="88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106"/>
      <c r="B16" s="106"/>
      <c r="C16" s="106" t="n">
        <v>27</v>
      </c>
      <c r="D16" s="89"/>
      <c r="E16" s="90"/>
      <c r="F16" s="90"/>
      <c r="G16" s="90"/>
      <c r="H16" s="91"/>
      <c r="I16" s="91"/>
      <c r="J16" s="92" t="n">
        <f aca="false">H16/3600</f>
        <v>0</v>
      </c>
      <c r="L16" s="93"/>
      <c r="M16" s="91"/>
      <c r="N16" s="91"/>
      <c r="O16" s="91"/>
      <c r="P16" s="91"/>
      <c r="Q16" s="91"/>
      <c r="R16" s="94" t="n">
        <f aca="false">P16/3600</f>
        <v>0</v>
      </c>
      <c r="S16" s="88"/>
      <c r="T16" s="95"/>
      <c r="U16" s="45"/>
      <c r="V16" s="45"/>
      <c r="W16" s="95"/>
      <c r="X16" s="45"/>
      <c r="Y16" s="96"/>
    </row>
    <row r="17" customFormat="false" ht="12" hidden="false" customHeight="false" outlineLevel="0" collapsed="false">
      <c r="A17" s="106"/>
      <c r="B17" s="106"/>
      <c r="C17" s="106" t="n">
        <v>32</v>
      </c>
      <c r="D17" s="89"/>
      <c r="E17" s="90"/>
      <c r="F17" s="90"/>
      <c r="G17" s="90"/>
      <c r="H17" s="91"/>
      <c r="I17" s="91"/>
      <c r="J17" s="92" t="n">
        <f aca="false">H17/3600</f>
        <v>0</v>
      </c>
      <c r="L17" s="93"/>
      <c r="M17" s="91"/>
      <c r="N17" s="91"/>
      <c r="O17" s="91"/>
      <c r="P17" s="91"/>
      <c r="Q17" s="91"/>
      <c r="R17" s="94" t="n">
        <f aca="false">P17/3600</f>
        <v>0</v>
      </c>
      <c r="S17" s="88"/>
      <c r="T17" s="95"/>
      <c r="U17" s="45"/>
      <c r="V17" s="45"/>
      <c r="W17" s="95"/>
      <c r="X17" s="45"/>
      <c r="Y17" s="96"/>
    </row>
    <row r="18" customFormat="false" ht="12.75" hidden="false" customHeight="false" outlineLevel="0" collapsed="false">
      <c r="A18" s="112"/>
      <c r="B18" s="112"/>
      <c r="C18" s="112" t="n">
        <v>37</v>
      </c>
      <c r="D18" s="97"/>
      <c r="E18" s="98"/>
      <c r="F18" s="98"/>
      <c r="G18" s="98"/>
      <c r="H18" s="99"/>
      <c r="I18" s="99"/>
      <c r="J18" s="100" t="n">
        <f aca="false">H18/3600</f>
        <v>0</v>
      </c>
      <c r="L18" s="101"/>
      <c r="M18" s="99"/>
      <c r="N18" s="99"/>
      <c r="O18" s="99"/>
      <c r="P18" s="99"/>
      <c r="Q18" s="99"/>
      <c r="R18" s="102" t="n">
        <f aca="false">P18/3600</f>
        <v>0</v>
      </c>
      <c r="S18" s="88"/>
      <c r="T18" s="39"/>
      <c r="U18" s="103"/>
      <c r="V18" s="103"/>
      <c r="W18" s="39"/>
      <c r="X18" s="103"/>
      <c r="Y18" s="10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855.8152</v>
      </c>
      <c r="E19" s="83" t="n">
        <v>41.734036</v>
      </c>
      <c r="F19" s="83" t="n">
        <v>43.583011</v>
      </c>
      <c r="G19" s="83" t="n">
        <v>45.296062</v>
      </c>
      <c r="H19" s="84" t="n">
        <v>28678</v>
      </c>
      <c r="I19" s="84" t="n">
        <v>63.23</v>
      </c>
      <c r="J19" s="85" t="n">
        <f aca="false">H19/3600</f>
        <v>7.96611111111111</v>
      </c>
      <c r="L19" s="86" t="n">
        <v>4861.3392</v>
      </c>
      <c r="M19" s="84" t="n">
        <v>41.739786</v>
      </c>
      <c r="N19" s="84" t="n">
        <v>43.574305</v>
      </c>
      <c r="O19" s="84" t="n">
        <v>45.271081</v>
      </c>
      <c r="P19" s="84" t="n">
        <v>30047.92</v>
      </c>
      <c r="Q19" s="84" t="n">
        <v>96.28</v>
      </c>
      <c r="R19" s="85" t="n">
        <f aca="false">P19/3600</f>
        <v>8.34664444444444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9" t="n">
        <v>2211.0904</v>
      </c>
      <c r="E20" s="90" t="n">
        <v>39.887079</v>
      </c>
      <c r="F20" s="90" t="n">
        <v>42.280809</v>
      </c>
      <c r="G20" s="90" t="n">
        <v>43.461996</v>
      </c>
      <c r="H20" s="91" t="n">
        <v>25506.54</v>
      </c>
      <c r="I20" s="91" t="n">
        <v>55.53</v>
      </c>
      <c r="J20" s="92" t="n">
        <f aca="false">H20/3600</f>
        <v>7.08515</v>
      </c>
      <c r="L20" s="93" t="n">
        <v>2219.8824</v>
      </c>
      <c r="M20" s="91" t="n">
        <v>39.897261</v>
      </c>
      <c r="N20" s="91" t="n">
        <v>42.285414</v>
      </c>
      <c r="O20" s="91" t="n">
        <v>43.449602</v>
      </c>
      <c r="P20" s="91" t="n">
        <v>26365.27</v>
      </c>
      <c r="Q20" s="91" t="n">
        <v>84.52</v>
      </c>
      <c r="R20" s="92" t="n">
        <f aca="false">P20/3600</f>
        <v>7.32368611111111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84.0696</v>
      </c>
      <c r="E21" s="90" t="n">
        <v>37.573584</v>
      </c>
      <c r="F21" s="90" t="n">
        <v>41.175536</v>
      </c>
      <c r="G21" s="90" t="n">
        <v>42.149232</v>
      </c>
      <c r="H21" s="91" t="n">
        <v>23414.54</v>
      </c>
      <c r="I21" s="91" t="n">
        <v>49.95</v>
      </c>
      <c r="J21" s="92" t="n">
        <f aca="false">H21/3600</f>
        <v>6.50403888888889</v>
      </c>
      <c r="L21" s="93" t="n">
        <v>1089.0288</v>
      </c>
      <c r="M21" s="91" t="n">
        <v>37.576621</v>
      </c>
      <c r="N21" s="91" t="n">
        <v>41.169528</v>
      </c>
      <c r="O21" s="91" t="n">
        <v>42.133854</v>
      </c>
      <c r="P21" s="91" t="n">
        <v>23722.37</v>
      </c>
      <c r="Q21" s="91" t="n">
        <v>49.92</v>
      </c>
      <c r="R21" s="92" t="n">
        <f aca="false">P21/3600</f>
        <v>6.58954722222222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8.5856</v>
      </c>
      <c r="E22" s="98" t="n">
        <v>35.176265</v>
      </c>
      <c r="F22" s="98" t="n">
        <v>40.338635</v>
      </c>
      <c r="G22" s="98" t="n">
        <v>41.331062</v>
      </c>
      <c r="H22" s="99" t="n">
        <v>21779.98</v>
      </c>
      <c r="I22" s="99" t="n">
        <v>47.87</v>
      </c>
      <c r="J22" s="100" t="n">
        <f aca="false">H22/3600</f>
        <v>6.04999444444445</v>
      </c>
      <c r="L22" s="101" t="n">
        <v>552.2688</v>
      </c>
      <c r="M22" s="99" t="n">
        <v>35.174012</v>
      </c>
      <c r="N22" s="99" t="n">
        <v>40.332857</v>
      </c>
      <c r="O22" s="99" t="n">
        <v>41.31436</v>
      </c>
      <c r="P22" s="99" t="n">
        <v>21732.74</v>
      </c>
      <c r="Q22" s="99" t="n">
        <v>45.88</v>
      </c>
      <c r="R22" s="100" t="n">
        <f aca="false">P22/3600</f>
        <v>6.03687222222222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769.34</v>
      </c>
      <c r="E23" s="83" t="n">
        <v>40.154483</v>
      </c>
      <c r="F23" s="83" t="n">
        <v>42.513825</v>
      </c>
      <c r="G23" s="83" t="n">
        <v>43.833698</v>
      </c>
      <c r="H23" s="84" t="n">
        <v>26688.56</v>
      </c>
      <c r="I23" s="84" t="n">
        <v>61.42</v>
      </c>
      <c r="J23" s="85" t="n">
        <f aca="false">H23/3600</f>
        <v>7.41348888888889</v>
      </c>
      <c r="L23" s="86" t="n">
        <v>7755.9144</v>
      </c>
      <c r="M23" s="84" t="n">
        <v>40.14928</v>
      </c>
      <c r="N23" s="84" t="n">
        <v>42.504459</v>
      </c>
      <c r="O23" s="84" t="n">
        <v>43.814821</v>
      </c>
      <c r="P23" s="84" t="n">
        <v>26636.89</v>
      </c>
      <c r="Q23" s="84" t="n">
        <v>63.89</v>
      </c>
      <c r="R23" s="85" t="n">
        <f aca="false">P23/3600</f>
        <v>7.39913611111111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69.9496</v>
      </c>
      <c r="E24" s="90" t="n">
        <v>37.656409</v>
      </c>
      <c r="F24" s="90" t="n">
        <v>40.760214</v>
      </c>
      <c r="G24" s="90" t="n">
        <v>41.566899</v>
      </c>
      <c r="H24" s="91" t="n">
        <v>23382.74</v>
      </c>
      <c r="I24" s="91" t="n">
        <v>50.88</v>
      </c>
      <c r="J24" s="92" t="n">
        <f aca="false">H24/3600</f>
        <v>6.49520555555556</v>
      </c>
      <c r="L24" s="93" t="n">
        <v>3369.1264</v>
      </c>
      <c r="M24" s="91" t="n">
        <v>37.651713</v>
      </c>
      <c r="N24" s="91" t="n">
        <v>40.742339</v>
      </c>
      <c r="O24" s="91" t="n">
        <v>41.55129</v>
      </c>
      <c r="P24" s="91" t="n">
        <v>23365.45</v>
      </c>
      <c r="Q24" s="91" t="n">
        <v>55.43</v>
      </c>
      <c r="R24" s="92" t="n">
        <f aca="false">P24/3600</f>
        <v>6.49040277777778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5.648</v>
      </c>
      <c r="E25" s="90" t="n">
        <v>35.063484</v>
      </c>
      <c r="F25" s="90" t="n">
        <v>39.267811</v>
      </c>
      <c r="G25" s="90" t="n">
        <v>40.015803</v>
      </c>
      <c r="H25" s="91" t="n">
        <v>21548.73</v>
      </c>
      <c r="I25" s="91" t="n">
        <v>45.05</v>
      </c>
      <c r="J25" s="92" t="n">
        <f aca="false">H25/3600</f>
        <v>5.98575833333333</v>
      </c>
      <c r="L25" s="93" t="n">
        <v>1557.9144</v>
      </c>
      <c r="M25" s="91" t="n">
        <v>35.056578</v>
      </c>
      <c r="N25" s="91" t="n">
        <v>39.241818</v>
      </c>
      <c r="O25" s="91" t="n">
        <v>40.009604</v>
      </c>
      <c r="P25" s="91" t="n">
        <v>21508.03</v>
      </c>
      <c r="Q25" s="91" t="n">
        <v>47</v>
      </c>
      <c r="R25" s="92" t="n">
        <f aca="false">P25/3600</f>
        <v>5.97445277777778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5.532</v>
      </c>
      <c r="E26" s="98" t="n">
        <v>32.541578</v>
      </c>
      <c r="F26" s="98" t="n">
        <v>38.156913</v>
      </c>
      <c r="G26" s="98" t="n">
        <v>39.152117</v>
      </c>
      <c r="H26" s="99" t="n">
        <v>20478.69</v>
      </c>
      <c r="I26" s="99" t="n">
        <v>41.64</v>
      </c>
      <c r="J26" s="100" t="n">
        <f aca="false">H26/3600</f>
        <v>5.688525</v>
      </c>
      <c r="L26" s="101" t="n">
        <v>727.7968</v>
      </c>
      <c r="M26" s="99" t="n">
        <v>32.53138</v>
      </c>
      <c r="N26" s="99" t="n">
        <v>38.125708</v>
      </c>
      <c r="O26" s="99" t="n">
        <v>39.135252</v>
      </c>
      <c r="P26" s="99" t="n">
        <v>20415.73</v>
      </c>
      <c r="Q26" s="99" t="n">
        <v>42.13</v>
      </c>
      <c r="R26" s="100" t="n">
        <f aca="false">P26/3600</f>
        <v>5.67103611111111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525</v>
      </c>
      <c r="E27" s="83" t="n">
        <v>38.562662</v>
      </c>
      <c r="F27" s="83" t="n">
        <v>40.119112</v>
      </c>
      <c r="G27" s="83" t="n">
        <v>43.64089</v>
      </c>
      <c r="H27" s="115" t="n">
        <v>60945.88</v>
      </c>
      <c r="I27" s="115" t="n">
        <v>119.02</v>
      </c>
      <c r="J27" s="85" t="n">
        <f aca="false">H27/3600</f>
        <v>16.9294111111111</v>
      </c>
      <c r="L27" s="124" t="n">
        <v>18493.7392</v>
      </c>
      <c r="M27" s="115" t="n">
        <v>38.561545</v>
      </c>
      <c r="N27" s="115" t="n">
        <v>40.084257</v>
      </c>
      <c r="O27" s="115" t="n">
        <v>43.588354</v>
      </c>
      <c r="P27" s="115" t="n">
        <v>63285.02</v>
      </c>
      <c r="Q27" s="115" t="n">
        <v>183.68</v>
      </c>
      <c r="R27" s="85" t="n">
        <f aca="false">P27/3600</f>
        <v>17.5791722222222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818.356</v>
      </c>
      <c r="E28" s="90" t="n">
        <v>36.959496</v>
      </c>
      <c r="F28" s="90" t="n">
        <v>39.170503</v>
      </c>
      <c r="G28" s="90" t="n">
        <v>41.988792</v>
      </c>
      <c r="H28" s="116" t="n">
        <v>50128.2</v>
      </c>
      <c r="I28" s="116" t="n">
        <v>93.77</v>
      </c>
      <c r="J28" s="92" t="n">
        <f aca="false">H28/3600</f>
        <v>13.9245</v>
      </c>
      <c r="L28" s="125" t="n">
        <v>5802.6984</v>
      </c>
      <c r="M28" s="116" t="n">
        <v>36.956606</v>
      </c>
      <c r="N28" s="116" t="n">
        <v>39.156303</v>
      </c>
      <c r="O28" s="116" t="n">
        <v>41.961609</v>
      </c>
      <c r="P28" s="116" t="n">
        <v>50001.26</v>
      </c>
      <c r="Q28" s="116" t="n">
        <v>98.47</v>
      </c>
      <c r="R28" s="92" t="n">
        <f aca="false">P28/3600</f>
        <v>13.8892388888889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18.7592</v>
      </c>
      <c r="E29" s="90" t="n">
        <v>35.077872</v>
      </c>
      <c r="F29" s="90" t="n">
        <v>38.37078</v>
      </c>
      <c r="G29" s="90" t="n">
        <v>40.50634</v>
      </c>
      <c r="H29" s="116" t="n">
        <v>45592.72</v>
      </c>
      <c r="I29" s="116" t="n">
        <v>90.06</v>
      </c>
      <c r="J29" s="92" t="n">
        <f aca="false">H29/3600</f>
        <v>12.6646444444444</v>
      </c>
      <c r="L29" s="125" t="n">
        <v>2718.6248</v>
      </c>
      <c r="M29" s="116" t="n">
        <v>35.062795</v>
      </c>
      <c r="N29" s="116" t="n">
        <v>38.348071</v>
      </c>
      <c r="O29" s="116" t="n">
        <v>40.457848</v>
      </c>
      <c r="P29" s="116" t="n">
        <v>45413.15</v>
      </c>
      <c r="Q29" s="116" t="n">
        <v>87.9</v>
      </c>
      <c r="R29" s="92" t="n">
        <f aca="false">P29/3600</f>
        <v>12.6147638888889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89.9864</v>
      </c>
      <c r="E30" s="98" t="n">
        <v>32.919044</v>
      </c>
      <c r="F30" s="98" t="n">
        <v>37.686961</v>
      </c>
      <c r="G30" s="98" t="n">
        <v>39.385713</v>
      </c>
      <c r="H30" s="117" t="n">
        <v>43034.3</v>
      </c>
      <c r="I30" s="117" t="n">
        <v>86.02</v>
      </c>
      <c r="J30" s="100" t="n">
        <f aca="false">H30/3600</f>
        <v>11.9539722222222</v>
      </c>
      <c r="L30" s="126" t="n">
        <v>1389.1368</v>
      </c>
      <c r="M30" s="117" t="n">
        <v>32.874349</v>
      </c>
      <c r="N30" s="117" t="n">
        <v>37.650151</v>
      </c>
      <c r="O30" s="117" t="n">
        <v>39.298164</v>
      </c>
      <c r="P30" s="117" t="n">
        <v>42859.92</v>
      </c>
      <c r="Q30" s="117" t="n">
        <v>81.24</v>
      </c>
      <c r="R30" s="100" t="n">
        <f aca="false">P30/3600</f>
        <v>11.9055333333333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585.0008</v>
      </c>
      <c r="E31" s="83" t="n">
        <v>39.248188</v>
      </c>
      <c r="F31" s="83" t="n">
        <v>43.861658</v>
      </c>
      <c r="G31" s="83" t="n">
        <v>45.146183</v>
      </c>
      <c r="H31" s="115" t="n">
        <v>69954.12</v>
      </c>
      <c r="I31" s="115" t="n">
        <v>135.88</v>
      </c>
      <c r="J31" s="85" t="n">
        <f aca="false">H31/3600</f>
        <v>19.4317</v>
      </c>
      <c r="L31" s="124" t="n">
        <v>17534.4904</v>
      </c>
      <c r="M31" s="115" t="n">
        <v>39.248869</v>
      </c>
      <c r="N31" s="115" t="n">
        <v>43.849168</v>
      </c>
      <c r="O31" s="115" t="n">
        <v>45.117205</v>
      </c>
      <c r="P31" s="115" t="n">
        <v>74159.41</v>
      </c>
      <c r="Q31" s="115" t="n">
        <v>143.86</v>
      </c>
      <c r="R31" s="85" t="n">
        <f aca="false">P31/3600</f>
        <v>20.5998361111111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115.2776</v>
      </c>
      <c r="E32" s="90" t="n">
        <v>37.594847</v>
      </c>
      <c r="F32" s="90" t="n">
        <v>42.664022</v>
      </c>
      <c r="G32" s="90" t="n">
        <v>43.262263</v>
      </c>
      <c r="H32" s="116" t="n">
        <v>59914.61</v>
      </c>
      <c r="I32" s="116" t="n">
        <v>125.12</v>
      </c>
      <c r="J32" s="92" t="n">
        <f aca="false">H32/3600</f>
        <v>16.6429472222222</v>
      </c>
      <c r="L32" s="125" t="n">
        <v>6112.2296</v>
      </c>
      <c r="M32" s="116" t="n">
        <v>37.596822</v>
      </c>
      <c r="N32" s="116" t="n">
        <v>42.646145</v>
      </c>
      <c r="O32" s="116" t="n">
        <v>43.227144</v>
      </c>
      <c r="P32" s="116" t="n">
        <v>59901.42</v>
      </c>
      <c r="Q32" s="116" t="n">
        <v>122.15</v>
      </c>
      <c r="R32" s="92" t="n">
        <f aca="false">P32/3600</f>
        <v>16.6392833333333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63.6208</v>
      </c>
      <c r="E33" s="90" t="n">
        <v>35.78358</v>
      </c>
      <c r="F33" s="90" t="n">
        <v>41.490275</v>
      </c>
      <c r="G33" s="90" t="n">
        <v>41.502848</v>
      </c>
      <c r="H33" s="116" t="n">
        <v>54419.22</v>
      </c>
      <c r="I33" s="116" t="n">
        <v>108.19</v>
      </c>
      <c r="J33" s="92" t="n">
        <f aca="false">H33/3600</f>
        <v>15.11645</v>
      </c>
      <c r="L33" s="125" t="n">
        <v>2872.26</v>
      </c>
      <c r="M33" s="116" t="n">
        <v>35.781765</v>
      </c>
      <c r="N33" s="116" t="n">
        <v>41.446168</v>
      </c>
      <c r="O33" s="116" t="n">
        <v>41.435573</v>
      </c>
      <c r="P33" s="116" t="n">
        <v>54432.55</v>
      </c>
      <c r="Q33" s="116" t="n">
        <v>114.66</v>
      </c>
      <c r="R33" s="92" t="n">
        <f aca="false">P33/3600</f>
        <v>15.1201527777778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00.044</v>
      </c>
      <c r="E34" s="98" t="n">
        <v>33.826239</v>
      </c>
      <c r="F34" s="98" t="n">
        <v>40.557245</v>
      </c>
      <c r="G34" s="98" t="n">
        <v>40.205446</v>
      </c>
      <c r="H34" s="117" t="n">
        <v>50656.6</v>
      </c>
      <c r="I34" s="117" t="n">
        <v>110.28</v>
      </c>
      <c r="J34" s="100" t="n">
        <f aca="false">H34/3600</f>
        <v>14.0712777777778</v>
      </c>
      <c r="L34" s="126" t="n">
        <v>1505.5096</v>
      </c>
      <c r="M34" s="117" t="n">
        <v>33.814163</v>
      </c>
      <c r="N34" s="117" t="n">
        <v>40.495063</v>
      </c>
      <c r="O34" s="117" t="n">
        <v>40.107619</v>
      </c>
      <c r="P34" s="117" t="n">
        <v>50619.6</v>
      </c>
      <c r="Q34" s="117" t="n">
        <v>108.96</v>
      </c>
      <c r="R34" s="100" t="n">
        <f aca="false">P34/3600</f>
        <v>14.061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8" t="n">
        <v>40174.7392</v>
      </c>
      <c r="E35" s="119" t="n">
        <v>37.515639</v>
      </c>
      <c r="F35" s="119" t="n">
        <v>42.158798</v>
      </c>
      <c r="G35" s="119" t="n">
        <v>44.294575</v>
      </c>
      <c r="H35" s="115" t="n">
        <v>82044.62</v>
      </c>
      <c r="I35" s="115" t="n">
        <v>182.72</v>
      </c>
      <c r="J35" s="85" t="n">
        <f aca="false">H35/3600</f>
        <v>22.7901722222222</v>
      </c>
      <c r="L35" s="124" t="n">
        <v>40116.2696</v>
      </c>
      <c r="M35" s="115" t="n">
        <v>37.51205</v>
      </c>
      <c r="N35" s="115" t="n">
        <v>42.134416</v>
      </c>
      <c r="O35" s="115" t="n">
        <v>44.264764</v>
      </c>
      <c r="P35" s="115" t="n">
        <v>83812.07</v>
      </c>
      <c r="Q35" s="115" t="n">
        <v>207.4</v>
      </c>
      <c r="R35" s="85" t="n">
        <f aca="false">P35/3600</f>
        <v>23.2811305555556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7331.6072</v>
      </c>
      <c r="E36" s="121" t="n">
        <v>35.398958</v>
      </c>
      <c r="F36" s="121" t="n">
        <v>40.915825</v>
      </c>
      <c r="G36" s="121" t="n">
        <v>43.168737</v>
      </c>
      <c r="H36" s="116" t="n">
        <v>61390.28</v>
      </c>
      <c r="I36" s="116" t="n">
        <v>124.72</v>
      </c>
      <c r="J36" s="92" t="n">
        <f aca="false">H36/3600</f>
        <v>17.0528555555556</v>
      </c>
      <c r="L36" s="125" t="n">
        <v>7333.1448</v>
      </c>
      <c r="M36" s="116" t="n">
        <v>35.391328</v>
      </c>
      <c r="N36" s="116" t="n">
        <v>40.871598</v>
      </c>
      <c r="O36" s="116" t="n">
        <v>43.131772</v>
      </c>
      <c r="P36" s="116" t="n">
        <v>61243.13</v>
      </c>
      <c r="Q36" s="116" t="n">
        <v>142.12</v>
      </c>
      <c r="R36" s="92" t="n">
        <f aca="false">P36/3600</f>
        <v>17.0119805555556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2275.8336</v>
      </c>
      <c r="E37" s="121" t="n">
        <v>33.984722</v>
      </c>
      <c r="F37" s="121" t="n">
        <v>39.712746</v>
      </c>
      <c r="G37" s="121" t="n">
        <v>42.176723</v>
      </c>
      <c r="H37" s="116" t="n">
        <v>54559.31</v>
      </c>
      <c r="I37" s="116" t="n">
        <v>116.59</v>
      </c>
      <c r="J37" s="92" t="n">
        <f aca="false">H37/3600</f>
        <v>15.1553638888889</v>
      </c>
      <c r="L37" s="125" t="n">
        <v>2281.7672</v>
      </c>
      <c r="M37" s="116" t="n">
        <v>33.961629</v>
      </c>
      <c r="N37" s="116" t="n">
        <v>39.665918</v>
      </c>
      <c r="O37" s="116" t="n">
        <v>42.117226</v>
      </c>
      <c r="P37" s="116" t="n">
        <v>54395.43</v>
      </c>
      <c r="Q37" s="116" t="n">
        <v>121.05</v>
      </c>
      <c r="R37" s="92" t="n">
        <f aca="false">P37/3600</f>
        <v>15.1098416666667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122" t="n">
        <v>986.7768</v>
      </c>
      <c r="E38" s="123" t="n">
        <v>32.21186</v>
      </c>
      <c r="F38" s="123" t="n">
        <v>38.801893</v>
      </c>
      <c r="G38" s="123" t="n">
        <v>41.403069</v>
      </c>
      <c r="H38" s="117" t="n">
        <v>52028.45</v>
      </c>
      <c r="I38" s="117" t="n">
        <v>104.18</v>
      </c>
      <c r="J38" s="100" t="n">
        <f aca="false">H38/3600</f>
        <v>14.4523472222222</v>
      </c>
      <c r="L38" s="126" t="n">
        <v>987.5272</v>
      </c>
      <c r="M38" s="117" t="n">
        <v>32.149003</v>
      </c>
      <c r="N38" s="117" t="n">
        <v>38.750391</v>
      </c>
      <c r="O38" s="117" t="n">
        <v>41.304125</v>
      </c>
      <c r="P38" s="117" t="n">
        <v>51726.52</v>
      </c>
      <c r="Q38" s="117" t="n">
        <v>104.85</v>
      </c>
      <c r="R38" s="100" t="n">
        <f aca="false">P38/3600</f>
        <v>14.3684777777778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8" t="n">
        <v>3492.288</v>
      </c>
      <c r="E39" s="119" t="n">
        <v>40.541415</v>
      </c>
      <c r="F39" s="119" t="n">
        <v>43.15179</v>
      </c>
      <c r="G39" s="119" t="n">
        <v>43.779253</v>
      </c>
      <c r="H39" s="115" t="n">
        <v>12349.24</v>
      </c>
      <c r="I39" s="115" t="n">
        <v>22.91</v>
      </c>
      <c r="J39" s="85" t="n">
        <f aca="false">H39/3600</f>
        <v>3.43034444444444</v>
      </c>
      <c r="L39" s="124" t="n">
        <v>3475.188</v>
      </c>
      <c r="M39" s="115" t="n">
        <v>40.540321</v>
      </c>
      <c r="N39" s="115" t="n">
        <v>43.070668</v>
      </c>
      <c r="O39" s="115" t="n">
        <v>43.634488</v>
      </c>
      <c r="P39" s="115" t="n">
        <v>12459.45</v>
      </c>
      <c r="Q39" s="115" t="n">
        <v>30.13</v>
      </c>
      <c r="R39" s="85" t="n">
        <f aca="false">P39/3600</f>
        <v>3.46095833333333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20" t="n">
        <v>1675.0696</v>
      </c>
      <c r="E40" s="121" t="n">
        <v>37.469375</v>
      </c>
      <c r="F40" s="121" t="n">
        <v>40.895987</v>
      </c>
      <c r="G40" s="121" t="n">
        <v>41.208726</v>
      </c>
      <c r="H40" s="116" t="n">
        <v>10972.98</v>
      </c>
      <c r="I40" s="116" t="n">
        <v>19.52</v>
      </c>
      <c r="J40" s="92" t="n">
        <f aca="false">H40/3600</f>
        <v>3.04805</v>
      </c>
      <c r="L40" s="125" t="n">
        <v>1668.4392</v>
      </c>
      <c r="M40" s="116" t="n">
        <v>37.468279</v>
      </c>
      <c r="N40" s="116" t="n">
        <v>40.779647</v>
      </c>
      <c r="O40" s="116" t="n">
        <v>40.992176</v>
      </c>
      <c r="P40" s="116" t="n">
        <v>11530.88</v>
      </c>
      <c r="Q40" s="116" t="n">
        <v>32.5</v>
      </c>
      <c r="R40" s="92" t="n">
        <f aca="false">P40/3600</f>
        <v>3.20302222222222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825.7544</v>
      </c>
      <c r="E41" s="121" t="n">
        <v>34.589782</v>
      </c>
      <c r="F41" s="121" t="n">
        <v>39.042584</v>
      </c>
      <c r="G41" s="121" t="n">
        <v>39.124025</v>
      </c>
      <c r="H41" s="116" t="n">
        <v>9887.36</v>
      </c>
      <c r="I41" s="116" t="n">
        <v>17.1</v>
      </c>
      <c r="J41" s="92" t="n">
        <f aca="false">H41/3600</f>
        <v>2.74648888888889</v>
      </c>
      <c r="L41" s="125" t="n">
        <v>822.5592</v>
      </c>
      <c r="M41" s="116" t="n">
        <v>34.563481</v>
      </c>
      <c r="N41" s="116" t="n">
        <v>38.904161</v>
      </c>
      <c r="O41" s="116" t="n">
        <v>38.889711</v>
      </c>
      <c r="P41" s="116" t="n">
        <v>10060.84</v>
      </c>
      <c r="Q41" s="116" t="n">
        <v>24.21</v>
      </c>
      <c r="R41" s="92" t="n">
        <f aca="false">P41/3600</f>
        <v>2.79467777777778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122" t="n">
        <v>436.8744</v>
      </c>
      <c r="E42" s="123" t="n">
        <v>32.117458</v>
      </c>
      <c r="F42" s="123" t="n">
        <v>37.708658</v>
      </c>
      <c r="G42" s="123" t="n">
        <v>37.586331</v>
      </c>
      <c r="H42" s="117" t="n">
        <v>9095.71</v>
      </c>
      <c r="I42" s="117" t="n">
        <v>15.7</v>
      </c>
      <c r="J42" s="100" t="n">
        <f aca="false">H42/3600</f>
        <v>2.52658611111111</v>
      </c>
      <c r="L42" s="126" t="n">
        <v>435.2416</v>
      </c>
      <c r="M42" s="117" t="n">
        <v>32.03371</v>
      </c>
      <c r="N42" s="117" t="n">
        <v>37.585238</v>
      </c>
      <c r="O42" s="117" t="n">
        <v>37.336403</v>
      </c>
      <c r="P42" s="117" t="n">
        <v>9748.39</v>
      </c>
      <c r="Q42" s="117" t="n">
        <v>23.53</v>
      </c>
      <c r="R42" s="100" t="n">
        <f aca="false">P42/3600</f>
        <v>2.70788611111111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18" t="n">
        <v>3683.5536</v>
      </c>
      <c r="E43" s="119" t="n">
        <v>40.299635</v>
      </c>
      <c r="F43" s="119" t="n">
        <v>43.621654</v>
      </c>
      <c r="G43" s="119" t="n">
        <v>45.150575</v>
      </c>
      <c r="H43" s="115" t="n">
        <v>13979.94</v>
      </c>
      <c r="I43" s="115" t="n">
        <v>25.98</v>
      </c>
      <c r="J43" s="85" t="n">
        <f aca="false">H43/3600</f>
        <v>3.88331666666667</v>
      </c>
      <c r="L43" s="124" t="n">
        <v>3673.0352</v>
      </c>
      <c r="M43" s="115" t="n">
        <v>40.296198</v>
      </c>
      <c r="N43" s="115" t="n">
        <v>43.580993</v>
      </c>
      <c r="O43" s="115" t="n">
        <v>45.112725</v>
      </c>
      <c r="P43" s="115" t="n">
        <v>14522.7</v>
      </c>
      <c r="Q43" s="115" t="n">
        <v>35.67</v>
      </c>
      <c r="R43" s="85" t="n">
        <f aca="false">P43/3600</f>
        <v>4.03408333333333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1726.236</v>
      </c>
      <c r="E44" s="121" t="n">
        <v>37.829588</v>
      </c>
      <c r="F44" s="121" t="n">
        <v>41.745576</v>
      </c>
      <c r="G44" s="121" t="n">
        <v>42.947615</v>
      </c>
      <c r="H44" s="116" t="n">
        <v>12495.47</v>
      </c>
      <c r="I44" s="116" t="n">
        <v>22.39</v>
      </c>
      <c r="J44" s="92" t="n">
        <f aca="false">H44/3600</f>
        <v>3.47096388888889</v>
      </c>
      <c r="L44" s="125" t="n">
        <v>1723.1888</v>
      </c>
      <c r="M44" s="116" t="n">
        <v>37.826367</v>
      </c>
      <c r="N44" s="116" t="n">
        <v>41.722498</v>
      </c>
      <c r="O44" s="116" t="n">
        <v>42.922985</v>
      </c>
      <c r="P44" s="116" t="n">
        <v>12770.82</v>
      </c>
      <c r="Q44" s="116" t="n">
        <v>23.65</v>
      </c>
      <c r="R44" s="92" t="n">
        <f aca="false">P44/3600</f>
        <v>3.54745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869.1064</v>
      </c>
      <c r="E45" s="121" t="n">
        <v>35.105355</v>
      </c>
      <c r="F45" s="121" t="n">
        <v>40.13606</v>
      </c>
      <c r="G45" s="121" t="n">
        <v>41.103014</v>
      </c>
      <c r="H45" s="116" t="n">
        <v>11510.82</v>
      </c>
      <c r="I45" s="116" t="n">
        <v>20.12</v>
      </c>
      <c r="J45" s="92" t="n">
        <f aca="false">H45/3600</f>
        <v>3.19745</v>
      </c>
      <c r="L45" s="125" t="n">
        <v>868.6272</v>
      </c>
      <c r="M45" s="116" t="n">
        <v>35.090804</v>
      </c>
      <c r="N45" s="116" t="n">
        <v>40.110943</v>
      </c>
      <c r="O45" s="116" t="n">
        <v>41.079592</v>
      </c>
      <c r="P45" s="116" t="n">
        <v>11447.32</v>
      </c>
      <c r="Q45" s="116" t="n">
        <v>21.32</v>
      </c>
      <c r="R45" s="92" t="n">
        <f aca="false">P45/3600</f>
        <v>3.17981111111111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122" t="n">
        <v>458.7712</v>
      </c>
      <c r="E46" s="123" t="n">
        <v>32.363934</v>
      </c>
      <c r="F46" s="123" t="n">
        <v>38.828286</v>
      </c>
      <c r="G46" s="123" t="n">
        <v>39.713941</v>
      </c>
      <c r="H46" s="117" t="n">
        <v>10850.06</v>
      </c>
      <c r="I46" s="117" t="n">
        <v>18.29</v>
      </c>
      <c r="J46" s="100" t="n">
        <f aca="false">H46/3600</f>
        <v>3.01390555555556</v>
      </c>
      <c r="L46" s="126" t="n">
        <v>459.956</v>
      </c>
      <c r="M46" s="117" t="n">
        <v>32.336901</v>
      </c>
      <c r="N46" s="117" t="n">
        <v>38.836782</v>
      </c>
      <c r="O46" s="117" t="n">
        <v>39.693873</v>
      </c>
      <c r="P46" s="117" t="n">
        <v>10775.36</v>
      </c>
      <c r="Q46" s="117" t="n">
        <v>18.68</v>
      </c>
      <c r="R46" s="100" t="n">
        <f aca="false">P46/3600</f>
        <v>2.99315555555556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18" t="n">
        <v>6874.2584</v>
      </c>
      <c r="E47" s="119" t="n">
        <v>38.47375</v>
      </c>
      <c r="F47" s="119" t="n">
        <v>41.523014</v>
      </c>
      <c r="G47" s="119" t="n">
        <v>42.571554</v>
      </c>
      <c r="H47" s="115" t="n">
        <v>13438.71</v>
      </c>
      <c r="I47" s="115" t="n">
        <v>28.62</v>
      </c>
      <c r="J47" s="85" t="n">
        <f aca="false">H47/3600</f>
        <v>3.732975</v>
      </c>
      <c r="L47" s="124" t="n">
        <v>6858.8088</v>
      </c>
      <c r="M47" s="115" t="n">
        <v>38.473489</v>
      </c>
      <c r="N47" s="115" t="n">
        <v>41.486442</v>
      </c>
      <c r="O47" s="115" t="n">
        <v>42.535947</v>
      </c>
      <c r="P47" s="115" t="n">
        <v>13417.22</v>
      </c>
      <c r="Q47" s="115" t="n">
        <v>29.5</v>
      </c>
      <c r="R47" s="85" t="n">
        <f aca="false">P47/3600</f>
        <v>3.72700555555556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3125.724</v>
      </c>
      <c r="E48" s="121" t="n">
        <v>34.992907</v>
      </c>
      <c r="F48" s="121" t="n">
        <v>39.002873</v>
      </c>
      <c r="G48" s="121" t="n">
        <v>39.946265</v>
      </c>
      <c r="H48" s="116" t="n">
        <v>11589.8</v>
      </c>
      <c r="I48" s="116" t="n">
        <v>23.7</v>
      </c>
      <c r="J48" s="92" t="n">
        <f aca="false">H48/3600</f>
        <v>3.21938888888889</v>
      </c>
      <c r="L48" s="125" t="n">
        <v>3118.7632</v>
      </c>
      <c r="M48" s="116" t="n">
        <v>34.989884</v>
      </c>
      <c r="N48" s="116" t="n">
        <v>38.969301</v>
      </c>
      <c r="O48" s="116" t="n">
        <v>39.904018</v>
      </c>
      <c r="P48" s="116" t="n">
        <v>11575.09</v>
      </c>
      <c r="Q48" s="116" t="n">
        <v>24.83</v>
      </c>
      <c r="R48" s="92" t="n">
        <f aca="false">P48/3600</f>
        <v>3.21530277777778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1480.0248</v>
      </c>
      <c r="E49" s="121" t="n">
        <v>31.795331</v>
      </c>
      <c r="F49" s="121" t="n">
        <v>37.1689</v>
      </c>
      <c r="G49" s="121" t="n">
        <v>38.027086</v>
      </c>
      <c r="H49" s="116" t="n">
        <v>10306.88</v>
      </c>
      <c r="I49" s="116" t="n">
        <v>20.62</v>
      </c>
      <c r="J49" s="92" t="n">
        <f aca="false">H49/3600</f>
        <v>2.86302222222222</v>
      </c>
      <c r="L49" s="125" t="n">
        <v>1478.992</v>
      </c>
      <c r="M49" s="116" t="n">
        <v>31.792959</v>
      </c>
      <c r="N49" s="116" t="n">
        <v>37.122044</v>
      </c>
      <c r="O49" s="116" t="n">
        <v>37.976978</v>
      </c>
      <c r="P49" s="116" t="n">
        <v>10295.87</v>
      </c>
      <c r="Q49" s="116" t="n">
        <v>21.86</v>
      </c>
      <c r="R49" s="92" t="n">
        <f aca="false">P49/3600</f>
        <v>2.85996388888889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122" t="n">
        <v>704.3264</v>
      </c>
      <c r="E50" s="123" t="n">
        <v>28.828828</v>
      </c>
      <c r="F50" s="123" t="n">
        <v>35.909636</v>
      </c>
      <c r="G50" s="123" t="n">
        <v>36.654678</v>
      </c>
      <c r="H50" s="117" t="n">
        <v>9460.73</v>
      </c>
      <c r="I50" s="117" t="n">
        <v>18.88</v>
      </c>
      <c r="J50" s="100" t="n">
        <f aca="false">H50/3600</f>
        <v>2.62798055555556</v>
      </c>
      <c r="L50" s="126" t="n">
        <v>703.6448</v>
      </c>
      <c r="M50" s="117" t="n">
        <v>28.812483</v>
      </c>
      <c r="N50" s="117" t="n">
        <v>35.856284</v>
      </c>
      <c r="O50" s="117" t="n">
        <v>36.60021</v>
      </c>
      <c r="P50" s="117" t="n">
        <v>9408.91</v>
      </c>
      <c r="Q50" s="117" t="n">
        <v>19.31</v>
      </c>
      <c r="R50" s="100" t="n">
        <f aca="false">P50/3600</f>
        <v>2.61358611111111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18" t="n">
        <v>4867.9176</v>
      </c>
      <c r="E51" s="119" t="n">
        <v>39.154831</v>
      </c>
      <c r="F51" s="119" t="n">
        <v>41.543596</v>
      </c>
      <c r="G51" s="119" t="n">
        <v>42.999574</v>
      </c>
      <c r="H51" s="115" t="n">
        <v>9775.17</v>
      </c>
      <c r="I51" s="115" t="n">
        <v>19.92</v>
      </c>
      <c r="J51" s="85" t="n">
        <f aca="false">H51/3600</f>
        <v>2.715325</v>
      </c>
      <c r="L51" s="124" t="n">
        <v>4854.1792</v>
      </c>
      <c r="M51" s="115" t="n">
        <v>39.158439</v>
      </c>
      <c r="N51" s="115" t="n">
        <v>41.54366</v>
      </c>
      <c r="O51" s="115" t="n">
        <v>43.002545</v>
      </c>
      <c r="P51" s="115" t="n">
        <v>9745.85</v>
      </c>
      <c r="Q51" s="115" t="n">
        <v>21.12</v>
      </c>
      <c r="R51" s="85" t="n">
        <f aca="false">P51/3600</f>
        <v>2.70718055555556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2051.612</v>
      </c>
      <c r="E52" s="121" t="n">
        <v>35.948274</v>
      </c>
      <c r="F52" s="121" t="n">
        <v>39.294819</v>
      </c>
      <c r="G52" s="121" t="n">
        <v>40.89477</v>
      </c>
      <c r="H52" s="116" t="n">
        <v>8366.2</v>
      </c>
      <c r="I52" s="116" t="n">
        <v>16.31</v>
      </c>
      <c r="J52" s="92" t="n">
        <f aca="false">H52/3600</f>
        <v>2.32394444444445</v>
      </c>
      <c r="L52" s="125" t="n">
        <v>2049.5048</v>
      </c>
      <c r="M52" s="116" t="n">
        <v>35.960814</v>
      </c>
      <c r="N52" s="116" t="n">
        <v>39.300881</v>
      </c>
      <c r="O52" s="116" t="n">
        <v>40.921024</v>
      </c>
      <c r="P52" s="116" t="n">
        <v>8340.7</v>
      </c>
      <c r="Q52" s="116" t="n">
        <v>17.48</v>
      </c>
      <c r="R52" s="92" t="n">
        <f aca="false">P52/3600</f>
        <v>2.31686111111111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961.6888</v>
      </c>
      <c r="E53" s="121" t="n">
        <v>33.099918</v>
      </c>
      <c r="F53" s="121" t="n">
        <v>37.464267</v>
      </c>
      <c r="G53" s="121" t="n">
        <v>39.216061</v>
      </c>
      <c r="H53" s="116" t="n">
        <v>7342.1</v>
      </c>
      <c r="I53" s="116" t="n">
        <v>13.64</v>
      </c>
      <c r="J53" s="92" t="n">
        <f aca="false">H53/3600</f>
        <v>2.03947222222222</v>
      </c>
      <c r="L53" s="125" t="n">
        <v>963.5512</v>
      </c>
      <c r="M53" s="116" t="n">
        <v>33.10947</v>
      </c>
      <c r="N53" s="116" t="n">
        <v>37.471947</v>
      </c>
      <c r="O53" s="116" t="n">
        <v>39.223875</v>
      </c>
      <c r="P53" s="116" t="n">
        <v>7315.97</v>
      </c>
      <c r="Q53" s="116" t="n">
        <v>14.72</v>
      </c>
      <c r="R53" s="92" t="n">
        <f aca="false">P53/3600</f>
        <v>2.03221388888889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122" t="n">
        <v>470.3544</v>
      </c>
      <c r="E54" s="123" t="n">
        <v>30.4505</v>
      </c>
      <c r="F54" s="123" t="n">
        <v>36.163442</v>
      </c>
      <c r="G54" s="123" t="n">
        <v>37.934095</v>
      </c>
      <c r="H54" s="117" t="n">
        <v>6581.74</v>
      </c>
      <c r="I54" s="117" t="n">
        <v>11.5</v>
      </c>
      <c r="J54" s="100" t="n">
        <f aca="false">H54/3600</f>
        <v>1.82826111111111</v>
      </c>
      <c r="L54" s="126" t="n">
        <v>472.2696</v>
      </c>
      <c r="M54" s="117" t="n">
        <v>30.445209</v>
      </c>
      <c r="N54" s="117" t="n">
        <v>36.164695</v>
      </c>
      <c r="O54" s="117" t="n">
        <v>37.919222</v>
      </c>
      <c r="P54" s="117" t="n">
        <v>6561.49</v>
      </c>
      <c r="Q54" s="117" t="n">
        <v>11.79</v>
      </c>
      <c r="R54" s="100" t="n">
        <f aca="false">P54/3600</f>
        <v>1.82263611111111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8" t="n">
        <v>1526.3384</v>
      </c>
      <c r="E55" s="119" t="n">
        <v>40.810029</v>
      </c>
      <c r="F55" s="119" t="n">
        <v>44.096901</v>
      </c>
      <c r="G55" s="119" t="n">
        <v>43.270345</v>
      </c>
      <c r="H55" s="115" t="n">
        <v>3315.65</v>
      </c>
      <c r="I55" s="115" t="n">
        <v>6.65</v>
      </c>
      <c r="J55" s="85" t="n">
        <f aca="false">H55/3600</f>
        <v>0.921013888888889</v>
      </c>
      <c r="L55" s="124" t="n">
        <v>1520.844</v>
      </c>
      <c r="M55" s="115" t="n">
        <v>40.807242</v>
      </c>
      <c r="N55" s="115" t="n">
        <v>44.057355</v>
      </c>
      <c r="O55" s="115" t="n">
        <v>43.241577</v>
      </c>
      <c r="P55" s="115" t="n">
        <v>3314</v>
      </c>
      <c r="Q55" s="115" t="n">
        <v>6.94</v>
      </c>
      <c r="R55" s="85" t="n">
        <f aca="false">P55/3600</f>
        <v>0.920555555555556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20" t="n">
        <v>764.0328</v>
      </c>
      <c r="E56" s="121" t="n">
        <v>37.059281</v>
      </c>
      <c r="F56" s="121" t="n">
        <v>41.545812</v>
      </c>
      <c r="G56" s="121" t="n">
        <v>40.331952</v>
      </c>
      <c r="H56" s="116" t="n">
        <v>2973.23</v>
      </c>
      <c r="I56" s="116" t="n">
        <v>5.67</v>
      </c>
      <c r="J56" s="92" t="n">
        <f aca="false">H56/3600</f>
        <v>0.825897222222222</v>
      </c>
      <c r="L56" s="125" t="n">
        <v>763.2816</v>
      </c>
      <c r="M56" s="116" t="n">
        <v>37.064627</v>
      </c>
      <c r="N56" s="116" t="n">
        <v>41.508908</v>
      </c>
      <c r="O56" s="116" t="n">
        <v>40.315821</v>
      </c>
      <c r="P56" s="116" t="n">
        <v>2974.67</v>
      </c>
      <c r="Q56" s="116" t="n">
        <v>6.01</v>
      </c>
      <c r="R56" s="92" t="n">
        <f aca="false">P56/3600</f>
        <v>0.826297222222222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378.8832</v>
      </c>
      <c r="E57" s="121" t="n">
        <v>33.70087</v>
      </c>
      <c r="F57" s="121" t="n">
        <v>39.56116</v>
      </c>
      <c r="G57" s="121" t="n">
        <v>38.039998</v>
      </c>
      <c r="H57" s="116" t="n">
        <v>2674.66</v>
      </c>
      <c r="I57" s="116" t="n">
        <v>4.67</v>
      </c>
      <c r="J57" s="92" t="n">
        <f aca="false">H57/3600</f>
        <v>0.742961111111111</v>
      </c>
      <c r="L57" s="125" t="n">
        <v>379.0848</v>
      </c>
      <c r="M57" s="116" t="n">
        <v>33.701606</v>
      </c>
      <c r="N57" s="116" t="n">
        <v>39.525427</v>
      </c>
      <c r="O57" s="116" t="n">
        <v>38.002178</v>
      </c>
      <c r="P57" s="116" t="n">
        <v>2665.08</v>
      </c>
      <c r="Q57" s="116" t="n">
        <v>4.96</v>
      </c>
      <c r="R57" s="92" t="n">
        <f aca="false">P57/3600</f>
        <v>0.7403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122" t="n">
        <v>196.8688</v>
      </c>
      <c r="E58" s="123" t="n">
        <v>30.89203</v>
      </c>
      <c r="F58" s="123" t="n">
        <v>38.136169</v>
      </c>
      <c r="G58" s="123" t="n">
        <v>36.435496</v>
      </c>
      <c r="H58" s="117" t="n">
        <v>2444.84</v>
      </c>
      <c r="I58" s="117" t="n">
        <v>4.01</v>
      </c>
      <c r="J58" s="100" t="n">
        <f aca="false">H58/3600</f>
        <v>0.679122222222222</v>
      </c>
      <c r="L58" s="126" t="n">
        <v>197.424</v>
      </c>
      <c r="M58" s="117" t="n">
        <v>30.887798</v>
      </c>
      <c r="N58" s="117" t="n">
        <v>38.114942</v>
      </c>
      <c r="O58" s="117" t="n">
        <v>36.379645</v>
      </c>
      <c r="P58" s="117" t="n">
        <v>2431.96</v>
      </c>
      <c r="Q58" s="117" t="n">
        <v>4.24</v>
      </c>
      <c r="R58" s="100" t="n">
        <f aca="false">P58/3600</f>
        <v>0.675544444444445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18" t="n">
        <v>1629.4952</v>
      </c>
      <c r="E59" s="119" t="n">
        <v>38.287283</v>
      </c>
      <c r="F59" s="119" t="n">
        <v>43.192443</v>
      </c>
      <c r="G59" s="119" t="n">
        <v>44.264462</v>
      </c>
      <c r="H59" s="115" t="n">
        <v>3655.52</v>
      </c>
      <c r="I59" s="115" t="n">
        <v>8.04</v>
      </c>
      <c r="J59" s="85" t="n">
        <f aca="false">H59/3600</f>
        <v>1.01542222222222</v>
      </c>
      <c r="L59" s="124" t="n">
        <v>1625.2656</v>
      </c>
      <c r="M59" s="115" t="n">
        <v>38.21133</v>
      </c>
      <c r="N59" s="115" t="n">
        <v>43.152815</v>
      </c>
      <c r="O59" s="115" t="n">
        <v>44.203282</v>
      </c>
      <c r="P59" s="115" t="n">
        <v>3641.27</v>
      </c>
      <c r="Q59" s="115" t="n">
        <v>8.13</v>
      </c>
      <c r="R59" s="85" t="n">
        <f aca="false">P59/3600</f>
        <v>1.01146388888889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631.7864</v>
      </c>
      <c r="E60" s="121" t="n">
        <v>35.113669</v>
      </c>
      <c r="F60" s="121" t="n">
        <v>41.050664</v>
      </c>
      <c r="G60" s="121" t="n">
        <v>42.102341</v>
      </c>
      <c r="H60" s="116" t="n">
        <v>3073.84</v>
      </c>
      <c r="I60" s="116" t="n">
        <v>6.46</v>
      </c>
      <c r="J60" s="92" t="n">
        <f aca="false">H60/3600</f>
        <v>0.853844444444445</v>
      </c>
      <c r="L60" s="125" t="n">
        <v>629.46</v>
      </c>
      <c r="M60" s="116" t="n">
        <v>35.014824</v>
      </c>
      <c r="N60" s="116" t="n">
        <v>41.011453</v>
      </c>
      <c r="O60" s="116" t="n">
        <v>42.051218</v>
      </c>
      <c r="P60" s="116" t="n">
        <v>3065.24</v>
      </c>
      <c r="Q60" s="116" t="n">
        <v>6.73</v>
      </c>
      <c r="R60" s="92" t="n">
        <f aca="false">P60/3600</f>
        <v>0.851455555555556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285.5152</v>
      </c>
      <c r="E61" s="121" t="n">
        <v>32.246354</v>
      </c>
      <c r="F61" s="121" t="n">
        <v>39.587228</v>
      </c>
      <c r="G61" s="121" t="n">
        <v>40.52866</v>
      </c>
      <c r="H61" s="116" t="n">
        <v>2753.19</v>
      </c>
      <c r="I61" s="116" t="n">
        <v>5.89</v>
      </c>
      <c r="J61" s="92" t="n">
        <f aca="false">H61/3600</f>
        <v>0.764775</v>
      </c>
      <c r="L61" s="125" t="n">
        <v>283.728</v>
      </c>
      <c r="M61" s="116" t="n">
        <v>32.175292</v>
      </c>
      <c r="N61" s="116" t="n">
        <v>39.56085</v>
      </c>
      <c r="O61" s="116" t="n">
        <v>40.494721</v>
      </c>
      <c r="P61" s="116" t="n">
        <v>2742.99</v>
      </c>
      <c r="Q61" s="116" t="n">
        <v>6.05</v>
      </c>
      <c r="R61" s="92" t="n">
        <f aca="false">P61/3600</f>
        <v>0.761941666666667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122" t="n">
        <v>143.6032</v>
      </c>
      <c r="E62" s="123" t="n">
        <v>29.478727</v>
      </c>
      <c r="F62" s="123" t="n">
        <v>38.5067</v>
      </c>
      <c r="G62" s="123" t="n">
        <v>39.425362</v>
      </c>
      <c r="H62" s="117" t="n">
        <v>2589.19</v>
      </c>
      <c r="I62" s="117" t="n">
        <v>5.34</v>
      </c>
      <c r="J62" s="100" t="n">
        <f aca="false">H62/3600</f>
        <v>0.719219444444444</v>
      </c>
      <c r="L62" s="126" t="n">
        <v>143.1944</v>
      </c>
      <c r="M62" s="117" t="n">
        <v>29.376641</v>
      </c>
      <c r="N62" s="117" t="n">
        <v>38.483383</v>
      </c>
      <c r="O62" s="117" t="n">
        <v>39.3483</v>
      </c>
      <c r="P62" s="117" t="n">
        <v>2575.61</v>
      </c>
      <c r="Q62" s="117" t="n">
        <v>5.55</v>
      </c>
      <c r="R62" s="100" t="n">
        <f aca="false">P62/3600</f>
        <v>0.715447222222222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8" t="n">
        <v>1663.6416</v>
      </c>
      <c r="E63" s="119" t="n">
        <v>38.386534</v>
      </c>
      <c r="F63" s="119" t="n">
        <v>41.363294</v>
      </c>
      <c r="G63" s="119" t="n">
        <v>42.310841</v>
      </c>
      <c r="H63" s="115" t="n">
        <v>3026.34</v>
      </c>
      <c r="I63" s="115" t="n">
        <v>6.64</v>
      </c>
      <c r="J63" s="85" t="n">
        <f aca="false">H63/3600</f>
        <v>0.84065</v>
      </c>
      <c r="L63" s="124" t="n">
        <v>1661.14</v>
      </c>
      <c r="M63" s="115" t="n">
        <v>38.3852</v>
      </c>
      <c r="N63" s="115" t="n">
        <v>41.321724</v>
      </c>
      <c r="O63" s="115" t="n">
        <v>42.271857</v>
      </c>
      <c r="P63" s="115" t="n">
        <v>3026.75</v>
      </c>
      <c r="Q63" s="115" t="n">
        <v>6.8</v>
      </c>
      <c r="R63" s="85" t="n">
        <f aca="false">P63/3600</f>
        <v>0.840763888888889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764.6384</v>
      </c>
      <c r="E64" s="121" t="n">
        <v>35.015423</v>
      </c>
      <c r="F64" s="121" t="n">
        <v>38.810301</v>
      </c>
      <c r="G64" s="121" t="n">
        <v>39.559824</v>
      </c>
      <c r="H64" s="116" t="n">
        <v>2618.58</v>
      </c>
      <c r="I64" s="116" t="n">
        <v>5.47</v>
      </c>
      <c r="J64" s="92" t="n">
        <f aca="false">H64/3600</f>
        <v>0.727383333333333</v>
      </c>
      <c r="L64" s="125" t="n">
        <v>762.7592</v>
      </c>
      <c r="M64" s="116" t="n">
        <v>35.017726</v>
      </c>
      <c r="N64" s="116" t="n">
        <v>38.768393</v>
      </c>
      <c r="O64" s="116" t="n">
        <v>39.536597</v>
      </c>
      <c r="P64" s="116" t="n">
        <v>2617.99</v>
      </c>
      <c r="Q64" s="116" t="n">
        <v>5.74</v>
      </c>
      <c r="R64" s="92" t="n">
        <f aca="false">P64/3600</f>
        <v>0.727219444444444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357.4032</v>
      </c>
      <c r="E65" s="121" t="n">
        <v>31.781978</v>
      </c>
      <c r="F65" s="121" t="n">
        <v>36.870079</v>
      </c>
      <c r="G65" s="121" t="n">
        <v>37.54362</v>
      </c>
      <c r="H65" s="116" t="n">
        <v>2321.43</v>
      </c>
      <c r="I65" s="116" t="n">
        <v>4.41</v>
      </c>
      <c r="J65" s="92" t="n">
        <f aca="false">H65/3600</f>
        <v>0.644841666666667</v>
      </c>
      <c r="L65" s="125" t="n">
        <v>357.1</v>
      </c>
      <c r="M65" s="116" t="n">
        <v>31.784805</v>
      </c>
      <c r="N65" s="116" t="n">
        <v>36.851535</v>
      </c>
      <c r="O65" s="116" t="n">
        <v>37.526565</v>
      </c>
      <c r="P65" s="116" t="n">
        <v>2320.28</v>
      </c>
      <c r="Q65" s="116" t="n">
        <v>4.74</v>
      </c>
      <c r="R65" s="92" t="n">
        <f aca="false">P65/3600</f>
        <v>0.644522222222222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122" t="n">
        <v>166.8168</v>
      </c>
      <c r="E66" s="123" t="n">
        <v>28.840657</v>
      </c>
      <c r="F66" s="123" t="n">
        <v>35.508224</v>
      </c>
      <c r="G66" s="123" t="n">
        <v>36.125214</v>
      </c>
      <c r="H66" s="117" t="n">
        <v>2128.7</v>
      </c>
      <c r="I66" s="117" t="n">
        <v>3.6</v>
      </c>
      <c r="J66" s="100" t="n">
        <f aca="false">H66/3600</f>
        <v>0.591305555555556</v>
      </c>
      <c r="L66" s="126" t="n">
        <v>166.9616</v>
      </c>
      <c r="M66" s="117" t="n">
        <v>28.844933</v>
      </c>
      <c r="N66" s="117" t="n">
        <v>35.490351</v>
      </c>
      <c r="O66" s="117" t="n">
        <v>36.136087</v>
      </c>
      <c r="P66" s="117" t="n">
        <v>2122.52</v>
      </c>
      <c r="Q66" s="117" t="n">
        <v>3.85</v>
      </c>
      <c r="R66" s="100" t="n">
        <f aca="false">P66/3600</f>
        <v>0.589588888888889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18" t="n">
        <v>1224.2016</v>
      </c>
      <c r="E67" s="119" t="n">
        <v>39.62611</v>
      </c>
      <c r="F67" s="119" t="n">
        <v>41.657207</v>
      </c>
      <c r="G67" s="119" t="n">
        <v>42.722848</v>
      </c>
      <c r="H67" s="115" t="n">
        <v>2262.15</v>
      </c>
      <c r="I67" s="115" t="n">
        <v>4.83</v>
      </c>
      <c r="J67" s="85" t="n">
        <f aca="false">H67/3600</f>
        <v>0.628375</v>
      </c>
      <c r="L67" s="124" t="n">
        <v>1220.6024</v>
      </c>
      <c r="M67" s="115" t="n">
        <v>39.619714</v>
      </c>
      <c r="N67" s="115" t="n">
        <v>41.65321</v>
      </c>
      <c r="O67" s="115" t="n">
        <v>42.709765</v>
      </c>
      <c r="P67" s="115" t="n">
        <v>2256.73</v>
      </c>
      <c r="Q67" s="115" t="n">
        <v>5</v>
      </c>
      <c r="R67" s="85" t="n">
        <f aca="false">P67/3600</f>
        <v>0.626869444444445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598.22</v>
      </c>
      <c r="E68" s="121" t="n">
        <v>35.872266</v>
      </c>
      <c r="F68" s="121" t="n">
        <v>39.028969</v>
      </c>
      <c r="G68" s="121" t="n">
        <v>40.248665</v>
      </c>
      <c r="H68" s="116" t="n">
        <v>1980.84</v>
      </c>
      <c r="I68" s="116" t="n">
        <v>3.94</v>
      </c>
      <c r="J68" s="92" t="n">
        <f aca="false">H68/3600</f>
        <v>0.550233333333333</v>
      </c>
      <c r="L68" s="125" t="n">
        <v>597.3184</v>
      </c>
      <c r="M68" s="116" t="n">
        <v>35.885385</v>
      </c>
      <c r="N68" s="116" t="n">
        <v>39.029517</v>
      </c>
      <c r="O68" s="116" t="n">
        <v>40.26041</v>
      </c>
      <c r="P68" s="116" t="n">
        <v>1974.82</v>
      </c>
      <c r="Q68" s="116" t="n">
        <v>4.13</v>
      </c>
      <c r="R68" s="92" t="n">
        <f aca="false">P68/3600</f>
        <v>0.548561111111111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290.7816</v>
      </c>
      <c r="E69" s="121" t="n">
        <v>32.457752</v>
      </c>
      <c r="F69" s="121" t="n">
        <v>37.086496</v>
      </c>
      <c r="G69" s="121" t="n">
        <v>38.29531</v>
      </c>
      <c r="H69" s="116" t="n">
        <v>1739.76</v>
      </c>
      <c r="I69" s="116" t="n">
        <v>3.18</v>
      </c>
      <c r="J69" s="92" t="n">
        <f aca="false">H69/3600</f>
        <v>0.483266666666667</v>
      </c>
      <c r="L69" s="125" t="n">
        <v>291.42</v>
      </c>
      <c r="M69" s="116" t="n">
        <v>32.47165</v>
      </c>
      <c r="N69" s="116" t="n">
        <v>37.113924</v>
      </c>
      <c r="O69" s="116" t="n">
        <v>38.314155</v>
      </c>
      <c r="P69" s="116" t="n">
        <v>1735.71</v>
      </c>
      <c r="Q69" s="116" t="n">
        <v>3.37</v>
      </c>
      <c r="R69" s="92" t="n">
        <f aca="false">P69/3600</f>
        <v>0.482141666666667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122" t="n">
        <v>143.0704</v>
      </c>
      <c r="E70" s="123" t="n">
        <v>29.640002</v>
      </c>
      <c r="F70" s="123" t="n">
        <v>35.689241</v>
      </c>
      <c r="G70" s="123" t="n">
        <v>36.768675</v>
      </c>
      <c r="H70" s="117" t="n">
        <v>1558.05</v>
      </c>
      <c r="I70" s="117" t="n">
        <v>2.63</v>
      </c>
      <c r="J70" s="100" t="n">
        <f aca="false">H70/3600</f>
        <v>0.432791666666667</v>
      </c>
      <c r="L70" s="126" t="n">
        <v>143.776</v>
      </c>
      <c r="M70" s="117" t="n">
        <v>29.634968</v>
      </c>
      <c r="N70" s="117" t="n">
        <v>35.688299</v>
      </c>
      <c r="O70" s="117" t="n">
        <v>36.778965</v>
      </c>
      <c r="P70" s="117" t="n">
        <v>1553.75</v>
      </c>
      <c r="Q70" s="117" t="n">
        <v>2.92</v>
      </c>
      <c r="R70" s="100" t="n">
        <f aca="false">P70/3600</f>
        <v>0.431597222222222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32"/>
      <c r="E71" s="133"/>
      <c r="F71" s="133"/>
      <c r="G71" s="133"/>
      <c r="H71" s="134"/>
      <c r="I71" s="134"/>
      <c r="J71" s="135" t="n">
        <f aca="false">H71/3600</f>
        <v>0</v>
      </c>
      <c r="K71" s="136"/>
      <c r="L71" s="137"/>
      <c r="M71" s="138"/>
      <c r="N71" s="138"/>
      <c r="O71" s="138"/>
      <c r="P71" s="138"/>
      <c r="Q71" s="138"/>
      <c r="R71" s="135" t="n">
        <f aca="false">P71/3600</f>
        <v>0</v>
      </c>
      <c r="S71" s="139"/>
      <c r="T71" s="140"/>
      <c r="U71" s="141"/>
      <c r="V71" s="142"/>
      <c r="W71" s="140"/>
      <c r="X71" s="141"/>
      <c r="Y71" s="142"/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43"/>
      <c r="E72" s="144"/>
      <c r="F72" s="144"/>
      <c r="G72" s="144"/>
      <c r="H72" s="145"/>
      <c r="I72" s="145"/>
      <c r="J72" s="146" t="n">
        <f aca="false">H72/3600</f>
        <v>0</v>
      </c>
      <c r="K72" s="136"/>
      <c r="L72" s="147"/>
      <c r="M72" s="148"/>
      <c r="N72" s="148"/>
      <c r="O72" s="148"/>
      <c r="P72" s="148"/>
      <c r="Q72" s="148"/>
      <c r="R72" s="146" t="n">
        <f aca="false">P72/3600</f>
        <v>0</v>
      </c>
      <c r="S72" s="139"/>
      <c r="T72" s="149"/>
      <c r="U72" s="150"/>
      <c r="V72" s="151"/>
      <c r="W72" s="149"/>
      <c r="X72" s="150"/>
      <c r="Y72" s="151"/>
    </row>
    <row r="73" customFormat="false" ht="12" hidden="false" customHeight="false" outlineLevel="0" collapsed="false">
      <c r="A73" s="106"/>
      <c r="B73" s="106"/>
      <c r="C73" s="106" t="n">
        <v>32</v>
      </c>
      <c r="D73" s="143"/>
      <c r="E73" s="144"/>
      <c r="F73" s="144"/>
      <c r="G73" s="144"/>
      <c r="H73" s="145"/>
      <c r="I73" s="145"/>
      <c r="J73" s="146" t="n">
        <f aca="false">H73/3600</f>
        <v>0</v>
      </c>
      <c r="K73" s="136"/>
      <c r="L73" s="147"/>
      <c r="M73" s="148"/>
      <c r="N73" s="148"/>
      <c r="O73" s="148"/>
      <c r="P73" s="148"/>
      <c r="Q73" s="148"/>
      <c r="R73" s="146" t="n">
        <f aca="false">P73/3600</f>
        <v>0</v>
      </c>
      <c r="S73" s="139"/>
      <c r="T73" s="149"/>
      <c r="U73" s="150"/>
      <c r="V73" s="151"/>
      <c r="W73" s="149"/>
      <c r="X73" s="150"/>
      <c r="Y73" s="151"/>
    </row>
    <row r="74" customFormat="false" ht="12.75" hidden="false" customHeight="false" outlineLevel="0" collapsed="false">
      <c r="A74" s="106"/>
      <c r="B74" s="112"/>
      <c r="C74" s="112" t="n">
        <v>37</v>
      </c>
      <c r="D74" s="152"/>
      <c r="E74" s="153"/>
      <c r="F74" s="153"/>
      <c r="G74" s="153"/>
      <c r="H74" s="154"/>
      <c r="I74" s="154"/>
      <c r="J74" s="155" t="n">
        <f aca="false">H74/3600</f>
        <v>0</v>
      </c>
      <c r="K74" s="136"/>
      <c r="L74" s="156"/>
      <c r="M74" s="157"/>
      <c r="N74" s="157"/>
      <c r="O74" s="157"/>
      <c r="P74" s="157"/>
      <c r="Q74" s="157"/>
      <c r="R74" s="155" t="n">
        <f aca="false">P74/3600</f>
        <v>0</v>
      </c>
      <c r="S74" s="139"/>
      <c r="T74" s="158"/>
      <c r="U74" s="159"/>
      <c r="V74" s="160"/>
      <c r="W74" s="158"/>
      <c r="X74" s="159"/>
      <c r="Y74" s="160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32"/>
      <c r="E75" s="133"/>
      <c r="F75" s="133"/>
      <c r="G75" s="133"/>
      <c r="H75" s="134"/>
      <c r="I75" s="134"/>
      <c r="J75" s="135" t="n">
        <f aca="false">H75/3600</f>
        <v>0</v>
      </c>
      <c r="K75" s="136"/>
      <c r="L75" s="137"/>
      <c r="M75" s="138"/>
      <c r="N75" s="138"/>
      <c r="O75" s="138"/>
      <c r="P75" s="138"/>
      <c r="Q75" s="138"/>
      <c r="R75" s="135" t="n">
        <f aca="false">P75/3600</f>
        <v>0</v>
      </c>
      <c r="S75" s="139"/>
      <c r="T75" s="140"/>
      <c r="U75" s="141"/>
      <c r="V75" s="142"/>
      <c r="W75" s="140"/>
      <c r="X75" s="141"/>
      <c r="Y75" s="142"/>
    </row>
    <row r="76" customFormat="false" ht="12" hidden="false" customHeight="false" outlineLevel="0" collapsed="false">
      <c r="A76" s="106"/>
      <c r="B76" s="106"/>
      <c r="C76" s="106" t="n">
        <v>27</v>
      </c>
      <c r="D76" s="143"/>
      <c r="E76" s="144"/>
      <c r="F76" s="144"/>
      <c r="G76" s="144"/>
      <c r="H76" s="145"/>
      <c r="I76" s="145"/>
      <c r="J76" s="146" t="n">
        <f aca="false">H76/3600</f>
        <v>0</v>
      </c>
      <c r="K76" s="136"/>
      <c r="L76" s="147"/>
      <c r="M76" s="148"/>
      <c r="N76" s="148"/>
      <c r="O76" s="148"/>
      <c r="P76" s="148"/>
      <c r="Q76" s="148"/>
      <c r="R76" s="146" t="n">
        <f aca="false">P76/3600</f>
        <v>0</v>
      </c>
      <c r="S76" s="139"/>
      <c r="T76" s="149"/>
      <c r="U76" s="150"/>
      <c r="V76" s="151"/>
      <c r="W76" s="149"/>
      <c r="X76" s="150"/>
      <c r="Y76" s="151"/>
    </row>
    <row r="77" customFormat="false" ht="12" hidden="false" customHeight="false" outlineLevel="0" collapsed="false">
      <c r="A77" s="106"/>
      <c r="B77" s="106"/>
      <c r="C77" s="106" t="n">
        <v>32</v>
      </c>
      <c r="D77" s="143"/>
      <c r="E77" s="144"/>
      <c r="F77" s="144"/>
      <c r="G77" s="144"/>
      <c r="H77" s="145"/>
      <c r="I77" s="145"/>
      <c r="J77" s="146" t="n">
        <f aca="false">H77/3600</f>
        <v>0</v>
      </c>
      <c r="K77" s="136"/>
      <c r="L77" s="147"/>
      <c r="M77" s="148"/>
      <c r="N77" s="148"/>
      <c r="O77" s="148"/>
      <c r="P77" s="148"/>
      <c r="Q77" s="148"/>
      <c r="R77" s="146" t="n">
        <f aca="false">P77/3600</f>
        <v>0</v>
      </c>
      <c r="S77" s="139"/>
      <c r="T77" s="149"/>
      <c r="U77" s="150"/>
      <c r="V77" s="151"/>
      <c r="W77" s="149"/>
      <c r="X77" s="150"/>
      <c r="Y77" s="151"/>
    </row>
    <row r="78" customFormat="false" ht="12.75" hidden="false" customHeight="false" outlineLevel="0" collapsed="false">
      <c r="A78" s="106"/>
      <c r="B78" s="112"/>
      <c r="C78" s="112" t="n">
        <v>37</v>
      </c>
      <c r="D78" s="152"/>
      <c r="E78" s="153"/>
      <c r="F78" s="153"/>
      <c r="G78" s="153"/>
      <c r="H78" s="154"/>
      <c r="I78" s="154"/>
      <c r="J78" s="155" t="n">
        <f aca="false">H78/3600</f>
        <v>0</v>
      </c>
      <c r="K78" s="136"/>
      <c r="L78" s="156"/>
      <c r="M78" s="157"/>
      <c r="N78" s="157"/>
      <c r="O78" s="157"/>
      <c r="P78" s="157"/>
      <c r="Q78" s="157"/>
      <c r="R78" s="155" t="n">
        <f aca="false">P78/3600</f>
        <v>0</v>
      </c>
      <c r="S78" s="139"/>
      <c r="T78" s="158"/>
      <c r="U78" s="159"/>
      <c r="V78" s="160"/>
      <c r="W78" s="158"/>
      <c r="X78" s="159"/>
      <c r="Y78" s="160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32"/>
      <c r="E79" s="133"/>
      <c r="F79" s="133"/>
      <c r="G79" s="133"/>
      <c r="H79" s="134"/>
      <c r="I79" s="134"/>
      <c r="J79" s="135" t="n">
        <f aca="false">H79/3600</f>
        <v>0</v>
      </c>
      <c r="K79" s="136"/>
      <c r="L79" s="137"/>
      <c r="M79" s="138"/>
      <c r="N79" s="138"/>
      <c r="O79" s="138"/>
      <c r="P79" s="138"/>
      <c r="Q79" s="138"/>
      <c r="R79" s="135" t="n">
        <f aca="false">P79/3600</f>
        <v>0</v>
      </c>
      <c r="S79" s="139"/>
      <c r="T79" s="140"/>
      <c r="U79" s="141"/>
      <c r="V79" s="142"/>
      <c r="W79" s="140"/>
      <c r="X79" s="141"/>
      <c r="Y79" s="142"/>
    </row>
    <row r="80" customFormat="false" ht="12" hidden="false" customHeight="false" outlineLevel="0" collapsed="false">
      <c r="A80" s="106"/>
      <c r="B80" s="106"/>
      <c r="C80" s="106" t="n">
        <v>27</v>
      </c>
      <c r="D80" s="143"/>
      <c r="E80" s="144"/>
      <c r="F80" s="144"/>
      <c r="G80" s="144"/>
      <c r="H80" s="145"/>
      <c r="I80" s="145"/>
      <c r="J80" s="146" t="n">
        <f aca="false">H80/3600</f>
        <v>0</v>
      </c>
      <c r="K80" s="136"/>
      <c r="L80" s="147"/>
      <c r="M80" s="148"/>
      <c r="N80" s="148"/>
      <c r="O80" s="148"/>
      <c r="P80" s="148"/>
      <c r="Q80" s="148"/>
      <c r="R80" s="146" t="n">
        <f aca="false">P80/3600</f>
        <v>0</v>
      </c>
      <c r="S80" s="139"/>
      <c r="T80" s="149"/>
      <c r="U80" s="150"/>
      <c r="V80" s="151"/>
      <c r="W80" s="149"/>
      <c r="X80" s="150"/>
      <c r="Y80" s="151"/>
    </row>
    <row r="81" customFormat="false" ht="12" hidden="false" customHeight="false" outlineLevel="0" collapsed="false">
      <c r="A81" s="106"/>
      <c r="B81" s="106"/>
      <c r="C81" s="106" t="n">
        <v>32</v>
      </c>
      <c r="D81" s="143"/>
      <c r="E81" s="144"/>
      <c r="F81" s="144"/>
      <c r="G81" s="144"/>
      <c r="H81" s="145"/>
      <c r="I81" s="145"/>
      <c r="J81" s="146" t="n">
        <f aca="false">H81/3600</f>
        <v>0</v>
      </c>
      <c r="K81" s="136"/>
      <c r="L81" s="147"/>
      <c r="M81" s="148"/>
      <c r="N81" s="148"/>
      <c r="O81" s="148"/>
      <c r="P81" s="148"/>
      <c r="Q81" s="148"/>
      <c r="R81" s="146" t="n">
        <f aca="false">P81/3600</f>
        <v>0</v>
      </c>
      <c r="S81" s="139"/>
      <c r="T81" s="149"/>
      <c r="U81" s="150"/>
      <c r="V81" s="151"/>
      <c r="W81" s="149"/>
      <c r="X81" s="150"/>
      <c r="Y81" s="151"/>
    </row>
    <row r="82" customFormat="false" ht="12.75" hidden="false" customHeight="false" outlineLevel="0" collapsed="false">
      <c r="A82" s="112"/>
      <c r="B82" s="112"/>
      <c r="C82" s="112" t="n">
        <v>37</v>
      </c>
      <c r="D82" s="152"/>
      <c r="E82" s="153"/>
      <c r="F82" s="153"/>
      <c r="G82" s="153"/>
      <c r="H82" s="154"/>
      <c r="I82" s="154"/>
      <c r="J82" s="155" t="n">
        <f aca="false">H82/3600</f>
        <v>0</v>
      </c>
      <c r="K82" s="136"/>
      <c r="L82" s="156"/>
      <c r="M82" s="157"/>
      <c r="N82" s="157"/>
      <c r="O82" s="157"/>
      <c r="P82" s="157"/>
      <c r="Q82" s="157"/>
      <c r="R82" s="155" t="n">
        <f aca="false">P82/3600</f>
        <v>0</v>
      </c>
      <c r="S82" s="139"/>
      <c r="T82" s="158"/>
      <c r="U82" s="159"/>
      <c r="V82" s="160"/>
      <c r="W82" s="158"/>
      <c r="X82" s="159"/>
      <c r="Y82" s="160"/>
    </row>
    <row r="83" customFormat="false" ht="12" hidden="false" customHeight="false" outlineLevel="0" collapsed="false">
      <c r="A83" s="127" t="s">
        <v>93</v>
      </c>
      <c r="B83" s="127" t="s">
        <v>44</v>
      </c>
      <c r="C83" s="127" t="n">
        <v>22</v>
      </c>
      <c r="D83" s="124" t="n">
        <v>3625.7496</v>
      </c>
      <c r="E83" s="115" t="n">
        <v>40.676192</v>
      </c>
      <c r="F83" s="115" t="n">
        <v>43.106473</v>
      </c>
      <c r="G83" s="115" t="n">
        <v>43.679077</v>
      </c>
      <c r="H83" s="115" t="n">
        <v>12229.56</v>
      </c>
      <c r="I83" s="115" t="n">
        <v>22.68</v>
      </c>
      <c r="J83" s="85" t="n">
        <f aca="false">H83/3600</f>
        <v>3.3971</v>
      </c>
      <c r="L83" s="124" t="n">
        <v>3604.0872</v>
      </c>
      <c r="M83" s="115" t="n">
        <v>40.670421</v>
      </c>
      <c r="N83" s="115" t="n">
        <v>42.976038</v>
      </c>
      <c r="O83" s="115" t="n">
        <v>43.50939</v>
      </c>
      <c r="P83" s="115" t="n">
        <v>13733.55</v>
      </c>
      <c r="Q83" s="115" t="n">
        <v>32.43</v>
      </c>
      <c r="R83" s="85" t="n">
        <f aca="false">P83/3600</f>
        <v>3.814875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28"/>
      <c r="B84" s="128"/>
      <c r="C84" s="128" t="n">
        <v>27</v>
      </c>
      <c r="D84" s="125" t="n">
        <v>1782.5</v>
      </c>
      <c r="E84" s="116" t="n">
        <v>37.527617</v>
      </c>
      <c r="F84" s="116" t="n">
        <v>40.621912</v>
      </c>
      <c r="G84" s="116" t="n">
        <v>40.891198</v>
      </c>
      <c r="H84" s="116" t="n">
        <v>10908.79</v>
      </c>
      <c r="I84" s="116" t="n">
        <v>19.87</v>
      </c>
      <c r="J84" s="92" t="n">
        <f aca="false">H84/3600</f>
        <v>3.03021944444444</v>
      </c>
      <c r="L84" s="125" t="n">
        <v>1774.8816</v>
      </c>
      <c r="M84" s="116" t="n">
        <v>37.515711</v>
      </c>
      <c r="N84" s="116" t="n">
        <v>40.442807</v>
      </c>
      <c r="O84" s="116" t="n">
        <v>40.649244</v>
      </c>
      <c r="P84" s="116" t="n">
        <v>11608.5</v>
      </c>
      <c r="Q84" s="116" t="n">
        <v>28.81</v>
      </c>
      <c r="R84" s="92" t="n">
        <f aca="false">P84/3600</f>
        <v>3.22458333333333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28"/>
      <c r="B85" s="128"/>
      <c r="C85" s="128" t="n">
        <v>32</v>
      </c>
      <c r="D85" s="125" t="n">
        <v>897.4968</v>
      </c>
      <c r="E85" s="116" t="n">
        <v>34.549621</v>
      </c>
      <c r="F85" s="116" t="n">
        <v>38.530995</v>
      </c>
      <c r="G85" s="116" t="n">
        <v>38.576415</v>
      </c>
      <c r="H85" s="116" t="n">
        <v>9830.31</v>
      </c>
      <c r="I85" s="116" t="n">
        <v>17.34</v>
      </c>
      <c r="J85" s="92" t="n">
        <f aca="false">H85/3600</f>
        <v>2.73064166666667</v>
      </c>
      <c r="L85" s="125" t="n">
        <v>895.664</v>
      </c>
      <c r="M85" s="116" t="n">
        <v>34.498267</v>
      </c>
      <c r="N85" s="116" t="n">
        <v>38.333375</v>
      </c>
      <c r="O85" s="116" t="n">
        <v>38.329068</v>
      </c>
      <c r="P85" s="116" t="n">
        <v>10066.88</v>
      </c>
      <c r="Q85" s="116" t="n">
        <v>27.37</v>
      </c>
      <c r="R85" s="92" t="n">
        <f aca="false">P85/3600</f>
        <v>2.79635555555556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28"/>
      <c r="B86" s="129"/>
      <c r="C86" s="129" t="n">
        <v>37</v>
      </c>
      <c r="D86" s="126" t="n">
        <v>483.4968</v>
      </c>
      <c r="E86" s="117" t="n">
        <v>31.922295</v>
      </c>
      <c r="F86" s="117" t="n">
        <v>36.970791</v>
      </c>
      <c r="G86" s="117" t="n">
        <v>36.92399</v>
      </c>
      <c r="H86" s="117" t="n">
        <v>9022.17</v>
      </c>
      <c r="I86" s="117" t="n">
        <v>15.43</v>
      </c>
      <c r="J86" s="100" t="n">
        <f aca="false">H86/3600</f>
        <v>2.50615833333333</v>
      </c>
      <c r="L86" s="126" t="n">
        <v>480.2808</v>
      </c>
      <c r="M86" s="117" t="n">
        <v>31.782357</v>
      </c>
      <c r="N86" s="117" t="n">
        <v>36.784493</v>
      </c>
      <c r="O86" s="117" t="n">
        <v>36.663533</v>
      </c>
      <c r="P86" s="117" t="n">
        <v>9213.51</v>
      </c>
      <c r="Q86" s="117" t="n">
        <v>23.8</v>
      </c>
      <c r="R86" s="100" t="n">
        <f aca="false">P86/3600</f>
        <v>2.55930833333333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28"/>
      <c r="B87" s="127" t="s">
        <v>63</v>
      </c>
      <c r="C87" s="127" t="n">
        <v>22</v>
      </c>
      <c r="D87" s="124" t="n">
        <v>5547.80016</v>
      </c>
      <c r="E87" s="115" t="n">
        <v>42.445437</v>
      </c>
      <c r="F87" s="115" t="n">
        <v>45.876736</v>
      </c>
      <c r="G87" s="115" t="n">
        <v>45.942661</v>
      </c>
      <c r="H87" s="115" t="n">
        <v>25994.14</v>
      </c>
      <c r="I87" s="115" t="n">
        <v>46.09</v>
      </c>
      <c r="J87" s="85" t="n">
        <f aca="false">H87/3600</f>
        <v>7.22059444444444</v>
      </c>
      <c r="L87" s="124" t="n">
        <v>5539.45296</v>
      </c>
      <c r="M87" s="115" t="n">
        <v>42.429269</v>
      </c>
      <c r="N87" s="115" t="n">
        <v>45.820245</v>
      </c>
      <c r="O87" s="115" t="n">
        <v>45.737507</v>
      </c>
      <c r="P87" s="115" t="n">
        <v>27818.5</v>
      </c>
      <c r="Q87" s="115" t="n">
        <v>50.71</v>
      </c>
      <c r="R87" s="85" t="n">
        <f aca="false">P87/3600</f>
        <v>7.72736111111111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28"/>
      <c r="B88" s="128"/>
      <c r="C88" s="128" t="n">
        <v>27</v>
      </c>
      <c r="D88" s="125" t="n">
        <v>2836.16304</v>
      </c>
      <c r="E88" s="116" t="n">
        <v>38.460989</v>
      </c>
      <c r="F88" s="116" t="n">
        <v>43.172434</v>
      </c>
      <c r="G88" s="116" t="n">
        <v>43.220266</v>
      </c>
      <c r="H88" s="116" t="n">
        <v>22648.07</v>
      </c>
      <c r="I88" s="116" t="n">
        <v>41.52</v>
      </c>
      <c r="J88" s="92" t="n">
        <f aca="false">H88/3600</f>
        <v>6.29113055555556</v>
      </c>
      <c r="L88" s="125" t="n">
        <v>2836.21344</v>
      </c>
      <c r="M88" s="116" t="n">
        <v>38.414109</v>
      </c>
      <c r="N88" s="116" t="n">
        <v>43.083875</v>
      </c>
      <c r="O88" s="116" t="n">
        <v>42.766168</v>
      </c>
      <c r="P88" s="116" t="n">
        <v>22643.64</v>
      </c>
      <c r="Q88" s="116" t="n">
        <v>44.04</v>
      </c>
      <c r="R88" s="92" t="n">
        <f aca="false">P88/3600</f>
        <v>6.2899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28"/>
      <c r="B89" s="128"/>
      <c r="C89" s="128" t="n">
        <v>32</v>
      </c>
      <c r="D89" s="125" t="n">
        <v>1399.1616</v>
      </c>
      <c r="E89" s="116" t="n">
        <v>34.807381</v>
      </c>
      <c r="F89" s="116" t="n">
        <v>41.08208</v>
      </c>
      <c r="G89" s="116" t="n">
        <v>40.868924</v>
      </c>
      <c r="H89" s="116" t="n">
        <v>19727.16</v>
      </c>
      <c r="I89" s="116" t="n">
        <v>36.18</v>
      </c>
      <c r="J89" s="92" t="n">
        <f aca="false">H89/3600</f>
        <v>5.47976666666667</v>
      </c>
      <c r="L89" s="125" t="n">
        <v>1402.23552</v>
      </c>
      <c r="M89" s="116" t="n">
        <v>34.691794</v>
      </c>
      <c r="N89" s="116" t="n">
        <v>40.97557</v>
      </c>
      <c r="O89" s="116" t="n">
        <v>40.384981</v>
      </c>
      <c r="P89" s="116" t="n">
        <v>19830.96</v>
      </c>
      <c r="Q89" s="116" t="n">
        <v>37.41</v>
      </c>
      <c r="R89" s="92" t="n">
        <f aca="false">P89/3600</f>
        <v>5.5086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28"/>
      <c r="B90" s="129"/>
      <c r="C90" s="129" t="n">
        <v>37</v>
      </c>
      <c r="D90" s="126" t="n">
        <v>705.75264</v>
      </c>
      <c r="E90" s="117" t="n">
        <v>31.774462</v>
      </c>
      <c r="F90" s="117" t="n">
        <v>39.613246</v>
      </c>
      <c r="G90" s="117" t="n">
        <v>38.93738</v>
      </c>
      <c r="H90" s="117" t="n">
        <v>17746.04</v>
      </c>
      <c r="I90" s="117" t="n">
        <v>31.86</v>
      </c>
      <c r="J90" s="100" t="n">
        <f aca="false">H90/3600</f>
        <v>4.92945555555556</v>
      </c>
      <c r="L90" s="126" t="n">
        <v>706.24944</v>
      </c>
      <c r="M90" s="117" t="n">
        <v>31.582452</v>
      </c>
      <c r="N90" s="117" t="n">
        <v>39.485788</v>
      </c>
      <c r="O90" s="117" t="n">
        <v>38.573807</v>
      </c>
      <c r="P90" s="117" t="n">
        <v>17751.09</v>
      </c>
      <c r="Q90" s="117" t="n">
        <v>32.16</v>
      </c>
      <c r="R90" s="100" t="n">
        <f aca="false">P90/3600</f>
        <v>4.93085833333333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28"/>
      <c r="B91" s="127" t="s">
        <v>73</v>
      </c>
      <c r="C91" s="127" t="n">
        <v>22</v>
      </c>
      <c r="D91" s="124" t="n">
        <v>1512.3968</v>
      </c>
      <c r="E91" s="115" t="n">
        <v>47.67919</v>
      </c>
      <c r="F91" s="115" t="n">
        <v>45.644043</v>
      </c>
      <c r="G91" s="115" t="n">
        <v>45.741473</v>
      </c>
      <c r="H91" s="115" t="n">
        <v>10083.28</v>
      </c>
      <c r="I91" s="115" t="n">
        <v>16.01</v>
      </c>
      <c r="J91" s="85" t="n">
        <f aca="false">H91/3600</f>
        <v>2.80091111111111</v>
      </c>
      <c r="L91" s="124" t="n">
        <v>1503.3704</v>
      </c>
      <c r="M91" s="115" t="n">
        <v>47.38903</v>
      </c>
      <c r="N91" s="115" t="n">
        <v>45.57517</v>
      </c>
      <c r="O91" s="115" t="n">
        <v>45.650329</v>
      </c>
      <c r="P91" s="115" t="n">
        <v>10132.4</v>
      </c>
      <c r="Q91" s="115" t="n">
        <v>16.25</v>
      </c>
      <c r="R91" s="85" t="n">
        <f aca="false">P91/3600</f>
        <v>2.81455555555556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28"/>
      <c r="B92" s="128"/>
      <c r="C92" s="128" t="n">
        <v>27</v>
      </c>
      <c r="D92" s="125" t="n">
        <v>1136.7368</v>
      </c>
      <c r="E92" s="116" t="n">
        <v>43.676167</v>
      </c>
      <c r="F92" s="116" t="n">
        <v>41.679476</v>
      </c>
      <c r="G92" s="116" t="n">
        <v>41.950453</v>
      </c>
      <c r="H92" s="116" t="n">
        <v>9819.87</v>
      </c>
      <c r="I92" s="116" t="n">
        <v>15.89</v>
      </c>
      <c r="J92" s="92" t="n">
        <f aca="false">H92/3600</f>
        <v>2.72774166666667</v>
      </c>
      <c r="L92" s="125" t="n">
        <v>1129.8648</v>
      </c>
      <c r="M92" s="116" t="n">
        <v>43.227662</v>
      </c>
      <c r="N92" s="116" t="n">
        <v>41.629587</v>
      </c>
      <c r="O92" s="116" t="n">
        <v>41.87118</v>
      </c>
      <c r="P92" s="116" t="n">
        <v>9811.22</v>
      </c>
      <c r="Q92" s="116" t="n">
        <v>17.59</v>
      </c>
      <c r="R92" s="92" t="n">
        <f aca="false">P92/3600</f>
        <v>2.72533888888889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28"/>
      <c r="B93" s="128"/>
      <c r="C93" s="128" t="n">
        <v>32</v>
      </c>
      <c r="D93" s="125" t="n">
        <v>853.6104</v>
      </c>
      <c r="E93" s="116" t="n">
        <v>39.117748</v>
      </c>
      <c r="F93" s="116" t="n">
        <v>39.546519</v>
      </c>
      <c r="G93" s="116" t="n">
        <v>39.981571</v>
      </c>
      <c r="H93" s="116" t="n">
        <v>9493.38</v>
      </c>
      <c r="I93" s="116" t="n">
        <v>16.19</v>
      </c>
      <c r="J93" s="92" t="n">
        <f aca="false">H93/3600</f>
        <v>2.63705</v>
      </c>
      <c r="L93" s="125" t="n">
        <v>851.7848</v>
      </c>
      <c r="M93" s="116" t="n">
        <v>38.435794</v>
      </c>
      <c r="N93" s="116" t="n">
        <v>39.445523</v>
      </c>
      <c r="O93" s="116" t="n">
        <v>39.80943</v>
      </c>
      <c r="P93" s="116" t="n">
        <v>9567.46</v>
      </c>
      <c r="Q93" s="116" t="n">
        <v>16.65</v>
      </c>
      <c r="R93" s="92" t="n">
        <f aca="false">P93/3600</f>
        <v>2.65762777777778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28"/>
      <c r="B94" s="129"/>
      <c r="C94" s="129" t="n">
        <v>37</v>
      </c>
      <c r="D94" s="126" t="n">
        <v>620.5256</v>
      </c>
      <c r="E94" s="117" t="n">
        <v>34.359836</v>
      </c>
      <c r="F94" s="117" t="n">
        <v>38.361652</v>
      </c>
      <c r="G94" s="117" t="n">
        <v>38.68578</v>
      </c>
      <c r="H94" s="117" t="n">
        <v>9510.27</v>
      </c>
      <c r="I94" s="117" t="n">
        <v>17.29</v>
      </c>
      <c r="J94" s="100" t="n">
        <f aca="false">H94/3600</f>
        <v>2.64174166666667</v>
      </c>
      <c r="L94" s="126" t="n">
        <v>619.8144</v>
      </c>
      <c r="M94" s="117" t="n">
        <v>33.408766</v>
      </c>
      <c r="N94" s="117" t="n">
        <v>38.16297</v>
      </c>
      <c r="O94" s="117" t="n">
        <v>38.443386</v>
      </c>
      <c r="P94" s="117" t="n">
        <v>9582.59</v>
      </c>
      <c r="Q94" s="117" t="n">
        <v>17.58</v>
      </c>
      <c r="R94" s="100" t="n">
        <f aca="false">P94/3600</f>
        <v>2.66183055555556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28"/>
      <c r="B95" s="127" t="s">
        <v>74</v>
      </c>
      <c r="C95" s="127" t="n">
        <v>22</v>
      </c>
      <c r="D95" s="124" t="n">
        <v>851.76992</v>
      </c>
      <c r="E95" s="115" t="n">
        <v>50.251924</v>
      </c>
      <c r="F95" s="115" t="n">
        <v>53.560465</v>
      </c>
      <c r="G95" s="115" t="n">
        <v>54.530925</v>
      </c>
      <c r="H95" s="115" t="n">
        <v>16955.67</v>
      </c>
      <c r="I95" s="115" t="n">
        <v>31.3</v>
      </c>
      <c r="J95" s="85" t="n">
        <f aca="false">H95/3600</f>
        <v>4.70990833333333</v>
      </c>
      <c r="L95" s="124" t="n">
        <v>851.09312</v>
      </c>
      <c r="M95" s="115" t="n">
        <v>50.143181</v>
      </c>
      <c r="N95" s="115" t="n">
        <v>53.358326</v>
      </c>
      <c r="O95" s="115" t="n">
        <v>54.343135</v>
      </c>
      <c r="P95" s="115" t="n">
        <v>16943.65</v>
      </c>
      <c r="Q95" s="115" t="n">
        <v>33.14</v>
      </c>
      <c r="R95" s="85" t="n">
        <f aca="false">P95/3600</f>
        <v>4.70656944444445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28"/>
      <c r="B96" s="128"/>
      <c r="C96" s="128" t="n">
        <v>27</v>
      </c>
      <c r="D96" s="125" t="n">
        <v>529.2912</v>
      </c>
      <c r="E96" s="116" t="n">
        <v>46.651198</v>
      </c>
      <c r="F96" s="116" t="n">
        <v>50.510161</v>
      </c>
      <c r="G96" s="116" t="n">
        <v>51.678695</v>
      </c>
      <c r="H96" s="116" t="n">
        <v>16304.27</v>
      </c>
      <c r="I96" s="116" t="n">
        <v>33.05</v>
      </c>
      <c r="J96" s="92" t="n">
        <f aca="false">H96/3600</f>
        <v>4.52896388888889</v>
      </c>
      <c r="L96" s="125" t="n">
        <v>527.50976</v>
      </c>
      <c r="M96" s="116" t="n">
        <v>46.483103</v>
      </c>
      <c r="N96" s="116" t="n">
        <v>50.304191</v>
      </c>
      <c r="O96" s="116" t="n">
        <v>51.478625</v>
      </c>
      <c r="P96" s="116" t="n">
        <v>16278.29</v>
      </c>
      <c r="Q96" s="116" t="n">
        <v>34.09</v>
      </c>
      <c r="R96" s="92" t="n">
        <f aca="false">P96/3600</f>
        <v>4.52174722222222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28"/>
      <c r="B97" s="128"/>
      <c r="C97" s="128" t="n">
        <v>32</v>
      </c>
      <c r="D97" s="125" t="n">
        <v>337.26816</v>
      </c>
      <c r="E97" s="116" t="n">
        <v>43.148659</v>
      </c>
      <c r="F97" s="116" t="n">
        <v>48.178104</v>
      </c>
      <c r="G97" s="116" t="n">
        <v>49.360833</v>
      </c>
      <c r="H97" s="116" t="n">
        <v>15706.73</v>
      </c>
      <c r="I97" s="116" t="n">
        <v>31.54</v>
      </c>
      <c r="J97" s="92" t="n">
        <f aca="false">H97/3600</f>
        <v>4.36298055555556</v>
      </c>
      <c r="L97" s="125" t="n">
        <v>337.01376</v>
      </c>
      <c r="M97" s="116" t="n">
        <v>42.825576</v>
      </c>
      <c r="N97" s="116" t="n">
        <v>47.902958</v>
      </c>
      <c r="O97" s="116" t="n">
        <v>49.190512</v>
      </c>
      <c r="P97" s="116" t="n">
        <v>15762.49</v>
      </c>
      <c r="Q97" s="116" t="n">
        <v>32.56</v>
      </c>
      <c r="R97" s="92" t="n">
        <f aca="false">P97/3600</f>
        <v>4.37846944444445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29"/>
      <c r="B98" s="129"/>
      <c r="C98" s="129" t="n">
        <v>37</v>
      </c>
      <c r="D98" s="126" t="n">
        <v>221.12352</v>
      </c>
      <c r="E98" s="117" t="n">
        <v>39.607894</v>
      </c>
      <c r="F98" s="117" t="n">
        <v>46.453132</v>
      </c>
      <c r="G98" s="117" t="n">
        <v>47.768411</v>
      </c>
      <c r="H98" s="117" t="n">
        <v>15487.84</v>
      </c>
      <c r="I98" s="117" t="n">
        <v>33.62</v>
      </c>
      <c r="J98" s="100" t="n">
        <f aca="false">H98/3600</f>
        <v>4.30217777777778</v>
      </c>
      <c r="L98" s="126" t="n">
        <v>220.50528</v>
      </c>
      <c r="M98" s="117" t="n">
        <v>39.170887</v>
      </c>
      <c r="N98" s="117" t="n">
        <v>46.074926</v>
      </c>
      <c r="O98" s="117" t="n">
        <v>47.366414</v>
      </c>
      <c r="P98" s="117" t="n">
        <v>15414.44</v>
      </c>
      <c r="Q98" s="117" t="n">
        <v>31.56</v>
      </c>
      <c r="R98" s="100" t="n">
        <f aca="false">P98/3600</f>
        <v>4.28178888888889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/>
      <c r="U103" s="54"/>
      <c r="V103" s="54"/>
      <c r="W103" s="53"/>
      <c r="X103" s="54"/>
      <c r="Y103" s="55"/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161" t="e">
        <f aca="false">AVERAGE(T3:T82)</f>
        <v>#VALUE!</v>
      </c>
      <c r="U105" s="162" t="e">
        <f aca="false">AVERAGE(U3:U82)</f>
        <v>#VALUE!</v>
      </c>
      <c r="V105" s="163" t="e">
        <f aca="false">AVERAGE(V3:V82)</f>
        <v>#VALUE!</v>
      </c>
      <c r="W105" s="162" t="e">
        <f aca="false">AVERAGE(W3:W82)</f>
        <v>#VALUE!</v>
      </c>
      <c r="X105" s="162" t="e">
        <f aca="false">AVERAGE(X3:X82)</f>
        <v>#VALUE!</v>
      </c>
      <c r="Y105" s="16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25.4685614214299</v>
      </c>
      <c r="J106" s="130" t="n">
        <f aca="false">GEOMEAN(J3:J98)</f>
        <v>0</v>
      </c>
      <c r="Q106" s="130" t="n">
        <f aca="false">GEOMEAN(Q3:Q98)</f>
        <v>28.236548219198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1.10868249493821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883830555555556</v>
      </c>
      <c r="J108" s="130" t="n">
        <f aca="false">SUM(J3:J98)</f>
        <v>437.704688888889</v>
      </c>
      <c r="Q108" s="130" t="n">
        <f aca="false">SUM(Q3:Q98)/3600</f>
        <v>0.985841666666667</v>
      </c>
      <c r="R108" s="130" t="n">
        <f aca="false">SUM(R3:R98)</f>
        <v>442.4821</v>
      </c>
    </row>
    <row r="111" customFormat="false" ht="12.75" hidden="false" customHeight="false" outlineLevel="0" collapsed="false">
      <c r="B111" s="1" t="s">
        <v>98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10,I19:I70)</f>
        <v>25.6436288249093</v>
      </c>
      <c r="J113" s="130" t="n">
        <f aca="false">GEOMEAN(J3:J10,J19:J70)</f>
        <v>3.58150332573144</v>
      </c>
      <c r="Q113" s="130" t="n">
        <f aca="false">GEOMEAN(Q3:Q10,Q19:Q70)</f>
        <v>28.2496043248705</v>
      </c>
      <c r="R113" s="130" t="n">
        <f aca="false">GEOMEAN(R3:R10,R19:R70)</f>
        <v>3.60236521837773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1.10162272733529</v>
      </c>
      <c r="R114" s="131" t="n">
        <f aca="false">R113/J113</f>
        <v>1.005824898303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10">
      <formula>0.03</formula>
    </cfRule>
    <cfRule type="cellIs" priority="3" operator="lessThan" aboveAverage="0" equalAverage="0" bottom="0" percent="0" rank="0" text="" dxfId="311">
      <formula>-0.03</formula>
    </cfRule>
  </conditionalFormatting>
  <conditionalFormatting sqref="T3:V70">
    <cfRule type="cellIs" priority="4" operator="greaterThan" aboveAverage="0" equalAverage="0" bottom="0" percent="0" rank="0" text="" dxfId="312">
      <formula>0.03</formula>
    </cfRule>
    <cfRule type="cellIs" priority="5" operator="lessThan" aboveAverage="0" equalAverage="0" bottom="0" percent="0" rank="0" text="" dxfId="313">
      <formula>-0.03</formula>
    </cfRule>
  </conditionalFormatting>
  <conditionalFormatting sqref="W3">
    <cfRule type="cellIs" priority="6" operator="greaterThan" aboveAverage="0" equalAverage="0" bottom="0" percent="0" rank="0" text="" dxfId="314">
      <formula>0.03</formula>
    </cfRule>
    <cfRule type="cellIs" priority="7" operator="lessThan" aboveAverage="0" equalAverage="0" bottom="0" percent="0" rank="0" text="" dxfId="315">
      <formula>-0.03</formula>
    </cfRule>
  </conditionalFormatting>
  <conditionalFormatting sqref="X3">
    <cfRule type="cellIs" priority="8" operator="greaterThan" aboveAverage="0" equalAverage="0" bottom="0" percent="0" rank="0" text="" dxfId="316">
      <formula>0.03</formula>
    </cfRule>
    <cfRule type="cellIs" priority="9" operator="lessThan" aboveAverage="0" equalAverage="0" bottom="0" percent="0" rank="0" text="" dxfId="317">
      <formula>-0.03</formula>
    </cfRule>
  </conditionalFormatting>
  <conditionalFormatting sqref="Y3">
    <cfRule type="cellIs" priority="10" operator="greaterThan" aboveAverage="0" equalAverage="0" bottom="0" percent="0" rank="0" text="" dxfId="318">
      <formula>0.03</formula>
    </cfRule>
    <cfRule type="cellIs" priority="11" operator="lessThan" aboveAverage="0" equalAverage="0" bottom="0" percent="0" rank="0" text="" dxfId="319">
      <formula>-0.03</formula>
    </cfRule>
  </conditionalFormatting>
  <conditionalFormatting sqref="W7">
    <cfRule type="cellIs" priority="12" operator="greaterThan" aboveAverage="0" equalAverage="0" bottom="0" percent="0" rank="0" text="" dxfId="320">
      <formula>0.03</formula>
    </cfRule>
    <cfRule type="cellIs" priority="13" operator="lessThan" aboveAverage="0" equalAverage="0" bottom="0" percent="0" rank="0" text="" dxfId="321">
      <formula>-0.03</formula>
    </cfRule>
  </conditionalFormatting>
  <conditionalFormatting sqref="X7">
    <cfRule type="cellIs" priority="14" operator="greaterThan" aboveAverage="0" equalAverage="0" bottom="0" percent="0" rank="0" text="" dxfId="322">
      <formula>0.03</formula>
    </cfRule>
    <cfRule type="cellIs" priority="15" operator="lessThan" aboveAverage="0" equalAverage="0" bottom="0" percent="0" rank="0" text="" dxfId="323">
      <formula>-0.03</formula>
    </cfRule>
  </conditionalFormatting>
  <conditionalFormatting sqref="Y7">
    <cfRule type="cellIs" priority="16" operator="greaterThan" aboveAverage="0" equalAverage="0" bottom="0" percent="0" rank="0" text="" dxfId="324">
      <formula>0.03</formula>
    </cfRule>
    <cfRule type="cellIs" priority="17" operator="lessThan" aboveAverage="0" equalAverage="0" bottom="0" percent="0" rank="0" text="" dxfId="325">
      <formula>-0.03</formula>
    </cfRule>
  </conditionalFormatting>
  <conditionalFormatting sqref="W11">
    <cfRule type="cellIs" priority="18" operator="greaterThan" aboveAverage="0" equalAverage="0" bottom="0" percent="0" rank="0" text="" dxfId="326">
      <formula>0.03</formula>
    </cfRule>
    <cfRule type="cellIs" priority="19" operator="lessThan" aboveAverage="0" equalAverage="0" bottom="0" percent="0" rank="0" text="" dxfId="327">
      <formula>-0.03</formula>
    </cfRule>
  </conditionalFormatting>
  <conditionalFormatting sqref="X11">
    <cfRule type="cellIs" priority="20" operator="greaterThan" aboveAverage="0" equalAverage="0" bottom="0" percent="0" rank="0" text="" dxfId="328">
      <formula>0.03</formula>
    </cfRule>
    <cfRule type="cellIs" priority="21" operator="lessThan" aboveAverage="0" equalAverage="0" bottom="0" percent="0" rank="0" text="" dxfId="329">
      <formula>-0.03</formula>
    </cfRule>
  </conditionalFormatting>
  <conditionalFormatting sqref="Y11">
    <cfRule type="cellIs" priority="22" operator="greaterThan" aboveAverage="0" equalAverage="0" bottom="0" percent="0" rank="0" text="" dxfId="330">
      <formula>0.03</formula>
    </cfRule>
    <cfRule type="cellIs" priority="23" operator="lessThan" aboveAverage="0" equalAverage="0" bottom="0" percent="0" rank="0" text="" dxfId="331">
      <formula>-0.03</formula>
    </cfRule>
  </conditionalFormatting>
  <conditionalFormatting sqref="W15">
    <cfRule type="cellIs" priority="24" operator="greaterThan" aboveAverage="0" equalAverage="0" bottom="0" percent="0" rank="0" text="" dxfId="332">
      <formula>0.03</formula>
    </cfRule>
    <cfRule type="cellIs" priority="25" operator="lessThan" aboveAverage="0" equalAverage="0" bottom="0" percent="0" rank="0" text="" dxfId="333">
      <formula>-0.03</formula>
    </cfRule>
  </conditionalFormatting>
  <conditionalFormatting sqref="X15">
    <cfRule type="cellIs" priority="26" operator="greaterThan" aboveAverage="0" equalAverage="0" bottom="0" percent="0" rank="0" text="" dxfId="334">
      <formula>0.03</formula>
    </cfRule>
    <cfRule type="cellIs" priority="27" operator="lessThan" aboveAverage="0" equalAverage="0" bottom="0" percent="0" rank="0" text="" dxfId="335">
      <formula>-0.03</formula>
    </cfRule>
  </conditionalFormatting>
  <conditionalFormatting sqref="Y15">
    <cfRule type="cellIs" priority="28" operator="greaterThan" aboveAverage="0" equalAverage="0" bottom="0" percent="0" rank="0" text="" dxfId="336">
      <formula>0.03</formula>
    </cfRule>
    <cfRule type="cellIs" priority="29" operator="lessThan" aboveAverage="0" equalAverage="0" bottom="0" percent="0" rank="0" text="" dxfId="337">
      <formula>-0.03</formula>
    </cfRule>
  </conditionalFormatting>
  <conditionalFormatting sqref="W19">
    <cfRule type="cellIs" priority="30" operator="greaterThan" aboveAverage="0" equalAverage="0" bottom="0" percent="0" rank="0" text="" dxfId="338">
      <formula>0.03</formula>
    </cfRule>
    <cfRule type="cellIs" priority="31" operator="lessThan" aboveAverage="0" equalAverage="0" bottom="0" percent="0" rank="0" text="" dxfId="339">
      <formula>-0.03</formula>
    </cfRule>
  </conditionalFormatting>
  <conditionalFormatting sqref="X19">
    <cfRule type="cellIs" priority="32" operator="greaterThan" aboveAverage="0" equalAverage="0" bottom="0" percent="0" rank="0" text="" dxfId="340">
      <formula>0.03</formula>
    </cfRule>
    <cfRule type="cellIs" priority="33" operator="lessThan" aboveAverage="0" equalAverage="0" bottom="0" percent="0" rank="0" text="" dxfId="341">
      <formula>-0.03</formula>
    </cfRule>
  </conditionalFormatting>
  <conditionalFormatting sqref="Y19">
    <cfRule type="cellIs" priority="34" operator="greaterThan" aboveAverage="0" equalAverage="0" bottom="0" percent="0" rank="0" text="" dxfId="342">
      <formula>0.03</formula>
    </cfRule>
    <cfRule type="cellIs" priority="35" operator="lessThan" aboveAverage="0" equalAverage="0" bottom="0" percent="0" rank="0" text="" dxfId="343">
      <formula>-0.03</formula>
    </cfRule>
  </conditionalFormatting>
  <conditionalFormatting sqref="W23">
    <cfRule type="cellIs" priority="36" operator="greaterThan" aboveAverage="0" equalAverage="0" bottom="0" percent="0" rank="0" text="" dxfId="344">
      <formula>0.03</formula>
    </cfRule>
    <cfRule type="cellIs" priority="37" operator="lessThan" aboveAverage="0" equalAverage="0" bottom="0" percent="0" rank="0" text="" dxfId="345">
      <formula>-0.03</formula>
    </cfRule>
  </conditionalFormatting>
  <conditionalFormatting sqref="X23">
    <cfRule type="cellIs" priority="38" operator="greaterThan" aboveAverage="0" equalAverage="0" bottom="0" percent="0" rank="0" text="" dxfId="346">
      <formula>0.03</formula>
    </cfRule>
    <cfRule type="cellIs" priority="39" operator="lessThan" aboveAverage="0" equalAverage="0" bottom="0" percent="0" rank="0" text="" dxfId="347">
      <formula>-0.03</formula>
    </cfRule>
  </conditionalFormatting>
  <conditionalFormatting sqref="Y23">
    <cfRule type="cellIs" priority="40" operator="greaterThan" aboveAverage="0" equalAverage="0" bottom="0" percent="0" rank="0" text="" dxfId="348">
      <formula>0.03</formula>
    </cfRule>
    <cfRule type="cellIs" priority="41" operator="lessThan" aboveAverage="0" equalAverage="0" bottom="0" percent="0" rank="0" text="" dxfId="349">
      <formula>-0.03</formula>
    </cfRule>
  </conditionalFormatting>
  <conditionalFormatting sqref="W27">
    <cfRule type="cellIs" priority="42" operator="greaterThan" aboveAverage="0" equalAverage="0" bottom="0" percent="0" rank="0" text="" dxfId="350">
      <formula>0.03</formula>
    </cfRule>
    <cfRule type="cellIs" priority="43" operator="lessThan" aboveAverage="0" equalAverage="0" bottom="0" percent="0" rank="0" text="" dxfId="351">
      <formula>-0.03</formula>
    </cfRule>
  </conditionalFormatting>
  <conditionalFormatting sqref="X27">
    <cfRule type="cellIs" priority="44" operator="greaterThan" aboveAverage="0" equalAverage="0" bottom="0" percent="0" rank="0" text="" dxfId="352">
      <formula>0.03</formula>
    </cfRule>
    <cfRule type="cellIs" priority="45" operator="lessThan" aboveAverage="0" equalAverage="0" bottom="0" percent="0" rank="0" text="" dxfId="353">
      <formula>-0.03</formula>
    </cfRule>
  </conditionalFormatting>
  <conditionalFormatting sqref="Y27">
    <cfRule type="cellIs" priority="46" operator="greaterThan" aboveAverage="0" equalAverage="0" bottom="0" percent="0" rank="0" text="" dxfId="354">
      <formula>0.03</formula>
    </cfRule>
    <cfRule type="cellIs" priority="47" operator="lessThan" aboveAverage="0" equalAverage="0" bottom="0" percent="0" rank="0" text="" dxfId="355">
      <formula>-0.03</formula>
    </cfRule>
  </conditionalFormatting>
  <conditionalFormatting sqref="W31">
    <cfRule type="cellIs" priority="48" operator="greaterThan" aboveAverage="0" equalAverage="0" bottom="0" percent="0" rank="0" text="" dxfId="356">
      <formula>0.03</formula>
    </cfRule>
    <cfRule type="cellIs" priority="49" operator="lessThan" aboveAverage="0" equalAverage="0" bottom="0" percent="0" rank="0" text="" dxfId="357">
      <formula>-0.03</formula>
    </cfRule>
  </conditionalFormatting>
  <conditionalFormatting sqref="X31">
    <cfRule type="cellIs" priority="50" operator="greaterThan" aboveAverage="0" equalAverage="0" bottom="0" percent="0" rank="0" text="" dxfId="358">
      <formula>0.03</formula>
    </cfRule>
    <cfRule type="cellIs" priority="51" operator="lessThan" aboveAverage="0" equalAverage="0" bottom="0" percent="0" rank="0" text="" dxfId="359">
      <formula>-0.03</formula>
    </cfRule>
  </conditionalFormatting>
  <conditionalFormatting sqref="Y31">
    <cfRule type="cellIs" priority="52" operator="greaterThan" aboveAverage="0" equalAverage="0" bottom="0" percent="0" rank="0" text="" dxfId="360">
      <formula>0.03</formula>
    </cfRule>
    <cfRule type="cellIs" priority="53" operator="lessThan" aboveAverage="0" equalAverage="0" bottom="0" percent="0" rank="0" text="" dxfId="361">
      <formula>-0.03</formula>
    </cfRule>
  </conditionalFormatting>
  <conditionalFormatting sqref="W35">
    <cfRule type="cellIs" priority="54" operator="greaterThan" aboveAverage="0" equalAverage="0" bottom="0" percent="0" rank="0" text="" dxfId="362">
      <formula>0.03</formula>
    </cfRule>
    <cfRule type="cellIs" priority="55" operator="lessThan" aboveAverage="0" equalAverage="0" bottom="0" percent="0" rank="0" text="" dxfId="363">
      <formula>-0.03</formula>
    </cfRule>
  </conditionalFormatting>
  <conditionalFormatting sqref="X35">
    <cfRule type="cellIs" priority="56" operator="greaterThan" aboveAverage="0" equalAverage="0" bottom="0" percent="0" rank="0" text="" dxfId="364">
      <formula>0.03</formula>
    </cfRule>
    <cfRule type="cellIs" priority="57" operator="lessThan" aboveAverage="0" equalAverage="0" bottom="0" percent="0" rank="0" text="" dxfId="365">
      <formula>-0.03</formula>
    </cfRule>
  </conditionalFormatting>
  <conditionalFormatting sqref="Y35">
    <cfRule type="cellIs" priority="58" operator="greaterThan" aboveAverage="0" equalAverage="0" bottom="0" percent="0" rank="0" text="" dxfId="366">
      <formula>0.03</formula>
    </cfRule>
    <cfRule type="cellIs" priority="59" operator="lessThan" aboveAverage="0" equalAverage="0" bottom="0" percent="0" rank="0" text="" dxfId="367">
      <formula>-0.03</formula>
    </cfRule>
  </conditionalFormatting>
  <conditionalFormatting sqref="W39">
    <cfRule type="cellIs" priority="60" operator="greaterThan" aboveAverage="0" equalAverage="0" bottom="0" percent="0" rank="0" text="" dxfId="368">
      <formula>0.03</formula>
    </cfRule>
    <cfRule type="cellIs" priority="61" operator="lessThan" aboveAverage="0" equalAverage="0" bottom="0" percent="0" rank="0" text="" dxfId="369">
      <formula>-0.03</formula>
    </cfRule>
  </conditionalFormatting>
  <conditionalFormatting sqref="X39">
    <cfRule type="cellIs" priority="62" operator="greaterThan" aboveAverage="0" equalAverage="0" bottom="0" percent="0" rank="0" text="" dxfId="370">
      <formula>0.03</formula>
    </cfRule>
    <cfRule type="cellIs" priority="63" operator="lessThan" aboveAverage="0" equalAverage="0" bottom="0" percent="0" rank="0" text="" dxfId="371">
      <formula>-0.03</formula>
    </cfRule>
  </conditionalFormatting>
  <conditionalFormatting sqref="Y39">
    <cfRule type="cellIs" priority="64" operator="greaterThan" aboveAverage="0" equalAverage="0" bottom="0" percent="0" rank="0" text="" dxfId="372">
      <formula>0.03</formula>
    </cfRule>
    <cfRule type="cellIs" priority="65" operator="lessThan" aboveAverage="0" equalAverage="0" bottom="0" percent="0" rank="0" text="" dxfId="373">
      <formula>-0.03</formula>
    </cfRule>
  </conditionalFormatting>
  <conditionalFormatting sqref="W43">
    <cfRule type="cellIs" priority="66" operator="greaterThan" aboveAverage="0" equalAverage="0" bottom="0" percent="0" rank="0" text="" dxfId="374">
      <formula>0.03</formula>
    </cfRule>
    <cfRule type="cellIs" priority="67" operator="lessThan" aboveAverage="0" equalAverage="0" bottom="0" percent="0" rank="0" text="" dxfId="375">
      <formula>-0.03</formula>
    </cfRule>
  </conditionalFormatting>
  <conditionalFormatting sqref="X43">
    <cfRule type="cellIs" priority="68" operator="greaterThan" aboveAverage="0" equalAverage="0" bottom="0" percent="0" rank="0" text="" dxfId="376">
      <formula>0.03</formula>
    </cfRule>
    <cfRule type="cellIs" priority="69" operator="lessThan" aboveAverage="0" equalAverage="0" bottom="0" percent="0" rank="0" text="" dxfId="377">
      <formula>-0.03</formula>
    </cfRule>
  </conditionalFormatting>
  <conditionalFormatting sqref="Y43">
    <cfRule type="cellIs" priority="70" operator="greaterThan" aboveAverage="0" equalAverage="0" bottom="0" percent="0" rank="0" text="" dxfId="378">
      <formula>0.03</formula>
    </cfRule>
    <cfRule type="cellIs" priority="71" operator="lessThan" aboveAverage="0" equalAverage="0" bottom="0" percent="0" rank="0" text="" dxfId="379">
      <formula>-0.03</formula>
    </cfRule>
  </conditionalFormatting>
  <conditionalFormatting sqref="W47">
    <cfRule type="cellIs" priority="72" operator="greaterThan" aboveAverage="0" equalAverage="0" bottom="0" percent="0" rank="0" text="" dxfId="380">
      <formula>0.03</formula>
    </cfRule>
    <cfRule type="cellIs" priority="73" operator="lessThan" aboveAverage="0" equalAverage="0" bottom="0" percent="0" rank="0" text="" dxfId="381">
      <formula>-0.03</formula>
    </cfRule>
  </conditionalFormatting>
  <conditionalFormatting sqref="X47">
    <cfRule type="cellIs" priority="74" operator="greaterThan" aboveAverage="0" equalAverage="0" bottom="0" percent="0" rank="0" text="" dxfId="382">
      <formula>0.03</formula>
    </cfRule>
    <cfRule type="cellIs" priority="75" operator="lessThan" aboveAverage="0" equalAverage="0" bottom="0" percent="0" rank="0" text="" dxfId="383">
      <formula>-0.03</formula>
    </cfRule>
  </conditionalFormatting>
  <conditionalFormatting sqref="Y47">
    <cfRule type="cellIs" priority="76" operator="greaterThan" aboveAverage="0" equalAverage="0" bottom="0" percent="0" rank="0" text="" dxfId="384">
      <formula>0.03</formula>
    </cfRule>
    <cfRule type="cellIs" priority="77" operator="lessThan" aboveAverage="0" equalAverage="0" bottom="0" percent="0" rank="0" text="" dxfId="385">
      <formula>-0.03</formula>
    </cfRule>
  </conditionalFormatting>
  <conditionalFormatting sqref="W51">
    <cfRule type="cellIs" priority="78" operator="greaterThan" aboveAverage="0" equalAverage="0" bottom="0" percent="0" rank="0" text="" dxfId="386">
      <formula>0.03</formula>
    </cfRule>
    <cfRule type="cellIs" priority="79" operator="lessThan" aboveAverage="0" equalAverage="0" bottom="0" percent="0" rank="0" text="" dxfId="387">
      <formula>-0.03</formula>
    </cfRule>
  </conditionalFormatting>
  <conditionalFormatting sqref="X51">
    <cfRule type="cellIs" priority="80" operator="greaterThan" aboveAverage="0" equalAverage="0" bottom="0" percent="0" rank="0" text="" dxfId="388">
      <formula>0.03</formula>
    </cfRule>
    <cfRule type="cellIs" priority="81" operator="lessThan" aboveAverage="0" equalAverage="0" bottom="0" percent="0" rank="0" text="" dxfId="389">
      <formula>-0.03</formula>
    </cfRule>
  </conditionalFormatting>
  <conditionalFormatting sqref="Y51">
    <cfRule type="cellIs" priority="82" operator="greaterThan" aboveAverage="0" equalAverage="0" bottom="0" percent="0" rank="0" text="" dxfId="390">
      <formula>0.03</formula>
    </cfRule>
    <cfRule type="cellIs" priority="83" operator="lessThan" aboveAverage="0" equalAverage="0" bottom="0" percent="0" rank="0" text="" dxfId="391">
      <formula>-0.03</formula>
    </cfRule>
  </conditionalFormatting>
  <conditionalFormatting sqref="W55">
    <cfRule type="cellIs" priority="84" operator="greaterThan" aboveAverage="0" equalAverage="0" bottom="0" percent="0" rank="0" text="" dxfId="392">
      <formula>0.03</formula>
    </cfRule>
    <cfRule type="cellIs" priority="85" operator="lessThan" aboveAverage="0" equalAverage="0" bottom="0" percent="0" rank="0" text="" dxfId="393">
      <formula>-0.03</formula>
    </cfRule>
  </conditionalFormatting>
  <conditionalFormatting sqref="X55">
    <cfRule type="cellIs" priority="86" operator="greaterThan" aboveAverage="0" equalAverage="0" bottom="0" percent="0" rank="0" text="" dxfId="394">
      <formula>0.03</formula>
    </cfRule>
    <cfRule type="cellIs" priority="87" operator="lessThan" aboveAverage="0" equalAverage="0" bottom="0" percent="0" rank="0" text="" dxfId="395">
      <formula>-0.03</formula>
    </cfRule>
  </conditionalFormatting>
  <conditionalFormatting sqref="Y55">
    <cfRule type="cellIs" priority="88" operator="greaterThan" aboveAverage="0" equalAverage="0" bottom="0" percent="0" rank="0" text="" dxfId="396">
      <formula>0.03</formula>
    </cfRule>
    <cfRule type="cellIs" priority="89" operator="lessThan" aboveAverage="0" equalAverage="0" bottom="0" percent="0" rank="0" text="" dxfId="397">
      <formula>-0.03</formula>
    </cfRule>
  </conditionalFormatting>
  <conditionalFormatting sqref="W59">
    <cfRule type="cellIs" priority="90" operator="greaterThan" aboveAverage="0" equalAverage="0" bottom="0" percent="0" rank="0" text="" dxfId="398">
      <formula>0.03</formula>
    </cfRule>
    <cfRule type="cellIs" priority="91" operator="lessThan" aboveAverage="0" equalAverage="0" bottom="0" percent="0" rank="0" text="" dxfId="399">
      <formula>-0.03</formula>
    </cfRule>
  </conditionalFormatting>
  <conditionalFormatting sqref="X59">
    <cfRule type="cellIs" priority="92" operator="greaterThan" aboveAverage="0" equalAverage="0" bottom="0" percent="0" rank="0" text="" dxfId="400">
      <formula>0.03</formula>
    </cfRule>
    <cfRule type="cellIs" priority="93" operator="lessThan" aboveAverage="0" equalAverage="0" bottom="0" percent="0" rank="0" text="" dxfId="401">
      <formula>-0.03</formula>
    </cfRule>
  </conditionalFormatting>
  <conditionalFormatting sqref="Y59">
    <cfRule type="cellIs" priority="94" operator="greaterThan" aboveAverage="0" equalAverage="0" bottom="0" percent="0" rank="0" text="" dxfId="402">
      <formula>0.03</formula>
    </cfRule>
    <cfRule type="cellIs" priority="95" operator="lessThan" aboveAverage="0" equalAverage="0" bottom="0" percent="0" rank="0" text="" dxfId="403">
      <formula>-0.03</formula>
    </cfRule>
  </conditionalFormatting>
  <conditionalFormatting sqref="W63">
    <cfRule type="cellIs" priority="96" operator="greaterThan" aboveAverage="0" equalAverage="0" bottom="0" percent="0" rank="0" text="" dxfId="404">
      <formula>0.03</formula>
    </cfRule>
    <cfRule type="cellIs" priority="97" operator="lessThan" aboveAverage="0" equalAverage="0" bottom="0" percent="0" rank="0" text="" dxfId="405">
      <formula>-0.03</formula>
    </cfRule>
  </conditionalFormatting>
  <conditionalFormatting sqref="X63">
    <cfRule type="cellIs" priority="98" operator="greaterThan" aboveAverage="0" equalAverage="0" bottom="0" percent="0" rank="0" text="" dxfId="406">
      <formula>0.03</formula>
    </cfRule>
    <cfRule type="cellIs" priority="99" operator="lessThan" aboveAverage="0" equalAverage="0" bottom="0" percent="0" rank="0" text="" dxfId="407">
      <formula>-0.03</formula>
    </cfRule>
  </conditionalFormatting>
  <conditionalFormatting sqref="Y63">
    <cfRule type="cellIs" priority="100" operator="greaterThan" aboveAverage="0" equalAverage="0" bottom="0" percent="0" rank="0" text="" dxfId="408">
      <formula>0.03</formula>
    </cfRule>
    <cfRule type="cellIs" priority="101" operator="lessThan" aboveAverage="0" equalAverage="0" bottom="0" percent="0" rank="0" text="" dxfId="409">
      <formula>-0.03</formula>
    </cfRule>
  </conditionalFormatting>
  <conditionalFormatting sqref="W67">
    <cfRule type="cellIs" priority="102" operator="greaterThan" aboveAverage="0" equalAverage="0" bottom="0" percent="0" rank="0" text="" dxfId="410">
      <formula>0.03</formula>
    </cfRule>
    <cfRule type="cellIs" priority="103" operator="lessThan" aboveAverage="0" equalAverage="0" bottom="0" percent="0" rank="0" text="" dxfId="411">
      <formula>-0.03</formula>
    </cfRule>
  </conditionalFormatting>
  <conditionalFormatting sqref="X67">
    <cfRule type="cellIs" priority="104" operator="greaterThan" aboveAverage="0" equalAverage="0" bottom="0" percent="0" rank="0" text="" dxfId="412">
      <formula>0.03</formula>
    </cfRule>
    <cfRule type="cellIs" priority="105" operator="lessThan" aboveAverage="0" equalAverage="0" bottom="0" percent="0" rank="0" text="" dxfId="413">
      <formula>-0.03</formula>
    </cfRule>
  </conditionalFormatting>
  <conditionalFormatting sqref="Y67">
    <cfRule type="cellIs" priority="106" operator="greaterThan" aboveAverage="0" equalAverage="0" bottom="0" percent="0" rank="0" text="" dxfId="414">
      <formula>0.03</formula>
    </cfRule>
    <cfRule type="cellIs" priority="107" operator="lessThan" aboveAverage="0" equalAverage="0" bottom="0" percent="0" rank="0" text="" dxfId="415">
      <formula>-0.03</formula>
    </cfRule>
  </conditionalFormatting>
  <conditionalFormatting sqref="W6:X6">
    <cfRule type="cellIs" priority="108" operator="greaterThan" aboveAverage="0" equalAverage="0" bottom="0" percent="0" rank="0" text="" dxfId="416">
      <formula>0.03</formula>
    </cfRule>
    <cfRule type="cellIs" priority="109" operator="lessThan" aboveAverage="0" equalAverage="0" bottom="0" percent="0" rank="0" text="" dxfId="417">
      <formula>-0.03</formula>
    </cfRule>
  </conditionalFormatting>
  <conditionalFormatting sqref="W10:X10">
    <cfRule type="cellIs" priority="110" operator="greaterThan" aboveAverage="0" equalAverage="0" bottom="0" percent="0" rank="0" text="" dxfId="418">
      <formula>0.03</formula>
    </cfRule>
    <cfRule type="cellIs" priority="111" operator="lessThan" aboveAverage="0" equalAverage="0" bottom="0" percent="0" rank="0" text="" dxfId="419">
      <formula>-0.03</formula>
    </cfRule>
  </conditionalFormatting>
  <conditionalFormatting sqref="W14:X14">
    <cfRule type="cellIs" priority="112" operator="greaterThan" aboveAverage="0" equalAverage="0" bottom="0" percent="0" rank="0" text="" dxfId="420">
      <formula>0.03</formula>
    </cfRule>
    <cfRule type="cellIs" priority="113" operator="lessThan" aboveAverage="0" equalAverage="0" bottom="0" percent="0" rank="0" text="" dxfId="421">
      <formula>-0.03</formula>
    </cfRule>
  </conditionalFormatting>
  <conditionalFormatting sqref="W18:X18">
    <cfRule type="cellIs" priority="114" operator="greaterThan" aboveAverage="0" equalAverage="0" bottom="0" percent="0" rank="0" text="" dxfId="422">
      <formula>0.03</formula>
    </cfRule>
    <cfRule type="cellIs" priority="115" operator="lessThan" aboveAverage="0" equalAverage="0" bottom="0" percent="0" rank="0" text="" dxfId="423">
      <formula>-0.03</formula>
    </cfRule>
  </conditionalFormatting>
  <conditionalFormatting sqref="W22:X22">
    <cfRule type="cellIs" priority="116" operator="greaterThan" aboveAverage="0" equalAverage="0" bottom="0" percent="0" rank="0" text="" dxfId="424">
      <formula>0.03</formula>
    </cfRule>
    <cfRule type="cellIs" priority="117" operator="lessThan" aboveAverage="0" equalAverage="0" bottom="0" percent="0" rank="0" text="" dxfId="425">
      <formula>-0.03</formula>
    </cfRule>
  </conditionalFormatting>
  <conditionalFormatting sqref="W26:X26">
    <cfRule type="cellIs" priority="118" operator="greaterThan" aboveAverage="0" equalAverage="0" bottom="0" percent="0" rank="0" text="" dxfId="426">
      <formula>0.03</formula>
    </cfRule>
    <cfRule type="cellIs" priority="119" operator="lessThan" aboveAverage="0" equalAverage="0" bottom="0" percent="0" rank="0" text="" dxfId="427">
      <formula>-0.03</formula>
    </cfRule>
  </conditionalFormatting>
  <conditionalFormatting sqref="W30:X30">
    <cfRule type="cellIs" priority="120" operator="greaterThan" aboveAverage="0" equalAverage="0" bottom="0" percent="0" rank="0" text="" dxfId="428">
      <formula>0.03</formula>
    </cfRule>
    <cfRule type="cellIs" priority="121" operator="lessThan" aboveAverage="0" equalAverage="0" bottom="0" percent="0" rank="0" text="" dxfId="429">
      <formula>-0.03</formula>
    </cfRule>
  </conditionalFormatting>
  <conditionalFormatting sqref="W34:X34">
    <cfRule type="cellIs" priority="122" operator="greaterThan" aboveAverage="0" equalAverage="0" bottom="0" percent="0" rank="0" text="" dxfId="430">
      <formula>0.03</formula>
    </cfRule>
    <cfRule type="cellIs" priority="123" operator="lessThan" aboveAverage="0" equalAverage="0" bottom="0" percent="0" rank="0" text="" dxfId="431">
      <formula>-0.03</formula>
    </cfRule>
  </conditionalFormatting>
  <conditionalFormatting sqref="W38:X38">
    <cfRule type="cellIs" priority="124" operator="greaterThan" aboveAverage="0" equalAverage="0" bottom="0" percent="0" rank="0" text="" dxfId="432">
      <formula>0.03</formula>
    </cfRule>
    <cfRule type="cellIs" priority="125" operator="lessThan" aboveAverage="0" equalAverage="0" bottom="0" percent="0" rank="0" text="" dxfId="433">
      <formula>-0.03</formula>
    </cfRule>
  </conditionalFormatting>
  <conditionalFormatting sqref="W42:X42">
    <cfRule type="cellIs" priority="126" operator="greaterThan" aboveAverage="0" equalAverage="0" bottom="0" percent="0" rank="0" text="" dxfId="434">
      <formula>0.03</formula>
    </cfRule>
    <cfRule type="cellIs" priority="127" operator="lessThan" aboveAverage="0" equalAverage="0" bottom="0" percent="0" rank="0" text="" dxfId="435">
      <formula>-0.03</formula>
    </cfRule>
  </conditionalFormatting>
  <conditionalFormatting sqref="W46:X46">
    <cfRule type="cellIs" priority="128" operator="greaterThan" aboveAverage="0" equalAverage="0" bottom="0" percent="0" rank="0" text="" dxfId="436">
      <formula>0.03</formula>
    </cfRule>
    <cfRule type="cellIs" priority="129" operator="lessThan" aboveAverage="0" equalAverage="0" bottom="0" percent="0" rank="0" text="" dxfId="437">
      <formula>-0.03</formula>
    </cfRule>
  </conditionalFormatting>
  <conditionalFormatting sqref="W50:X50">
    <cfRule type="cellIs" priority="130" operator="greaterThan" aboveAverage="0" equalAverage="0" bottom="0" percent="0" rank="0" text="" dxfId="438">
      <formula>0.03</formula>
    </cfRule>
    <cfRule type="cellIs" priority="131" operator="lessThan" aboveAverage="0" equalAverage="0" bottom="0" percent="0" rank="0" text="" dxfId="439">
      <formula>-0.03</formula>
    </cfRule>
  </conditionalFormatting>
  <conditionalFormatting sqref="W54:X54">
    <cfRule type="cellIs" priority="132" operator="greaterThan" aboveAverage="0" equalAverage="0" bottom="0" percent="0" rank="0" text="" dxfId="440">
      <formula>0.03</formula>
    </cfRule>
    <cfRule type="cellIs" priority="133" operator="lessThan" aboveAverage="0" equalAverage="0" bottom="0" percent="0" rank="0" text="" dxfId="441">
      <formula>-0.03</formula>
    </cfRule>
  </conditionalFormatting>
  <conditionalFormatting sqref="W58:X58">
    <cfRule type="cellIs" priority="134" operator="greaterThan" aboveAverage="0" equalAverage="0" bottom="0" percent="0" rank="0" text="" dxfId="442">
      <formula>0.03</formula>
    </cfRule>
    <cfRule type="cellIs" priority="135" operator="lessThan" aboveAverage="0" equalAverage="0" bottom="0" percent="0" rank="0" text="" dxfId="443">
      <formula>-0.03</formula>
    </cfRule>
  </conditionalFormatting>
  <conditionalFormatting sqref="W62:X62">
    <cfRule type="cellIs" priority="136" operator="greaterThan" aboveAverage="0" equalAverage="0" bottom="0" percent="0" rank="0" text="" dxfId="444">
      <formula>0.03</formula>
    </cfRule>
    <cfRule type="cellIs" priority="137" operator="lessThan" aboveAverage="0" equalAverage="0" bottom="0" percent="0" rank="0" text="" dxfId="445">
      <formula>-0.03</formula>
    </cfRule>
  </conditionalFormatting>
  <conditionalFormatting sqref="W66:X66">
    <cfRule type="cellIs" priority="138" operator="greaterThan" aboveAverage="0" equalAverage="0" bottom="0" percent="0" rank="0" text="" dxfId="446">
      <formula>0.03</formula>
    </cfRule>
    <cfRule type="cellIs" priority="139" operator="lessThan" aboveAverage="0" equalAverage="0" bottom="0" percent="0" rank="0" text="" dxfId="447">
      <formula>-0.03</formula>
    </cfRule>
  </conditionalFormatting>
  <conditionalFormatting sqref="W70:X70">
    <cfRule type="cellIs" priority="140" operator="greaterThan" aboveAverage="0" equalAverage="0" bottom="0" percent="0" rank="0" text="" dxfId="448">
      <formula>0.03</formula>
    </cfRule>
    <cfRule type="cellIs" priority="141" operator="lessThan" aboveAverage="0" equalAverage="0" bottom="0" percent="0" rank="0" text="" dxfId="449">
      <formula>-0.03</formula>
    </cfRule>
  </conditionalFormatting>
  <conditionalFormatting sqref="W71:Y82">
    <cfRule type="cellIs" priority="142" operator="greaterThan" aboveAverage="0" equalAverage="0" bottom="0" percent="0" rank="0" text="" dxfId="450">
      <formula>0.03</formula>
    </cfRule>
    <cfRule type="cellIs" priority="143" operator="lessThan" aboveAverage="0" equalAverage="0" bottom="0" percent="0" rank="0" text="" dxfId="451">
      <formula>-0.03</formula>
    </cfRule>
  </conditionalFormatting>
  <conditionalFormatting sqref="T83:V98">
    <cfRule type="cellIs" priority="144" operator="greaterThan" aboveAverage="0" equalAverage="0" bottom="0" percent="0" rank="0" text="" dxfId="452">
      <formula>0.03</formula>
    </cfRule>
    <cfRule type="cellIs" priority="145" operator="lessThan" aboveAverage="0" equalAverage="0" bottom="0" percent="0" rank="0" text="" dxfId="453">
      <formula>-0.03</formula>
    </cfRule>
  </conditionalFormatting>
  <conditionalFormatting sqref="W83">
    <cfRule type="cellIs" priority="146" operator="greaterThan" aboveAverage="0" equalAverage="0" bottom="0" percent="0" rank="0" text="" dxfId="454">
      <formula>0.03</formula>
    </cfRule>
    <cfRule type="cellIs" priority="147" operator="lessThan" aboveAverage="0" equalAverage="0" bottom="0" percent="0" rank="0" text="" dxfId="455">
      <formula>-0.03</formula>
    </cfRule>
  </conditionalFormatting>
  <conditionalFormatting sqref="X83">
    <cfRule type="cellIs" priority="148" operator="greaterThan" aboveAverage="0" equalAverage="0" bottom="0" percent="0" rank="0" text="" dxfId="456">
      <formula>0.03</formula>
    </cfRule>
    <cfRule type="cellIs" priority="149" operator="lessThan" aboveAverage="0" equalAverage="0" bottom="0" percent="0" rank="0" text="" dxfId="457">
      <formula>-0.03</formula>
    </cfRule>
  </conditionalFormatting>
  <conditionalFormatting sqref="Y83">
    <cfRule type="cellIs" priority="150" operator="greaterThan" aboveAverage="0" equalAverage="0" bottom="0" percent="0" rank="0" text="" dxfId="458">
      <formula>0.03</formula>
    </cfRule>
    <cfRule type="cellIs" priority="151" operator="lessThan" aboveAverage="0" equalAverage="0" bottom="0" percent="0" rank="0" text="" dxfId="459">
      <formula>-0.03</formula>
    </cfRule>
  </conditionalFormatting>
  <conditionalFormatting sqref="W87">
    <cfRule type="cellIs" priority="152" operator="greaterThan" aboveAverage="0" equalAverage="0" bottom="0" percent="0" rank="0" text="" dxfId="460">
      <formula>0.03</formula>
    </cfRule>
    <cfRule type="cellIs" priority="153" operator="lessThan" aboveAverage="0" equalAverage="0" bottom="0" percent="0" rank="0" text="" dxfId="461">
      <formula>-0.03</formula>
    </cfRule>
  </conditionalFormatting>
  <conditionalFormatting sqref="X87">
    <cfRule type="cellIs" priority="154" operator="greaterThan" aboveAverage="0" equalAverage="0" bottom="0" percent="0" rank="0" text="" dxfId="462">
      <formula>0.03</formula>
    </cfRule>
    <cfRule type="cellIs" priority="155" operator="lessThan" aboveAverage="0" equalAverage="0" bottom="0" percent="0" rank="0" text="" dxfId="463">
      <formula>-0.03</formula>
    </cfRule>
  </conditionalFormatting>
  <conditionalFormatting sqref="Y87">
    <cfRule type="cellIs" priority="156" operator="greaterThan" aboveAverage="0" equalAverage="0" bottom="0" percent="0" rank="0" text="" dxfId="464">
      <formula>0.03</formula>
    </cfRule>
    <cfRule type="cellIs" priority="157" operator="lessThan" aboveAverage="0" equalAverage="0" bottom="0" percent="0" rank="0" text="" dxfId="465">
      <formula>-0.03</formula>
    </cfRule>
  </conditionalFormatting>
  <conditionalFormatting sqref="W91">
    <cfRule type="cellIs" priority="158" operator="greaterThan" aboveAverage="0" equalAverage="0" bottom="0" percent="0" rank="0" text="" dxfId="466">
      <formula>0.03</formula>
    </cfRule>
    <cfRule type="cellIs" priority="159" operator="lessThan" aboveAverage="0" equalAverage="0" bottom="0" percent="0" rank="0" text="" dxfId="467">
      <formula>-0.03</formula>
    </cfRule>
  </conditionalFormatting>
  <conditionalFormatting sqref="X91">
    <cfRule type="cellIs" priority="160" operator="greaterThan" aboveAverage="0" equalAverage="0" bottom="0" percent="0" rank="0" text="" dxfId="468">
      <formula>0.03</formula>
    </cfRule>
    <cfRule type="cellIs" priority="161" operator="lessThan" aboveAverage="0" equalAverage="0" bottom="0" percent="0" rank="0" text="" dxfId="469">
      <formula>-0.03</formula>
    </cfRule>
  </conditionalFormatting>
  <conditionalFormatting sqref="Y91">
    <cfRule type="cellIs" priority="162" operator="greaterThan" aboveAverage="0" equalAverage="0" bottom="0" percent="0" rank="0" text="" dxfId="470">
      <formula>0.03</formula>
    </cfRule>
    <cfRule type="cellIs" priority="163" operator="lessThan" aboveAverage="0" equalAverage="0" bottom="0" percent="0" rank="0" text="" dxfId="471">
      <formula>-0.03</formula>
    </cfRule>
  </conditionalFormatting>
  <conditionalFormatting sqref="W95">
    <cfRule type="cellIs" priority="164" operator="greaterThan" aboveAverage="0" equalAverage="0" bottom="0" percent="0" rank="0" text="" dxfId="472">
      <formula>0.03</formula>
    </cfRule>
    <cfRule type="cellIs" priority="165" operator="lessThan" aboveAverage="0" equalAverage="0" bottom="0" percent="0" rank="0" text="" dxfId="473">
      <formula>-0.03</formula>
    </cfRule>
  </conditionalFormatting>
  <conditionalFormatting sqref="X95">
    <cfRule type="cellIs" priority="166" operator="greaterThan" aboveAverage="0" equalAverage="0" bottom="0" percent="0" rank="0" text="" dxfId="474">
      <formula>0.03</formula>
    </cfRule>
    <cfRule type="cellIs" priority="167" operator="lessThan" aboveAverage="0" equalAverage="0" bottom="0" percent="0" rank="0" text="" dxfId="475">
      <formula>-0.03</formula>
    </cfRule>
  </conditionalFormatting>
  <conditionalFormatting sqref="Y95">
    <cfRule type="cellIs" priority="168" operator="greaterThan" aboveAverage="0" equalAverage="0" bottom="0" percent="0" rank="0" text="" dxfId="476">
      <formula>0.03</formula>
    </cfRule>
    <cfRule type="cellIs" priority="169" operator="lessThan" aboveAverage="0" equalAverage="0" bottom="0" percent="0" rank="0" text="" dxfId="477">
      <formula>-0.03</formula>
    </cfRule>
  </conditionalFormatting>
  <conditionalFormatting sqref="W86:X86">
    <cfRule type="cellIs" priority="170" operator="greaterThan" aboveAverage="0" equalAverage="0" bottom="0" percent="0" rank="0" text="" dxfId="478">
      <formula>0.03</formula>
    </cfRule>
    <cfRule type="cellIs" priority="171" operator="lessThan" aboveAverage="0" equalAverage="0" bottom="0" percent="0" rank="0" text="" dxfId="479">
      <formula>-0.03</formula>
    </cfRule>
  </conditionalFormatting>
  <conditionalFormatting sqref="W90:X90">
    <cfRule type="cellIs" priority="172" operator="greaterThan" aboveAverage="0" equalAverage="0" bottom="0" percent="0" rank="0" text="" dxfId="480">
      <formula>0.03</formula>
    </cfRule>
    <cfRule type="cellIs" priority="173" operator="lessThan" aboveAverage="0" equalAverage="0" bottom="0" percent="0" rank="0" text="" dxfId="481">
      <formula>-0.03</formula>
    </cfRule>
  </conditionalFormatting>
  <conditionalFormatting sqref="W94:X94">
    <cfRule type="cellIs" priority="174" operator="greaterThan" aboveAverage="0" equalAverage="0" bottom="0" percent="0" rank="0" text="" dxfId="482">
      <formula>0.03</formula>
    </cfRule>
    <cfRule type="cellIs" priority="175" operator="lessThan" aboveAverage="0" equalAverage="0" bottom="0" percent="0" rank="0" text="" dxfId="483">
      <formula>-0.03</formula>
    </cfRule>
  </conditionalFormatting>
  <conditionalFormatting sqref="W98:X98">
    <cfRule type="cellIs" priority="176" operator="greaterThan" aboveAverage="0" equalAverage="0" bottom="0" percent="0" rank="0" text="" dxfId="484">
      <formula>0.03</formula>
    </cfRule>
    <cfRule type="cellIs" priority="177" operator="lessThan" aboveAverage="0" equalAverage="0" bottom="0" percent="0" rank="0" text="" dxfId="485">
      <formula>-0.03</formula>
    </cfRule>
  </conditionalFormatting>
  <conditionalFormatting sqref="T105:V105">
    <cfRule type="cellIs" priority="178" operator="greaterThan" aboveAverage="0" equalAverage="0" bottom="0" percent="0" rank="0" text="" dxfId="486">
      <formula>0.03</formula>
    </cfRule>
    <cfRule type="cellIs" priority="179" operator="lessThan" aboveAverage="0" equalAverage="0" bottom="0" percent="0" rank="0" text="" dxfId="487">
      <formula>-0.03</formula>
    </cfRule>
  </conditionalFormatting>
  <conditionalFormatting sqref="W105:Y105">
    <cfRule type="cellIs" priority="180" operator="greaterThan" aboveAverage="0" equalAverage="0" bottom="0" percent="0" rank="0" text="" dxfId="488">
      <formula>0.03</formula>
    </cfRule>
    <cfRule type="cellIs" priority="181" operator="lessThan" aboveAverage="0" equalAverage="0" bottom="0" percent="0" rank="0" text="" dxfId="489">
      <formula>-0.03</formula>
    </cfRule>
  </conditionalFormatting>
  <conditionalFormatting sqref="T99:V104">
    <cfRule type="cellIs" priority="182" operator="greaterThan" aboveAverage="0" equalAverage="0" bottom="0" percent="0" rank="0" text="" dxfId="490">
      <formula>0.03</formula>
    </cfRule>
    <cfRule type="cellIs" priority="183" operator="lessThan" aboveAverage="0" equalAverage="0" bottom="0" percent="0" rank="0" text="" dxfId="491">
      <formula>-0.03</formula>
    </cfRule>
  </conditionalFormatting>
  <conditionalFormatting sqref="W99:Y103">
    <cfRule type="cellIs" priority="184" operator="greaterThan" aboveAverage="0" equalAverage="0" bottom="0" percent="0" rank="0" text="" dxfId="492">
      <formula>0.03</formula>
    </cfRule>
    <cfRule type="cellIs" priority="185" operator="lessThan" aboveAverage="0" equalAverage="0" bottom="0" percent="0" rank="0" text="" dxfId="493">
      <formula>-0.03</formula>
    </cfRule>
  </conditionalFormatting>
  <conditionalFormatting sqref="W104">
    <cfRule type="cellIs" priority="186" operator="greaterThan" aboveAverage="0" equalAverage="0" bottom="0" percent="0" rank="0" text="" dxfId="494">
      <formula>0.03</formula>
    </cfRule>
    <cfRule type="cellIs" priority="187" operator="lessThan" aboveAverage="0" equalAverage="0" bottom="0" percent="0" rank="0" text="" dxfId="495">
      <formula>-0.03</formula>
    </cfRule>
  </conditionalFormatting>
  <conditionalFormatting sqref="X104">
    <cfRule type="cellIs" priority="188" operator="greaterThan" aboveAverage="0" equalAverage="0" bottom="0" percent="0" rank="0" text="" dxfId="496">
      <formula>0.03</formula>
    </cfRule>
    <cfRule type="cellIs" priority="189" operator="lessThan" aboveAverage="0" equalAverage="0" bottom="0" percent="0" rank="0" text="" dxfId="497">
      <formula>-0.03</formula>
    </cfRule>
  </conditionalFormatting>
  <conditionalFormatting sqref="Y104">
    <cfRule type="cellIs" priority="190" operator="greaterThan" aboveAverage="0" equalAverage="0" bottom="0" percent="0" rank="0" text="" dxfId="498">
      <formula>0.03</formula>
    </cfRule>
    <cfRule type="cellIs" priority="191" operator="lessThan" aboveAverage="0" equalAverage="0" bottom="0" percent="0" rank="0" text="" dxfId="499">
      <formula>-0.03</formula>
    </cfRule>
  </conditionalFormatting>
  <conditionalFormatting sqref="T111:V112">
    <cfRule type="cellIs" priority="192" operator="greaterThan" aboveAverage="0" equalAverage="0" bottom="0" percent="0" rank="0" text="" dxfId="500">
      <formula>0.03</formula>
    </cfRule>
    <cfRule type="cellIs" priority="193" operator="lessThan" aboveAverage="0" equalAverage="0" bottom="0" percent="0" rank="0" text="" dxfId="501">
      <formula>-0.03</formula>
    </cfRule>
  </conditionalFormatting>
  <conditionalFormatting sqref="W112:Y112">
    <cfRule type="cellIs" priority="194" operator="greaterThan" aboveAverage="0" equalAverage="0" bottom="0" percent="0" rank="0" text="" dxfId="502">
      <formula>0.03</formula>
    </cfRule>
    <cfRule type="cellIs" priority="195" operator="lessThan" aboveAverage="0" equalAverage="0" bottom="0" percent="0" rank="0" text="" dxfId="503">
      <formula>-0.03</formula>
    </cfRule>
  </conditionalFormatting>
  <conditionalFormatting sqref="W111">
    <cfRule type="cellIs" priority="196" operator="greaterThan" aboveAverage="0" equalAverage="0" bottom="0" percent="0" rank="0" text="" dxfId="504">
      <formula>0.03</formula>
    </cfRule>
    <cfRule type="cellIs" priority="197" operator="lessThan" aboveAverage="0" equalAverage="0" bottom="0" percent="0" rank="0" text="" dxfId="505">
      <formula>-0.03</formula>
    </cfRule>
  </conditionalFormatting>
  <conditionalFormatting sqref="X111">
    <cfRule type="cellIs" priority="198" operator="greaterThan" aboveAverage="0" equalAverage="0" bottom="0" percent="0" rank="0" text="" dxfId="506">
      <formula>0.03</formula>
    </cfRule>
    <cfRule type="cellIs" priority="199" operator="lessThan" aboveAverage="0" equalAverage="0" bottom="0" percent="0" rank="0" text="" dxfId="507">
      <formula>-0.03</formula>
    </cfRule>
  </conditionalFormatting>
  <conditionalFormatting sqref="Y111">
    <cfRule type="cellIs" priority="200" operator="greaterThan" aboveAverage="0" equalAverage="0" bottom="0" percent="0" rank="0" text="" dxfId="508">
      <formula>0.03</formula>
    </cfRule>
    <cfRule type="cellIs" priority="201" operator="lessThan" aboveAverage="0" equalAverage="0" bottom="0" percent="0" rank="0" text="" dxfId="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107" t="s">
        <v>28</v>
      </c>
      <c r="B3" s="107" t="s">
        <v>36</v>
      </c>
      <c r="C3" s="107" t="n">
        <v>22</v>
      </c>
      <c r="D3" s="132"/>
      <c r="E3" s="133"/>
      <c r="F3" s="133"/>
      <c r="G3" s="133"/>
      <c r="H3" s="133"/>
      <c r="I3" s="133"/>
      <c r="J3" s="135" t="n">
        <f aca="false">H3/3600</f>
        <v>0</v>
      </c>
      <c r="K3" s="136"/>
      <c r="L3" s="164"/>
      <c r="M3" s="165"/>
      <c r="N3" s="165"/>
      <c r="O3" s="165"/>
      <c r="P3" s="165"/>
      <c r="Q3" s="165"/>
      <c r="R3" s="166" t="n">
        <f aca="false">P3/3600</f>
        <v>0</v>
      </c>
      <c r="S3" s="167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106" t="s">
        <v>87</v>
      </c>
      <c r="B4" s="106"/>
      <c r="C4" s="106" t="n">
        <v>27</v>
      </c>
      <c r="D4" s="143"/>
      <c r="E4" s="144"/>
      <c r="F4" s="144"/>
      <c r="G4" s="144"/>
      <c r="H4" s="144"/>
      <c r="I4" s="144"/>
      <c r="J4" s="146" t="n">
        <f aca="false">H4/3600</f>
        <v>0</v>
      </c>
      <c r="K4" s="136"/>
      <c r="L4" s="171"/>
      <c r="M4" s="172"/>
      <c r="N4" s="172"/>
      <c r="O4" s="172"/>
      <c r="P4" s="172"/>
      <c r="Q4" s="172"/>
      <c r="R4" s="173" t="n">
        <f aca="false">P4/3600</f>
        <v>0</v>
      </c>
      <c r="S4" s="167"/>
      <c r="T4" s="174"/>
      <c r="U4" s="175"/>
      <c r="V4" s="176"/>
      <c r="W4" s="174"/>
      <c r="X4" s="175"/>
      <c r="Y4" s="176"/>
    </row>
    <row r="5" customFormat="false" ht="12" hidden="false" customHeight="false" outlineLevel="0" collapsed="false">
      <c r="A5" s="106"/>
      <c r="B5" s="106"/>
      <c r="C5" s="106" t="n">
        <v>32</v>
      </c>
      <c r="D5" s="143"/>
      <c r="E5" s="144"/>
      <c r="F5" s="144"/>
      <c r="G5" s="144"/>
      <c r="H5" s="144"/>
      <c r="I5" s="144"/>
      <c r="J5" s="146" t="n">
        <f aca="false">H5/3600</f>
        <v>0</v>
      </c>
      <c r="K5" s="136"/>
      <c r="L5" s="171"/>
      <c r="M5" s="172"/>
      <c r="N5" s="172"/>
      <c r="O5" s="172"/>
      <c r="P5" s="172"/>
      <c r="Q5" s="172"/>
      <c r="R5" s="173" t="n">
        <f aca="false">P5/3600</f>
        <v>0</v>
      </c>
      <c r="S5" s="167"/>
      <c r="T5" s="174"/>
      <c r="U5" s="175"/>
      <c r="V5" s="176"/>
      <c r="W5" s="174"/>
      <c r="X5" s="175"/>
      <c r="Y5" s="176"/>
    </row>
    <row r="6" customFormat="false" ht="12.75" hidden="false" customHeight="false" outlineLevel="0" collapsed="false">
      <c r="A6" s="106"/>
      <c r="B6" s="112"/>
      <c r="C6" s="112" t="n">
        <v>37</v>
      </c>
      <c r="D6" s="152"/>
      <c r="E6" s="153"/>
      <c r="F6" s="153"/>
      <c r="G6" s="153"/>
      <c r="H6" s="153"/>
      <c r="I6" s="153"/>
      <c r="J6" s="155" t="n">
        <f aca="false">H6/3600</f>
        <v>0</v>
      </c>
      <c r="K6" s="136"/>
      <c r="L6" s="177"/>
      <c r="M6" s="178"/>
      <c r="N6" s="178"/>
      <c r="O6" s="178"/>
      <c r="P6" s="178"/>
      <c r="Q6" s="178"/>
      <c r="R6" s="179" t="n">
        <f aca="false">P6/3600</f>
        <v>0</v>
      </c>
      <c r="S6" s="167"/>
      <c r="T6" s="180"/>
      <c r="U6" s="181"/>
      <c r="V6" s="182"/>
      <c r="W6" s="180"/>
      <c r="X6" s="181"/>
      <c r="Y6" s="182"/>
    </row>
    <row r="7" customFormat="false" ht="12" hidden="false" customHeight="false" outlineLevel="0" collapsed="false">
      <c r="A7" s="106"/>
      <c r="B7" s="107" t="s">
        <v>70</v>
      </c>
      <c r="C7" s="107" t="n">
        <v>22</v>
      </c>
      <c r="D7" s="132"/>
      <c r="E7" s="133"/>
      <c r="F7" s="133"/>
      <c r="G7" s="133"/>
      <c r="H7" s="133"/>
      <c r="I7" s="133"/>
      <c r="J7" s="135" t="n">
        <f aca="false">H7/3600</f>
        <v>0</v>
      </c>
      <c r="K7" s="136"/>
      <c r="L7" s="164"/>
      <c r="M7" s="165"/>
      <c r="N7" s="165"/>
      <c r="O7" s="165"/>
      <c r="P7" s="165"/>
      <c r="Q7" s="165"/>
      <c r="R7" s="166" t="n">
        <f aca="false">P7/3600</f>
        <v>0</v>
      </c>
      <c r="S7" s="167"/>
      <c r="T7" s="168"/>
      <c r="U7" s="169"/>
      <c r="V7" s="169"/>
      <c r="W7" s="183"/>
      <c r="X7" s="184"/>
      <c r="Y7" s="185"/>
    </row>
    <row r="8" customFormat="false" ht="12" hidden="false" customHeight="false" outlineLevel="0" collapsed="false">
      <c r="A8" s="106"/>
      <c r="B8" s="106"/>
      <c r="C8" s="106" t="n">
        <v>27</v>
      </c>
      <c r="D8" s="143"/>
      <c r="E8" s="144"/>
      <c r="F8" s="144"/>
      <c r="G8" s="144"/>
      <c r="H8" s="144"/>
      <c r="I8" s="144"/>
      <c r="J8" s="146" t="n">
        <f aca="false">H8/3600</f>
        <v>0</v>
      </c>
      <c r="K8" s="136"/>
      <c r="L8" s="171"/>
      <c r="M8" s="172"/>
      <c r="N8" s="172"/>
      <c r="O8" s="172"/>
      <c r="P8" s="172"/>
      <c r="Q8" s="172"/>
      <c r="R8" s="173" t="n">
        <f aca="false">P8/3600</f>
        <v>0</v>
      </c>
      <c r="S8" s="167"/>
      <c r="T8" s="174"/>
      <c r="U8" s="175"/>
      <c r="V8" s="175"/>
      <c r="W8" s="174"/>
      <c r="X8" s="175"/>
      <c r="Y8" s="176"/>
    </row>
    <row r="9" customFormat="false" ht="12" hidden="false" customHeight="false" outlineLevel="0" collapsed="false">
      <c r="A9" s="106"/>
      <c r="B9" s="106"/>
      <c r="C9" s="106" t="n">
        <v>32</v>
      </c>
      <c r="D9" s="143"/>
      <c r="E9" s="144"/>
      <c r="F9" s="144"/>
      <c r="G9" s="144"/>
      <c r="H9" s="144"/>
      <c r="I9" s="144"/>
      <c r="J9" s="146" t="n">
        <f aca="false">H9/3600</f>
        <v>0</v>
      </c>
      <c r="K9" s="136"/>
      <c r="L9" s="171"/>
      <c r="M9" s="172"/>
      <c r="N9" s="172"/>
      <c r="O9" s="172"/>
      <c r="P9" s="172"/>
      <c r="Q9" s="172"/>
      <c r="R9" s="173" t="n">
        <f aca="false">P9/3600</f>
        <v>0</v>
      </c>
      <c r="S9" s="167"/>
      <c r="T9" s="174"/>
      <c r="U9" s="186"/>
      <c r="V9" s="175"/>
      <c r="W9" s="174"/>
      <c r="X9" s="175"/>
      <c r="Y9" s="176"/>
    </row>
    <row r="10" customFormat="false" ht="12.75" hidden="false" customHeight="false" outlineLevel="0" collapsed="false">
      <c r="A10" s="106"/>
      <c r="B10" s="112"/>
      <c r="C10" s="112" t="n">
        <v>37</v>
      </c>
      <c r="D10" s="152"/>
      <c r="E10" s="153"/>
      <c r="F10" s="153"/>
      <c r="G10" s="153"/>
      <c r="H10" s="153"/>
      <c r="I10" s="153"/>
      <c r="J10" s="155" t="n">
        <f aca="false">H10/3600</f>
        <v>0</v>
      </c>
      <c r="K10" s="136"/>
      <c r="L10" s="177"/>
      <c r="M10" s="178"/>
      <c r="N10" s="178"/>
      <c r="O10" s="178"/>
      <c r="P10" s="178"/>
      <c r="Q10" s="178"/>
      <c r="R10" s="179" t="n">
        <f aca="false">P10/3600</f>
        <v>0</v>
      </c>
      <c r="S10" s="167"/>
      <c r="T10" s="180"/>
      <c r="U10" s="181"/>
      <c r="V10" s="181"/>
      <c r="W10" s="180"/>
      <c r="X10" s="181"/>
      <c r="Y10" s="182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132"/>
      <c r="E11" s="133"/>
      <c r="F11" s="133"/>
      <c r="G11" s="133"/>
      <c r="H11" s="133"/>
      <c r="I11" s="133"/>
      <c r="J11" s="135" t="n">
        <f aca="false">H11/3600</f>
        <v>0</v>
      </c>
      <c r="K11" s="136"/>
      <c r="L11" s="164"/>
      <c r="M11" s="165"/>
      <c r="N11" s="165"/>
      <c r="O11" s="165"/>
      <c r="P11" s="165"/>
      <c r="Q11" s="165"/>
      <c r="R11" s="166" t="n">
        <f aca="false">P11/3600</f>
        <v>0</v>
      </c>
      <c r="S11" s="167"/>
      <c r="T11" s="168"/>
      <c r="U11" s="169"/>
      <c r="V11" s="169"/>
      <c r="W11" s="183"/>
      <c r="X11" s="184"/>
      <c r="Y11" s="185"/>
    </row>
    <row r="12" customFormat="false" ht="12" hidden="false" customHeight="false" outlineLevel="0" collapsed="false">
      <c r="A12" s="106"/>
      <c r="B12" s="106"/>
      <c r="C12" s="106" t="n">
        <v>27</v>
      </c>
      <c r="D12" s="143"/>
      <c r="E12" s="144"/>
      <c r="F12" s="144"/>
      <c r="G12" s="144"/>
      <c r="H12" s="144"/>
      <c r="I12" s="144"/>
      <c r="J12" s="146" t="n">
        <f aca="false">H12/3600</f>
        <v>0</v>
      </c>
      <c r="K12" s="136"/>
      <c r="L12" s="171"/>
      <c r="M12" s="172"/>
      <c r="N12" s="172"/>
      <c r="O12" s="172"/>
      <c r="P12" s="172"/>
      <c r="Q12" s="172"/>
      <c r="R12" s="173" t="n">
        <f aca="false">P12/3600</f>
        <v>0</v>
      </c>
      <c r="S12" s="167"/>
      <c r="T12" s="174"/>
      <c r="U12" s="175"/>
      <c r="V12" s="175"/>
      <c r="W12" s="174"/>
      <c r="X12" s="175"/>
      <c r="Y12" s="176"/>
    </row>
    <row r="13" customFormat="false" ht="12" hidden="false" customHeight="false" outlineLevel="0" collapsed="false">
      <c r="A13" s="106"/>
      <c r="B13" s="106"/>
      <c r="C13" s="106" t="n">
        <v>32</v>
      </c>
      <c r="D13" s="143"/>
      <c r="E13" s="144"/>
      <c r="F13" s="144"/>
      <c r="G13" s="144"/>
      <c r="H13" s="144"/>
      <c r="I13" s="144"/>
      <c r="J13" s="146" t="n">
        <f aca="false">H13/3600</f>
        <v>0</v>
      </c>
      <c r="K13" s="136"/>
      <c r="L13" s="171"/>
      <c r="M13" s="172"/>
      <c r="N13" s="172"/>
      <c r="O13" s="172"/>
      <c r="P13" s="172"/>
      <c r="Q13" s="172"/>
      <c r="R13" s="173" t="n">
        <f aca="false">P13/3600</f>
        <v>0</v>
      </c>
      <c r="S13" s="167"/>
      <c r="T13" s="174"/>
      <c r="U13" s="175"/>
      <c r="V13" s="175"/>
      <c r="W13" s="174"/>
      <c r="X13" s="175"/>
      <c r="Y13" s="176"/>
    </row>
    <row r="14" customFormat="false" ht="12.75" hidden="false" customHeight="false" outlineLevel="0" collapsed="false">
      <c r="A14" s="106"/>
      <c r="B14" s="112"/>
      <c r="C14" s="112" t="n">
        <v>37</v>
      </c>
      <c r="D14" s="152"/>
      <c r="E14" s="153"/>
      <c r="F14" s="153"/>
      <c r="G14" s="153"/>
      <c r="H14" s="153"/>
      <c r="I14" s="153"/>
      <c r="J14" s="155" t="n">
        <f aca="false">H14/3600</f>
        <v>0</v>
      </c>
      <c r="K14" s="136"/>
      <c r="L14" s="177"/>
      <c r="M14" s="178"/>
      <c r="N14" s="178"/>
      <c r="O14" s="178"/>
      <c r="P14" s="178"/>
      <c r="Q14" s="178"/>
      <c r="R14" s="179" t="n">
        <f aca="false">P14/3600</f>
        <v>0</v>
      </c>
      <c r="S14" s="167"/>
      <c r="T14" s="180"/>
      <c r="U14" s="181"/>
      <c r="V14" s="181"/>
      <c r="W14" s="180"/>
      <c r="X14" s="181"/>
      <c r="Y14" s="182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132"/>
      <c r="E15" s="133"/>
      <c r="F15" s="133"/>
      <c r="G15" s="133"/>
      <c r="H15" s="133"/>
      <c r="I15" s="133"/>
      <c r="J15" s="135" t="n">
        <f aca="false">H15/3600</f>
        <v>0</v>
      </c>
      <c r="K15" s="136"/>
      <c r="L15" s="164"/>
      <c r="M15" s="165"/>
      <c r="N15" s="165"/>
      <c r="O15" s="165"/>
      <c r="P15" s="165"/>
      <c r="Q15" s="165"/>
      <c r="R15" s="166" t="n">
        <f aca="false">P15/3600</f>
        <v>0</v>
      </c>
      <c r="S15" s="167"/>
      <c r="T15" s="168"/>
      <c r="U15" s="169"/>
      <c r="V15" s="169"/>
      <c r="W15" s="183"/>
      <c r="X15" s="184"/>
      <c r="Y15" s="185"/>
    </row>
    <row r="16" customFormat="false" ht="12" hidden="false" customHeight="false" outlineLevel="0" collapsed="false">
      <c r="A16" s="106"/>
      <c r="B16" s="106"/>
      <c r="C16" s="106" t="n">
        <v>27</v>
      </c>
      <c r="D16" s="143"/>
      <c r="E16" s="144"/>
      <c r="F16" s="144"/>
      <c r="G16" s="144"/>
      <c r="H16" s="144"/>
      <c r="I16" s="144"/>
      <c r="J16" s="146" t="n">
        <f aca="false">H16/3600</f>
        <v>0</v>
      </c>
      <c r="K16" s="136"/>
      <c r="L16" s="171"/>
      <c r="M16" s="172"/>
      <c r="N16" s="172"/>
      <c r="O16" s="172"/>
      <c r="P16" s="172"/>
      <c r="Q16" s="172"/>
      <c r="R16" s="173" t="n">
        <f aca="false">P16/3600</f>
        <v>0</v>
      </c>
      <c r="S16" s="167"/>
      <c r="T16" s="174"/>
      <c r="U16" s="175"/>
      <c r="V16" s="175"/>
      <c r="W16" s="174"/>
      <c r="X16" s="175"/>
      <c r="Y16" s="176"/>
    </row>
    <row r="17" customFormat="false" ht="12" hidden="false" customHeight="false" outlineLevel="0" collapsed="false">
      <c r="A17" s="106"/>
      <c r="B17" s="106"/>
      <c r="C17" s="106" t="n">
        <v>32</v>
      </c>
      <c r="D17" s="143"/>
      <c r="E17" s="144"/>
      <c r="F17" s="144"/>
      <c r="G17" s="144"/>
      <c r="H17" s="144"/>
      <c r="I17" s="144"/>
      <c r="J17" s="146" t="n">
        <f aca="false">H17/3600</f>
        <v>0</v>
      </c>
      <c r="K17" s="136"/>
      <c r="L17" s="171"/>
      <c r="M17" s="172"/>
      <c r="N17" s="172"/>
      <c r="O17" s="172"/>
      <c r="P17" s="172"/>
      <c r="Q17" s="172"/>
      <c r="R17" s="173" t="n">
        <f aca="false">P17/3600</f>
        <v>0</v>
      </c>
      <c r="S17" s="167"/>
      <c r="T17" s="174"/>
      <c r="U17" s="175"/>
      <c r="V17" s="175"/>
      <c r="W17" s="174"/>
      <c r="X17" s="175"/>
      <c r="Y17" s="176"/>
    </row>
    <row r="18" customFormat="false" ht="12.75" hidden="false" customHeight="false" outlineLevel="0" collapsed="false">
      <c r="A18" s="112"/>
      <c r="B18" s="112"/>
      <c r="C18" s="112" t="n">
        <v>37</v>
      </c>
      <c r="D18" s="152"/>
      <c r="E18" s="153"/>
      <c r="F18" s="153"/>
      <c r="G18" s="153"/>
      <c r="H18" s="153"/>
      <c r="I18" s="153"/>
      <c r="J18" s="155" t="n">
        <f aca="false">H18/3600</f>
        <v>0</v>
      </c>
      <c r="K18" s="136"/>
      <c r="L18" s="177"/>
      <c r="M18" s="178"/>
      <c r="N18" s="178"/>
      <c r="O18" s="178"/>
      <c r="P18" s="178"/>
      <c r="Q18" s="178"/>
      <c r="R18" s="179" t="n">
        <f aca="false">P18/3600</f>
        <v>0</v>
      </c>
      <c r="S18" s="167"/>
      <c r="T18" s="180"/>
      <c r="U18" s="181"/>
      <c r="V18" s="181"/>
      <c r="W18" s="180"/>
      <c r="X18" s="181"/>
      <c r="Y18" s="1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8" t="n">
        <v>5287.0736</v>
      </c>
      <c r="E19" s="119" t="n">
        <v>41.795707</v>
      </c>
      <c r="F19" s="119" t="n">
        <v>43.358805</v>
      </c>
      <c r="G19" s="119" t="n">
        <v>44.77498</v>
      </c>
      <c r="H19" s="115" t="n">
        <v>42532.97</v>
      </c>
      <c r="I19" s="115" t="n">
        <v>63.74</v>
      </c>
      <c r="J19" s="85" t="n">
        <f aca="false">H19/3600</f>
        <v>11.8147138888889</v>
      </c>
      <c r="L19" s="124" t="n">
        <v>5291.7496</v>
      </c>
      <c r="M19" s="115" t="n">
        <v>41.799115</v>
      </c>
      <c r="N19" s="115" t="n">
        <v>43.343537</v>
      </c>
      <c r="O19" s="115" t="n">
        <v>44.751831</v>
      </c>
      <c r="P19" s="115" t="n">
        <v>43382.47</v>
      </c>
      <c r="Q19" s="115" t="n">
        <v>99.54</v>
      </c>
      <c r="R19" s="85" t="n">
        <f aca="false">P19/3600</f>
        <v>12.0506861111111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20" t="n">
        <v>2442.3336</v>
      </c>
      <c r="E20" s="121" t="n">
        <v>39.800137</v>
      </c>
      <c r="F20" s="121" t="n">
        <v>41.741311</v>
      </c>
      <c r="G20" s="121" t="n">
        <v>42.825631</v>
      </c>
      <c r="H20" s="116" t="n">
        <v>38010.14</v>
      </c>
      <c r="I20" s="116" t="n">
        <v>59.99</v>
      </c>
      <c r="J20" s="92" t="n">
        <f aca="false">H20/3600</f>
        <v>10.5583722222222</v>
      </c>
      <c r="L20" s="125" t="n">
        <v>2454.44</v>
      </c>
      <c r="M20" s="116" t="n">
        <v>39.809479</v>
      </c>
      <c r="N20" s="116" t="n">
        <v>41.740227</v>
      </c>
      <c r="O20" s="116" t="n">
        <v>42.805489</v>
      </c>
      <c r="P20" s="116" t="n">
        <v>38304.96</v>
      </c>
      <c r="Q20" s="116" t="n">
        <v>59.14</v>
      </c>
      <c r="R20" s="92" t="n">
        <f aca="false">P20/3600</f>
        <v>10.6402666666667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120" t="n">
        <v>1169.1176</v>
      </c>
      <c r="E21" s="121" t="n">
        <v>37.261497</v>
      </c>
      <c r="F21" s="121" t="n">
        <v>40.496405</v>
      </c>
      <c r="G21" s="121" t="n">
        <v>41.546486</v>
      </c>
      <c r="H21" s="116" t="n">
        <v>34537.8</v>
      </c>
      <c r="I21" s="116" t="n">
        <v>51.53</v>
      </c>
      <c r="J21" s="92" t="n">
        <f aca="false">H21/3600</f>
        <v>9.59383333333333</v>
      </c>
      <c r="L21" s="125" t="n">
        <v>1180.864</v>
      </c>
      <c r="M21" s="116" t="n">
        <v>37.261288</v>
      </c>
      <c r="N21" s="116" t="n">
        <v>40.496227</v>
      </c>
      <c r="O21" s="116" t="n">
        <v>41.521889</v>
      </c>
      <c r="P21" s="116" t="n">
        <v>34523.69</v>
      </c>
      <c r="Q21" s="116" t="n">
        <v>54.9</v>
      </c>
      <c r="R21" s="92" t="n">
        <f aca="false">P21/3600</f>
        <v>9.58991388888889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122" t="n">
        <v>569.648</v>
      </c>
      <c r="E22" s="123" t="n">
        <v>34.668852</v>
      </c>
      <c r="F22" s="123" t="n">
        <v>39.625426</v>
      </c>
      <c r="G22" s="123" t="n">
        <v>40.828723</v>
      </c>
      <c r="H22" s="117" t="n">
        <v>31595.68</v>
      </c>
      <c r="I22" s="117" t="n">
        <v>44.99</v>
      </c>
      <c r="J22" s="100" t="n">
        <f aca="false">H22/3600</f>
        <v>8.77657777777778</v>
      </c>
      <c r="L22" s="126" t="n">
        <v>577.0232</v>
      </c>
      <c r="M22" s="117" t="n">
        <v>34.644092</v>
      </c>
      <c r="N22" s="117" t="n">
        <v>39.60437</v>
      </c>
      <c r="O22" s="117" t="n">
        <v>40.801314</v>
      </c>
      <c r="P22" s="117" t="n">
        <v>31704.91</v>
      </c>
      <c r="Q22" s="117" t="n">
        <v>45.36</v>
      </c>
      <c r="R22" s="100" t="n">
        <f aca="false">P22/3600</f>
        <v>8.80691944444445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18" t="n">
        <v>8029.1184</v>
      </c>
      <c r="E23" s="119" t="n">
        <v>39.959155</v>
      </c>
      <c r="F23" s="119" t="n">
        <v>41.978826</v>
      </c>
      <c r="G23" s="119" t="n">
        <v>43.061891</v>
      </c>
      <c r="H23" s="115" t="n">
        <v>40258.4</v>
      </c>
      <c r="I23" s="115" t="n">
        <v>66.05</v>
      </c>
      <c r="J23" s="85" t="n">
        <f aca="false">H23/3600</f>
        <v>11.1828888888889</v>
      </c>
      <c r="L23" s="124" t="n">
        <v>8026.9664</v>
      </c>
      <c r="M23" s="115" t="n">
        <v>39.950484</v>
      </c>
      <c r="N23" s="115" t="n">
        <v>41.947695</v>
      </c>
      <c r="O23" s="115" t="n">
        <v>43.021729</v>
      </c>
      <c r="P23" s="115" t="n">
        <v>40180.99</v>
      </c>
      <c r="Q23" s="115" t="n">
        <v>68.54</v>
      </c>
      <c r="R23" s="85" t="n">
        <f aca="false">P23/3600</f>
        <v>11.1613861111111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 t="n">
        <v>3198.6872</v>
      </c>
      <c r="E24" s="121" t="n">
        <v>37.065275</v>
      </c>
      <c r="F24" s="121" t="n">
        <v>39.860071</v>
      </c>
      <c r="G24" s="121" t="n">
        <v>40.822607</v>
      </c>
      <c r="H24" s="116" t="n">
        <v>34947.63</v>
      </c>
      <c r="I24" s="116" t="n">
        <v>53.96</v>
      </c>
      <c r="J24" s="92" t="n">
        <f aca="false">H24/3600</f>
        <v>9.707675</v>
      </c>
      <c r="L24" s="125" t="n">
        <v>3205.3336</v>
      </c>
      <c r="M24" s="116" t="n">
        <v>37.055602</v>
      </c>
      <c r="N24" s="116" t="n">
        <v>39.838471</v>
      </c>
      <c r="O24" s="116" t="n">
        <v>40.797144</v>
      </c>
      <c r="P24" s="116" t="n">
        <v>34890.5</v>
      </c>
      <c r="Q24" s="116" t="n">
        <v>58.9</v>
      </c>
      <c r="R24" s="92" t="n">
        <f aca="false">P24/3600</f>
        <v>9.69180555555556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120" t="n">
        <v>1347.144</v>
      </c>
      <c r="E25" s="121" t="n">
        <v>34.279891</v>
      </c>
      <c r="F25" s="121" t="n">
        <v>38.266936</v>
      </c>
      <c r="G25" s="121" t="n">
        <v>39.459681</v>
      </c>
      <c r="H25" s="116" t="n">
        <v>31548.84</v>
      </c>
      <c r="I25" s="116" t="n">
        <v>50.96</v>
      </c>
      <c r="J25" s="92" t="n">
        <f aca="false">H25/3600</f>
        <v>8.76356666666667</v>
      </c>
      <c r="L25" s="125" t="n">
        <v>1354.9024</v>
      </c>
      <c r="M25" s="116" t="n">
        <v>34.264087</v>
      </c>
      <c r="N25" s="116" t="n">
        <v>38.240479</v>
      </c>
      <c r="O25" s="116" t="n">
        <v>39.43706</v>
      </c>
      <c r="P25" s="116" t="n">
        <v>31560.22</v>
      </c>
      <c r="Q25" s="116" t="n">
        <v>49.52</v>
      </c>
      <c r="R25" s="92" t="n">
        <f aca="false">P25/3600</f>
        <v>8.76672777777778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122" t="n">
        <v>583.0544</v>
      </c>
      <c r="E26" s="123" t="n">
        <v>31.694939</v>
      </c>
      <c r="F26" s="123" t="n">
        <v>37.170792</v>
      </c>
      <c r="G26" s="123" t="n">
        <v>38.695077</v>
      </c>
      <c r="H26" s="117" t="n">
        <v>29345.47</v>
      </c>
      <c r="I26" s="117" t="n">
        <v>45.82</v>
      </c>
      <c r="J26" s="100" t="n">
        <f aca="false">H26/3600</f>
        <v>8.15151944444444</v>
      </c>
      <c r="L26" s="126" t="n">
        <v>587.8768</v>
      </c>
      <c r="M26" s="117" t="n">
        <v>31.674237</v>
      </c>
      <c r="N26" s="117" t="n">
        <v>37.145967</v>
      </c>
      <c r="O26" s="117" t="n">
        <v>38.689479</v>
      </c>
      <c r="P26" s="117" t="n">
        <v>29322.23</v>
      </c>
      <c r="Q26" s="117" t="n">
        <v>47.37</v>
      </c>
      <c r="R26" s="100" t="n">
        <f aca="false">P26/3600</f>
        <v>8.14506388888889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18" t="n">
        <v>20017.8328</v>
      </c>
      <c r="E27" s="119" t="n">
        <v>38.737188</v>
      </c>
      <c r="F27" s="119" t="n">
        <v>40.130114</v>
      </c>
      <c r="G27" s="119" t="n">
        <v>43.349739</v>
      </c>
      <c r="H27" s="115" t="n">
        <v>83219.05</v>
      </c>
      <c r="I27" s="115" t="n">
        <v>128.77</v>
      </c>
      <c r="J27" s="85" t="n">
        <f aca="false">H27/3600</f>
        <v>23.1164027777778</v>
      </c>
      <c r="L27" s="124" t="n">
        <v>20033.9776</v>
      </c>
      <c r="M27" s="115" t="n">
        <v>38.734591</v>
      </c>
      <c r="N27" s="115" t="n">
        <v>40.097293</v>
      </c>
      <c r="O27" s="115" t="n">
        <v>43.254295</v>
      </c>
      <c r="P27" s="115" t="n">
        <v>84588.41</v>
      </c>
      <c r="Q27" s="115" t="n">
        <v>144.04</v>
      </c>
      <c r="R27" s="85" t="n">
        <f aca="false">P27/3600</f>
        <v>23.4967805555556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 t="n">
        <v>5825.5336</v>
      </c>
      <c r="E28" s="121" t="n">
        <v>36.792171</v>
      </c>
      <c r="F28" s="121" t="n">
        <v>38.934907</v>
      </c>
      <c r="G28" s="121" t="n">
        <v>41.477277</v>
      </c>
      <c r="H28" s="116" t="n">
        <v>69120.64</v>
      </c>
      <c r="I28" s="116" t="n">
        <v>99.54</v>
      </c>
      <c r="J28" s="92" t="n">
        <f aca="false">H28/3600</f>
        <v>19.2001777777778</v>
      </c>
      <c r="L28" s="125" t="n">
        <v>5821.4288</v>
      </c>
      <c r="M28" s="116" t="n">
        <v>36.778329</v>
      </c>
      <c r="N28" s="116" t="n">
        <v>38.911079</v>
      </c>
      <c r="O28" s="116" t="n">
        <v>41.408026</v>
      </c>
      <c r="P28" s="116" t="n">
        <v>69108.39</v>
      </c>
      <c r="Q28" s="116" t="n">
        <v>105.07</v>
      </c>
      <c r="R28" s="92" t="n">
        <f aca="false">P28/3600</f>
        <v>19.196775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120" t="n">
        <v>2620.5144</v>
      </c>
      <c r="E29" s="121" t="n">
        <v>34.679971</v>
      </c>
      <c r="F29" s="121" t="n">
        <v>38.030924</v>
      </c>
      <c r="G29" s="121" t="n">
        <v>39.880278</v>
      </c>
      <c r="H29" s="116" t="n">
        <v>62773.12</v>
      </c>
      <c r="I29" s="116" t="n">
        <v>94.82</v>
      </c>
      <c r="J29" s="92" t="n">
        <f aca="false">H29/3600</f>
        <v>17.4369777777778</v>
      </c>
      <c r="L29" s="125" t="n">
        <v>2631.9392</v>
      </c>
      <c r="M29" s="116" t="n">
        <v>34.652563</v>
      </c>
      <c r="N29" s="116" t="n">
        <v>37.984574</v>
      </c>
      <c r="O29" s="116" t="n">
        <v>39.79626</v>
      </c>
      <c r="P29" s="116" t="n">
        <v>62767.78</v>
      </c>
      <c r="Q29" s="116" t="n">
        <v>92.3</v>
      </c>
      <c r="R29" s="92" t="n">
        <f aca="false">P29/3600</f>
        <v>17.4354944444444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122" t="n">
        <v>1296.1656</v>
      </c>
      <c r="E30" s="123" t="n">
        <v>32.414686</v>
      </c>
      <c r="F30" s="123" t="n">
        <v>37.273431</v>
      </c>
      <c r="G30" s="123" t="n">
        <v>38.709252</v>
      </c>
      <c r="H30" s="117" t="n">
        <v>58764.84</v>
      </c>
      <c r="I30" s="117" t="n">
        <v>79.57</v>
      </c>
      <c r="J30" s="100" t="n">
        <f aca="false">H30/3600</f>
        <v>16.3235666666667</v>
      </c>
      <c r="L30" s="126" t="n">
        <v>1307.9648</v>
      </c>
      <c r="M30" s="117" t="n">
        <v>32.363464</v>
      </c>
      <c r="N30" s="117" t="n">
        <v>37.246478</v>
      </c>
      <c r="O30" s="117" t="n">
        <v>38.632523</v>
      </c>
      <c r="P30" s="117" t="n">
        <v>58812.85</v>
      </c>
      <c r="Q30" s="117" t="n">
        <v>81.83</v>
      </c>
      <c r="R30" s="100" t="n">
        <f aca="false">P30/3600</f>
        <v>16.3369027777778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8" t="n">
        <v>19995.5296</v>
      </c>
      <c r="E31" s="119" t="n">
        <v>39.464734</v>
      </c>
      <c r="F31" s="119" t="n">
        <v>43.71485</v>
      </c>
      <c r="G31" s="119" t="n">
        <v>44.974797</v>
      </c>
      <c r="H31" s="115" t="n">
        <v>97803.42</v>
      </c>
      <c r="I31" s="115" t="n">
        <v>139.64</v>
      </c>
      <c r="J31" s="85" t="n">
        <f aca="false">H31/3600</f>
        <v>27.1676166666667</v>
      </c>
      <c r="L31" s="124" t="n">
        <v>19960.724</v>
      </c>
      <c r="M31" s="115" t="n">
        <v>39.460413</v>
      </c>
      <c r="N31" s="115" t="n">
        <v>43.649037</v>
      </c>
      <c r="O31" s="115" t="n">
        <v>44.86884</v>
      </c>
      <c r="P31" s="115" t="n">
        <v>99727.86</v>
      </c>
      <c r="Q31" s="115" t="n">
        <v>155.39</v>
      </c>
      <c r="R31" s="85" t="n">
        <f aca="false">P31/3600</f>
        <v>27.7021833333333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 t="n">
        <v>6824.0832</v>
      </c>
      <c r="E32" s="121" t="n">
        <v>37.596706</v>
      </c>
      <c r="F32" s="121" t="n">
        <v>42.366381</v>
      </c>
      <c r="G32" s="121" t="n">
        <v>42.931236</v>
      </c>
      <c r="H32" s="116" t="n">
        <v>83730</v>
      </c>
      <c r="I32" s="116" t="n">
        <v>121.07</v>
      </c>
      <c r="J32" s="92" t="n">
        <f aca="false">H32/3600</f>
        <v>23.2583333333333</v>
      </c>
      <c r="L32" s="125" t="n">
        <v>6829.7256</v>
      </c>
      <c r="M32" s="116" t="n">
        <v>37.597193</v>
      </c>
      <c r="N32" s="116" t="n">
        <v>42.28993</v>
      </c>
      <c r="O32" s="116" t="n">
        <v>42.819465</v>
      </c>
      <c r="P32" s="116" t="n">
        <v>83834.76</v>
      </c>
      <c r="Q32" s="116" t="n">
        <v>134.91</v>
      </c>
      <c r="R32" s="92" t="n">
        <f aca="false">P32/3600</f>
        <v>23.2874333333333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120" t="n">
        <v>3150.0112</v>
      </c>
      <c r="E33" s="121" t="n">
        <v>35.669014</v>
      </c>
      <c r="F33" s="121" t="n">
        <v>41.08666</v>
      </c>
      <c r="G33" s="121" t="n">
        <v>41.115352</v>
      </c>
      <c r="H33" s="116" t="n">
        <v>74990.93</v>
      </c>
      <c r="I33" s="116" t="n">
        <v>111.57</v>
      </c>
      <c r="J33" s="92" t="n">
        <f aca="false">H33/3600</f>
        <v>20.8308138888889</v>
      </c>
      <c r="L33" s="125" t="n">
        <v>3168.0032</v>
      </c>
      <c r="M33" s="116" t="n">
        <v>35.672296</v>
      </c>
      <c r="N33" s="116" t="n">
        <v>40.97731</v>
      </c>
      <c r="O33" s="116" t="n">
        <v>40.955729</v>
      </c>
      <c r="P33" s="116" t="n">
        <v>74897.37</v>
      </c>
      <c r="Q33" s="116" t="n">
        <v>115.07</v>
      </c>
      <c r="R33" s="92" t="n">
        <f aca="false">P33/3600</f>
        <v>20.804825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122" t="n">
        <v>1608.9856</v>
      </c>
      <c r="E34" s="123" t="n">
        <v>33.605228</v>
      </c>
      <c r="F34" s="123" t="n">
        <v>40.126366</v>
      </c>
      <c r="G34" s="123" t="n">
        <v>39.759124</v>
      </c>
      <c r="H34" s="117" t="n">
        <v>68889.99</v>
      </c>
      <c r="I34" s="117" t="n">
        <v>111.51</v>
      </c>
      <c r="J34" s="100" t="n">
        <f aca="false">H34/3600</f>
        <v>19.1361083333333</v>
      </c>
      <c r="L34" s="126" t="n">
        <v>1624.0512</v>
      </c>
      <c r="M34" s="117" t="n">
        <v>33.587693</v>
      </c>
      <c r="N34" s="117" t="n">
        <v>39.984592</v>
      </c>
      <c r="O34" s="117" t="n">
        <v>39.561574</v>
      </c>
      <c r="P34" s="117" t="n">
        <v>68841.22</v>
      </c>
      <c r="Q34" s="117" t="n">
        <v>113.97</v>
      </c>
      <c r="R34" s="100" t="n">
        <f aca="false">P34/3600</f>
        <v>19.1225611111111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8" t="n">
        <v>53026.8048</v>
      </c>
      <c r="E35" s="119" t="n">
        <v>38.271615</v>
      </c>
      <c r="F35" s="119" t="n">
        <v>41.948091</v>
      </c>
      <c r="G35" s="119" t="n">
        <v>44.054167</v>
      </c>
      <c r="H35" s="115" t="n">
        <v>111674.37</v>
      </c>
      <c r="I35" s="115" t="n">
        <v>202.24</v>
      </c>
      <c r="J35" s="85" t="n">
        <f aca="false">H35/3600</f>
        <v>31.0206583333333</v>
      </c>
      <c r="L35" s="124" t="n">
        <v>53011.6752</v>
      </c>
      <c r="M35" s="115" t="n">
        <v>38.268733</v>
      </c>
      <c r="N35" s="115" t="n">
        <v>41.900832</v>
      </c>
      <c r="O35" s="115" t="n">
        <v>43.979728</v>
      </c>
      <c r="P35" s="115" t="n">
        <v>114111.57</v>
      </c>
      <c r="Q35" s="115" t="n">
        <v>211.14</v>
      </c>
      <c r="R35" s="85" t="n">
        <f aca="false">P35/3600</f>
        <v>31.6976583333333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7413.4232</v>
      </c>
      <c r="E36" s="121" t="n">
        <v>35.463033</v>
      </c>
      <c r="F36" s="121" t="n">
        <v>40.529586</v>
      </c>
      <c r="G36" s="121" t="n">
        <v>42.865777</v>
      </c>
      <c r="H36" s="116" t="n">
        <v>83147.43</v>
      </c>
      <c r="I36" s="116" t="n">
        <v>129.14</v>
      </c>
      <c r="J36" s="92" t="n">
        <f aca="false">H36/3600</f>
        <v>23.0965083333333</v>
      </c>
      <c r="L36" s="125" t="n">
        <v>7428.888</v>
      </c>
      <c r="M36" s="116" t="n">
        <v>35.449564</v>
      </c>
      <c r="N36" s="116" t="n">
        <v>40.4421</v>
      </c>
      <c r="O36" s="116" t="n">
        <v>42.776828</v>
      </c>
      <c r="P36" s="116" t="n">
        <v>82990.77</v>
      </c>
      <c r="Q36" s="116" t="n">
        <v>136.77</v>
      </c>
      <c r="R36" s="92" t="n">
        <f aca="false">P36/3600</f>
        <v>23.0529916666667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1967.0848</v>
      </c>
      <c r="E37" s="121" t="n">
        <v>33.709318</v>
      </c>
      <c r="F37" s="121" t="n">
        <v>39.295985</v>
      </c>
      <c r="G37" s="121" t="n">
        <v>41.889357</v>
      </c>
      <c r="H37" s="116" t="n">
        <v>73050.56</v>
      </c>
      <c r="I37" s="116" t="n">
        <v>106.41</v>
      </c>
      <c r="J37" s="92" t="n">
        <f aca="false">H37/3600</f>
        <v>20.2918222222222</v>
      </c>
      <c r="L37" s="125" t="n">
        <v>1986.2976</v>
      </c>
      <c r="M37" s="116" t="n">
        <v>33.678315</v>
      </c>
      <c r="N37" s="116" t="n">
        <v>39.193839</v>
      </c>
      <c r="O37" s="116" t="n">
        <v>41.78678</v>
      </c>
      <c r="P37" s="116" t="n">
        <v>73000.93</v>
      </c>
      <c r="Q37" s="116" t="n">
        <v>114.92</v>
      </c>
      <c r="R37" s="92" t="n">
        <f aca="false">P37/3600</f>
        <v>20.2780361111111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122" t="n">
        <v>766.628</v>
      </c>
      <c r="E38" s="123" t="n">
        <v>31.66522</v>
      </c>
      <c r="F38" s="123" t="n">
        <v>38.428015</v>
      </c>
      <c r="G38" s="123" t="n">
        <v>41.115171</v>
      </c>
      <c r="H38" s="117" t="n">
        <v>68868.01</v>
      </c>
      <c r="I38" s="117" t="n">
        <v>99.04</v>
      </c>
      <c r="J38" s="100" t="n">
        <f aca="false">H38/3600</f>
        <v>19.1300027777778</v>
      </c>
      <c r="L38" s="126" t="n">
        <v>773.964</v>
      </c>
      <c r="M38" s="117" t="n">
        <v>31.58249</v>
      </c>
      <c r="N38" s="117" t="n">
        <v>38.329314</v>
      </c>
      <c r="O38" s="117" t="n">
        <v>41.005324</v>
      </c>
      <c r="P38" s="117" t="n">
        <v>68803.1</v>
      </c>
      <c r="Q38" s="117" t="n">
        <v>99.95</v>
      </c>
      <c r="R38" s="100" t="n">
        <f aca="false">P38/3600</f>
        <v>19.1119722222222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8" t="n">
        <v>3720.3368</v>
      </c>
      <c r="E39" s="119" t="n">
        <v>40.317094</v>
      </c>
      <c r="F39" s="119" t="n">
        <v>42.73585</v>
      </c>
      <c r="G39" s="119" t="n">
        <v>43.326215</v>
      </c>
      <c r="H39" s="115" t="n">
        <v>16945.35</v>
      </c>
      <c r="I39" s="115" t="n">
        <v>25.8</v>
      </c>
      <c r="J39" s="85" t="n">
        <f aca="false">H39/3600</f>
        <v>4.70704166666667</v>
      </c>
      <c r="L39" s="124" t="n">
        <v>3705.5256</v>
      </c>
      <c r="M39" s="115" t="n">
        <v>40.304838</v>
      </c>
      <c r="N39" s="115" t="n">
        <v>42.528951</v>
      </c>
      <c r="O39" s="115" t="n">
        <v>43.006715</v>
      </c>
      <c r="P39" s="115" t="n">
        <v>17321.35</v>
      </c>
      <c r="Q39" s="115" t="n">
        <v>41.39</v>
      </c>
      <c r="R39" s="85" t="n">
        <f aca="false">P39/3600</f>
        <v>4.81148611111111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20" t="n">
        <v>1743.9072</v>
      </c>
      <c r="E40" s="121" t="n">
        <v>37.165162</v>
      </c>
      <c r="F40" s="121" t="n">
        <v>40.253716</v>
      </c>
      <c r="G40" s="121" t="n">
        <v>40.656996</v>
      </c>
      <c r="H40" s="116" t="n">
        <v>15121.58</v>
      </c>
      <c r="I40" s="116" t="n">
        <v>21.33</v>
      </c>
      <c r="J40" s="92" t="n">
        <f aca="false">H40/3600</f>
        <v>4.20043888888889</v>
      </c>
      <c r="L40" s="125" t="n">
        <v>1735.1696</v>
      </c>
      <c r="M40" s="116" t="n">
        <v>37.146366</v>
      </c>
      <c r="N40" s="116" t="n">
        <v>39.940964</v>
      </c>
      <c r="O40" s="116" t="n">
        <v>40.161279</v>
      </c>
      <c r="P40" s="116" t="n">
        <v>15578.32</v>
      </c>
      <c r="Q40" s="116" t="n">
        <v>36.84</v>
      </c>
      <c r="R40" s="92" t="n">
        <f aca="false">P40/3600</f>
        <v>4.32731111111111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832.9864</v>
      </c>
      <c r="E41" s="121" t="n">
        <v>34.355557</v>
      </c>
      <c r="F41" s="121" t="n">
        <v>38.295935</v>
      </c>
      <c r="G41" s="121" t="n">
        <v>38.558653</v>
      </c>
      <c r="H41" s="116" t="n">
        <v>13591.33</v>
      </c>
      <c r="I41" s="116" t="n">
        <v>18.2</v>
      </c>
      <c r="J41" s="92" t="n">
        <f aca="false">H41/3600</f>
        <v>3.77536944444444</v>
      </c>
      <c r="L41" s="125" t="n">
        <v>832.7392</v>
      </c>
      <c r="M41" s="116" t="n">
        <v>34.327201</v>
      </c>
      <c r="N41" s="116" t="n">
        <v>38.046667</v>
      </c>
      <c r="O41" s="116" t="n">
        <v>38.005787</v>
      </c>
      <c r="P41" s="116" t="n">
        <v>14700.81</v>
      </c>
      <c r="Q41" s="116" t="n">
        <v>30.23</v>
      </c>
      <c r="R41" s="92" t="n">
        <f aca="false">P41/3600</f>
        <v>4.08355833333333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122" t="n">
        <v>430.1936</v>
      </c>
      <c r="E42" s="123" t="n">
        <v>31.964794</v>
      </c>
      <c r="F42" s="123" t="n">
        <v>36.922533</v>
      </c>
      <c r="G42" s="123" t="n">
        <v>37.03807</v>
      </c>
      <c r="H42" s="117" t="n">
        <v>12383.71</v>
      </c>
      <c r="I42" s="117" t="n">
        <v>15.82</v>
      </c>
      <c r="J42" s="100" t="n">
        <f aca="false">H42/3600</f>
        <v>3.43991944444444</v>
      </c>
      <c r="L42" s="126" t="n">
        <v>432.0216</v>
      </c>
      <c r="M42" s="117" t="n">
        <v>31.885007</v>
      </c>
      <c r="N42" s="117" t="n">
        <v>36.674828</v>
      </c>
      <c r="O42" s="117" t="n">
        <v>36.524496</v>
      </c>
      <c r="P42" s="117" t="n">
        <v>12869.34</v>
      </c>
      <c r="Q42" s="117" t="n">
        <v>21.83</v>
      </c>
      <c r="R42" s="100" t="n">
        <f aca="false">P42/3600</f>
        <v>3.57481666666667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18" t="n">
        <v>4227.1088</v>
      </c>
      <c r="E43" s="119" t="n">
        <v>40.181924</v>
      </c>
      <c r="F43" s="119" t="n">
        <v>43.1024</v>
      </c>
      <c r="G43" s="119" t="n">
        <v>44.483823</v>
      </c>
      <c r="H43" s="115" t="n">
        <v>19638.49</v>
      </c>
      <c r="I43" s="115" t="n">
        <v>28.3</v>
      </c>
      <c r="J43" s="85" t="n">
        <f aca="false">H43/3600</f>
        <v>5.45513611111111</v>
      </c>
      <c r="L43" s="124" t="n">
        <v>4213.8272</v>
      </c>
      <c r="M43" s="115" t="n">
        <v>40.172561</v>
      </c>
      <c r="N43" s="115" t="n">
        <v>43.044252</v>
      </c>
      <c r="O43" s="115" t="n">
        <v>44.384071</v>
      </c>
      <c r="P43" s="115" t="n">
        <v>19915.4</v>
      </c>
      <c r="Q43" s="115" t="n">
        <v>29.54</v>
      </c>
      <c r="R43" s="85" t="n">
        <f aca="false">P43/3600</f>
        <v>5.53205555555556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1886.6656</v>
      </c>
      <c r="E44" s="121" t="n">
        <v>37.379333</v>
      </c>
      <c r="F44" s="121" t="n">
        <v>41.046974</v>
      </c>
      <c r="G44" s="121" t="n">
        <v>42.133123</v>
      </c>
      <c r="H44" s="116" t="n">
        <v>17379.44</v>
      </c>
      <c r="I44" s="116" t="n">
        <v>25.18</v>
      </c>
      <c r="J44" s="92" t="n">
        <f aca="false">H44/3600</f>
        <v>4.82762222222222</v>
      </c>
      <c r="L44" s="125" t="n">
        <v>1884.5192</v>
      </c>
      <c r="M44" s="116" t="n">
        <v>37.36972</v>
      </c>
      <c r="N44" s="116" t="n">
        <v>41.010074</v>
      </c>
      <c r="O44" s="116" t="n">
        <v>42.079733</v>
      </c>
      <c r="P44" s="116" t="n">
        <v>17384.38</v>
      </c>
      <c r="Q44" s="116" t="n">
        <v>26.71</v>
      </c>
      <c r="R44" s="92" t="n">
        <f aca="false">P44/3600</f>
        <v>4.82899444444445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912.496</v>
      </c>
      <c r="E45" s="121" t="n">
        <v>34.476371</v>
      </c>
      <c r="F45" s="121" t="n">
        <v>39.329863</v>
      </c>
      <c r="G45" s="121" t="n">
        <v>40.318769</v>
      </c>
      <c r="H45" s="116" t="n">
        <v>15852.75</v>
      </c>
      <c r="I45" s="116" t="n">
        <v>22.01</v>
      </c>
      <c r="J45" s="92" t="n">
        <f aca="false">H45/3600</f>
        <v>4.40354166666667</v>
      </c>
      <c r="L45" s="125" t="n">
        <v>915.7944</v>
      </c>
      <c r="M45" s="116" t="n">
        <v>34.458456</v>
      </c>
      <c r="N45" s="116" t="n">
        <v>39.306121</v>
      </c>
      <c r="O45" s="116" t="n">
        <v>40.219411</v>
      </c>
      <c r="P45" s="116" t="n">
        <v>15829.69</v>
      </c>
      <c r="Q45" s="116" t="n">
        <v>22.27</v>
      </c>
      <c r="R45" s="92" t="n">
        <f aca="false">P45/3600</f>
        <v>4.39713611111111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122" t="n">
        <v>466.6136</v>
      </c>
      <c r="E46" s="123" t="n">
        <v>31.628808</v>
      </c>
      <c r="F46" s="123" t="n">
        <v>38.060431</v>
      </c>
      <c r="G46" s="123" t="n">
        <v>38.907739</v>
      </c>
      <c r="H46" s="117" t="n">
        <v>14764.61</v>
      </c>
      <c r="I46" s="117" t="n">
        <v>18.64</v>
      </c>
      <c r="J46" s="100" t="n">
        <f aca="false">H46/3600</f>
        <v>4.10128055555556</v>
      </c>
      <c r="L46" s="126" t="n">
        <v>469.48</v>
      </c>
      <c r="M46" s="117" t="n">
        <v>31.594916</v>
      </c>
      <c r="N46" s="117" t="n">
        <v>38.037143</v>
      </c>
      <c r="O46" s="117" t="n">
        <v>38.834738</v>
      </c>
      <c r="P46" s="117" t="n">
        <v>14703.8</v>
      </c>
      <c r="Q46" s="117" t="n">
        <v>19.38</v>
      </c>
      <c r="R46" s="100" t="n">
        <f aca="false">P46/3600</f>
        <v>4.08438888888889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18" t="n">
        <v>8070.628</v>
      </c>
      <c r="E47" s="119" t="n">
        <v>38.427332</v>
      </c>
      <c r="F47" s="119" t="n">
        <v>41.002068</v>
      </c>
      <c r="G47" s="119" t="n">
        <v>41.914249</v>
      </c>
      <c r="H47" s="115" t="n">
        <v>19163.07</v>
      </c>
      <c r="I47" s="115" t="n">
        <v>31.68</v>
      </c>
      <c r="J47" s="85" t="n">
        <f aca="false">H47/3600</f>
        <v>5.323075</v>
      </c>
      <c r="L47" s="124" t="n">
        <v>8049.0744</v>
      </c>
      <c r="M47" s="115" t="n">
        <v>38.421611</v>
      </c>
      <c r="N47" s="115" t="n">
        <v>40.911531</v>
      </c>
      <c r="O47" s="115" t="n">
        <v>41.795855</v>
      </c>
      <c r="P47" s="115" t="n">
        <v>19169.01</v>
      </c>
      <c r="Q47" s="115" t="n">
        <v>32.71</v>
      </c>
      <c r="R47" s="85" t="n">
        <f aca="false">P47/3600</f>
        <v>5.324725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3439.8088</v>
      </c>
      <c r="E48" s="121" t="n">
        <v>34.616115</v>
      </c>
      <c r="F48" s="121" t="n">
        <v>38.318184</v>
      </c>
      <c r="G48" s="121" t="n">
        <v>39.137213</v>
      </c>
      <c r="H48" s="116" t="n">
        <v>16584.53</v>
      </c>
      <c r="I48" s="116" t="n">
        <v>25.61</v>
      </c>
      <c r="J48" s="92" t="n">
        <f aca="false">H48/3600</f>
        <v>4.60681388888889</v>
      </c>
      <c r="L48" s="125" t="n">
        <v>3433.5568</v>
      </c>
      <c r="M48" s="116" t="n">
        <v>34.612343</v>
      </c>
      <c r="N48" s="116" t="n">
        <v>38.250274</v>
      </c>
      <c r="O48" s="116" t="n">
        <v>39.042577</v>
      </c>
      <c r="P48" s="116" t="n">
        <v>16569.15</v>
      </c>
      <c r="Q48" s="116" t="n">
        <v>27.04</v>
      </c>
      <c r="R48" s="92" t="n">
        <f aca="false">P48/3600</f>
        <v>4.60254166666667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1499.6832</v>
      </c>
      <c r="E49" s="121" t="n">
        <v>31.154552</v>
      </c>
      <c r="F49" s="121" t="n">
        <v>36.396855</v>
      </c>
      <c r="G49" s="121" t="n">
        <v>37.167654</v>
      </c>
      <c r="H49" s="116" t="n">
        <v>14544.27</v>
      </c>
      <c r="I49" s="116" t="n">
        <v>21.47</v>
      </c>
      <c r="J49" s="92" t="n">
        <f aca="false">H49/3600</f>
        <v>4.040075</v>
      </c>
      <c r="L49" s="125" t="n">
        <v>1500.0152</v>
      </c>
      <c r="M49" s="116" t="n">
        <v>31.145272</v>
      </c>
      <c r="N49" s="116" t="n">
        <v>36.344388</v>
      </c>
      <c r="O49" s="116" t="n">
        <v>37.112369</v>
      </c>
      <c r="P49" s="116" t="n">
        <v>14483.77</v>
      </c>
      <c r="Q49" s="116" t="n">
        <v>23.84</v>
      </c>
      <c r="R49" s="92" t="n">
        <f aca="false">P49/3600</f>
        <v>4.02326944444445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122" t="n">
        <v>654.3</v>
      </c>
      <c r="E50" s="123" t="n">
        <v>27.973764</v>
      </c>
      <c r="F50" s="123" t="n">
        <v>35.065954</v>
      </c>
      <c r="G50" s="123" t="n">
        <v>35.791834</v>
      </c>
      <c r="H50" s="117" t="n">
        <v>12991.11</v>
      </c>
      <c r="I50" s="117" t="n">
        <v>18.23</v>
      </c>
      <c r="J50" s="100" t="n">
        <f aca="false">H50/3600</f>
        <v>3.60864166666667</v>
      </c>
      <c r="L50" s="126" t="n">
        <v>655.0976</v>
      </c>
      <c r="M50" s="117" t="n">
        <v>27.950716</v>
      </c>
      <c r="N50" s="117" t="n">
        <v>35.034795</v>
      </c>
      <c r="O50" s="117" t="n">
        <v>35.745142</v>
      </c>
      <c r="P50" s="117" t="n">
        <v>12902.07</v>
      </c>
      <c r="Q50" s="117" t="n">
        <v>18.26</v>
      </c>
      <c r="R50" s="100" t="n">
        <f aca="false">P50/3600</f>
        <v>3.58390833333333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18" t="n">
        <v>5815.1784</v>
      </c>
      <c r="E51" s="119" t="n">
        <v>39.990058</v>
      </c>
      <c r="F51" s="119" t="n">
        <v>41.526523</v>
      </c>
      <c r="G51" s="119" t="n">
        <v>42.851274</v>
      </c>
      <c r="H51" s="115" t="n">
        <v>13817.3</v>
      </c>
      <c r="I51" s="115" t="n">
        <v>21.41</v>
      </c>
      <c r="J51" s="85" t="n">
        <f aca="false">H51/3600</f>
        <v>3.83813888888889</v>
      </c>
      <c r="L51" s="124" t="n">
        <v>5797.552</v>
      </c>
      <c r="M51" s="115" t="n">
        <v>39.994359</v>
      </c>
      <c r="N51" s="115" t="n">
        <v>41.508591</v>
      </c>
      <c r="O51" s="115" t="n">
        <v>42.826971</v>
      </c>
      <c r="P51" s="115" t="n">
        <v>13774.58</v>
      </c>
      <c r="Q51" s="115" t="n">
        <v>23.03</v>
      </c>
      <c r="R51" s="85" t="n">
        <f aca="false">P51/3600</f>
        <v>3.82627222222222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2295.1192</v>
      </c>
      <c r="E52" s="121" t="n">
        <v>36.300676</v>
      </c>
      <c r="F52" s="121" t="n">
        <v>38.908057</v>
      </c>
      <c r="G52" s="121" t="n">
        <v>40.505091</v>
      </c>
      <c r="H52" s="116" t="n">
        <v>12023.68</v>
      </c>
      <c r="I52" s="116" t="n">
        <v>17.37</v>
      </c>
      <c r="J52" s="92" t="n">
        <f aca="false">H52/3600</f>
        <v>3.33991111111111</v>
      </c>
      <c r="L52" s="125" t="n">
        <v>2291.3592</v>
      </c>
      <c r="M52" s="116" t="n">
        <v>36.309688</v>
      </c>
      <c r="N52" s="116" t="n">
        <v>38.905427</v>
      </c>
      <c r="O52" s="116" t="n">
        <v>40.50255</v>
      </c>
      <c r="P52" s="116" t="n">
        <v>11999.79</v>
      </c>
      <c r="Q52" s="116" t="n">
        <v>19.27</v>
      </c>
      <c r="R52" s="92" t="n">
        <f aca="false">P52/3600</f>
        <v>3.333275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1008.1264</v>
      </c>
      <c r="E53" s="121" t="n">
        <v>33.133608</v>
      </c>
      <c r="F53" s="121" t="n">
        <v>37.020291</v>
      </c>
      <c r="G53" s="121" t="n">
        <v>38.767018</v>
      </c>
      <c r="H53" s="116" t="n">
        <v>10568.51</v>
      </c>
      <c r="I53" s="116" t="n">
        <v>14.77</v>
      </c>
      <c r="J53" s="92" t="n">
        <f aca="false">H53/3600</f>
        <v>2.93569722222222</v>
      </c>
      <c r="L53" s="125" t="n">
        <v>1009.7968</v>
      </c>
      <c r="M53" s="116" t="n">
        <v>33.13838</v>
      </c>
      <c r="N53" s="116" t="n">
        <v>37.015408</v>
      </c>
      <c r="O53" s="116" t="n">
        <v>38.72918</v>
      </c>
      <c r="P53" s="116" t="n">
        <v>10546.74</v>
      </c>
      <c r="Q53" s="116" t="n">
        <v>15.8</v>
      </c>
      <c r="R53" s="92" t="n">
        <f aca="false">P53/3600</f>
        <v>2.92965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122" t="n">
        <v>462.8104</v>
      </c>
      <c r="E54" s="123" t="n">
        <v>30.270146</v>
      </c>
      <c r="F54" s="123" t="n">
        <v>35.740118</v>
      </c>
      <c r="G54" s="123" t="n">
        <v>37.483785</v>
      </c>
      <c r="H54" s="117" t="n">
        <v>9418.67</v>
      </c>
      <c r="I54" s="117" t="n">
        <v>12.65</v>
      </c>
      <c r="J54" s="100" t="n">
        <f aca="false">H54/3600</f>
        <v>2.61629722222222</v>
      </c>
      <c r="L54" s="126" t="n">
        <v>466.3608</v>
      </c>
      <c r="M54" s="117" t="n">
        <v>30.262501</v>
      </c>
      <c r="N54" s="117" t="n">
        <v>35.743808</v>
      </c>
      <c r="O54" s="117" t="n">
        <v>37.406073</v>
      </c>
      <c r="P54" s="117" t="n">
        <v>9395.27</v>
      </c>
      <c r="Q54" s="117" t="n">
        <v>12.99</v>
      </c>
      <c r="R54" s="100" t="n">
        <f aca="false">P54/3600</f>
        <v>2.60979722222222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8" t="n">
        <v>1760.1688</v>
      </c>
      <c r="E55" s="119" t="n">
        <v>40.982611</v>
      </c>
      <c r="F55" s="119" t="n">
        <v>43.615898</v>
      </c>
      <c r="G55" s="119" t="n">
        <v>43.044616</v>
      </c>
      <c r="H55" s="115" t="n">
        <v>4554.64</v>
      </c>
      <c r="I55" s="115" t="n">
        <v>6.76</v>
      </c>
      <c r="J55" s="85" t="n">
        <f aca="false">H55/3600</f>
        <v>1.26517777777778</v>
      </c>
      <c r="L55" s="124" t="n">
        <v>1754.58</v>
      </c>
      <c r="M55" s="115" t="n">
        <v>40.984193</v>
      </c>
      <c r="N55" s="115" t="n">
        <v>43.462873</v>
      </c>
      <c r="O55" s="115" t="n">
        <v>42.914061</v>
      </c>
      <c r="P55" s="115" t="n">
        <v>4548.44</v>
      </c>
      <c r="Q55" s="115" t="n">
        <v>7.17</v>
      </c>
      <c r="R55" s="85" t="n">
        <f aca="false">P55/3600</f>
        <v>1.26345555555556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20" t="n">
        <v>871.5616</v>
      </c>
      <c r="E56" s="121" t="n">
        <v>37.116327</v>
      </c>
      <c r="F56" s="121" t="n">
        <v>40.914571</v>
      </c>
      <c r="G56" s="121" t="n">
        <v>39.90418</v>
      </c>
      <c r="H56" s="116" t="n">
        <v>4118.92</v>
      </c>
      <c r="I56" s="116" t="n">
        <v>5.91</v>
      </c>
      <c r="J56" s="92" t="n">
        <f aca="false">H56/3600</f>
        <v>1.14414444444444</v>
      </c>
      <c r="L56" s="125" t="n">
        <v>870.572</v>
      </c>
      <c r="M56" s="116" t="n">
        <v>37.121689</v>
      </c>
      <c r="N56" s="116" t="n">
        <v>40.791214</v>
      </c>
      <c r="O56" s="116" t="n">
        <v>39.833228</v>
      </c>
      <c r="P56" s="116" t="n">
        <v>4111.86</v>
      </c>
      <c r="Q56" s="116" t="n">
        <v>6.31</v>
      </c>
      <c r="R56" s="92" t="n">
        <f aca="false">P56/3600</f>
        <v>1.14218333333333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424.8688</v>
      </c>
      <c r="E57" s="121" t="n">
        <v>33.656028</v>
      </c>
      <c r="F57" s="121" t="n">
        <v>38.878474</v>
      </c>
      <c r="G57" s="121" t="n">
        <v>37.575513</v>
      </c>
      <c r="H57" s="116" t="n">
        <v>3707.46</v>
      </c>
      <c r="I57" s="116" t="n">
        <v>4.88</v>
      </c>
      <c r="J57" s="92" t="n">
        <f aca="false">H57/3600</f>
        <v>1.02985</v>
      </c>
      <c r="L57" s="125" t="n">
        <v>424.792</v>
      </c>
      <c r="M57" s="116" t="n">
        <v>33.654554</v>
      </c>
      <c r="N57" s="116" t="n">
        <v>38.794921</v>
      </c>
      <c r="O57" s="116" t="n">
        <v>37.532593</v>
      </c>
      <c r="P57" s="116" t="n">
        <v>3702.33</v>
      </c>
      <c r="Q57" s="116" t="n">
        <v>5.24</v>
      </c>
      <c r="R57" s="92" t="n">
        <f aca="false">P57/3600</f>
        <v>1.028425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122" t="n">
        <v>215.8312</v>
      </c>
      <c r="E58" s="123" t="n">
        <v>30.71982</v>
      </c>
      <c r="F58" s="123" t="n">
        <v>37.505967</v>
      </c>
      <c r="G58" s="123" t="n">
        <v>35.947721</v>
      </c>
      <c r="H58" s="117" t="n">
        <v>3361.98</v>
      </c>
      <c r="I58" s="117" t="n">
        <v>4.13</v>
      </c>
      <c r="J58" s="100" t="n">
        <f aca="false">H58/3600</f>
        <v>0.933883333333333</v>
      </c>
      <c r="L58" s="126" t="n">
        <v>217.1096</v>
      </c>
      <c r="M58" s="117" t="n">
        <v>30.712296</v>
      </c>
      <c r="N58" s="117" t="n">
        <v>37.389199</v>
      </c>
      <c r="O58" s="117" t="n">
        <v>35.883185</v>
      </c>
      <c r="P58" s="117" t="n">
        <v>3361.22</v>
      </c>
      <c r="Q58" s="117" t="n">
        <v>4.4</v>
      </c>
      <c r="R58" s="100" t="n">
        <f aca="false">P58/3600</f>
        <v>0.933672222222222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18" t="n">
        <v>2198.3472</v>
      </c>
      <c r="E59" s="119" t="n">
        <v>38.398393</v>
      </c>
      <c r="F59" s="119" t="n">
        <v>42.57452</v>
      </c>
      <c r="G59" s="119" t="n">
        <v>43.559573</v>
      </c>
      <c r="H59" s="115" t="n">
        <v>5212.24</v>
      </c>
      <c r="I59" s="115" t="n">
        <v>8.77</v>
      </c>
      <c r="J59" s="85" t="n">
        <f aca="false">H59/3600</f>
        <v>1.44784444444444</v>
      </c>
      <c r="L59" s="124" t="n">
        <v>2197.5024</v>
      </c>
      <c r="M59" s="115" t="n">
        <v>38.352293</v>
      </c>
      <c r="N59" s="115" t="n">
        <v>42.512267</v>
      </c>
      <c r="O59" s="115" t="n">
        <v>43.460183</v>
      </c>
      <c r="P59" s="115" t="n">
        <v>5185.79</v>
      </c>
      <c r="Q59" s="115" t="n">
        <v>8.86</v>
      </c>
      <c r="R59" s="85" t="n">
        <f aca="false">P59/3600</f>
        <v>1.44049722222222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761.4488</v>
      </c>
      <c r="E60" s="121" t="n">
        <v>34.671465</v>
      </c>
      <c r="F60" s="121" t="n">
        <v>40.598022</v>
      </c>
      <c r="G60" s="121" t="n">
        <v>41.534461</v>
      </c>
      <c r="H60" s="116" t="n">
        <v>4445.67</v>
      </c>
      <c r="I60" s="116" t="n">
        <v>6.76</v>
      </c>
      <c r="J60" s="92" t="n">
        <f aca="false">H60/3600</f>
        <v>1.23490833333333</v>
      </c>
      <c r="L60" s="125" t="n">
        <v>761.1128</v>
      </c>
      <c r="M60" s="116" t="n">
        <v>34.605935</v>
      </c>
      <c r="N60" s="116" t="n">
        <v>40.565985</v>
      </c>
      <c r="O60" s="116" t="n">
        <v>41.414172</v>
      </c>
      <c r="P60" s="116" t="n">
        <v>4434.5</v>
      </c>
      <c r="Q60" s="116" t="n">
        <v>7.24</v>
      </c>
      <c r="R60" s="92" t="n">
        <f aca="false">P60/3600</f>
        <v>1.23180555555556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299.5552</v>
      </c>
      <c r="E61" s="121" t="n">
        <v>31.496442</v>
      </c>
      <c r="F61" s="121" t="n">
        <v>39.214775</v>
      </c>
      <c r="G61" s="121" t="n">
        <v>40.09816</v>
      </c>
      <c r="H61" s="116" t="n">
        <v>3900.38</v>
      </c>
      <c r="I61" s="116" t="n">
        <v>5.68</v>
      </c>
      <c r="J61" s="92" t="n">
        <f aca="false">H61/3600</f>
        <v>1.08343888888889</v>
      </c>
      <c r="L61" s="125" t="n">
        <v>298.2544</v>
      </c>
      <c r="M61" s="116" t="n">
        <v>31.442942</v>
      </c>
      <c r="N61" s="116" t="n">
        <v>39.200615</v>
      </c>
      <c r="O61" s="116" t="n">
        <v>40.018986</v>
      </c>
      <c r="P61" s="116" t="n">
        <v>3894.5</v>
      </c>
      <c r="Q61" s="116" t="n">
        <v>6.06</v>
      </c>
      <c r="R61" s="92" t="n">
        <f aca="false">P61/3600</f>
        <v>1.08180555555556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122" t="n">
        <v>130.2536</v>
      </c>
      <c r="E62" s="123" t="n">
        <v>28.536014</v>
      </c>
      <c r="F62" s="123" t="n">
        <v>38.192937</v>
      </c>
      <c r="G62" s="123" t="n">
        <v>39.092229</v>
      </c>
      <c r="H62" s="117" t="n">
        <v>3525.77</v>
      </c>
      <c r="I62" s="117" t="n">
        <v>5.02</v>
      </c>
      <c r="J62" s="100" t="n">
        <f aca="false">H62/3600</f>
        <v>0.979380555555556</v>
      </c>
      <c r="L62" s="126" t="n">
        <v>128.7288</v>
      </c>
      <c r="M62" s="117" t="n">
        <v>28.464232</v>
      </c>
      <c r="N62" s="117" t="n">
        <v>38.13553</v>
      </c>
      <c r="O62" s="117" t="n">
        <v>38.938251</v>
      </c>
      <c r="P62" s="117" t="n">
        <v>3507.3</v>
      </c>
      <c r="Q62" s="117" t="n">
        <v>4.86</v>
      </c>
      <c r="R62" s="100" t="n">
        <f aca="false">P62/3600</f>
        <v>0.97425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8" t="n">
        <v>1944.3832</v>
      </c>
      <c r="E63" s="119" t="n">
        <v>38.103092</v>
      </c>
      <c r="F63" s="119" t="n">
        <v>40.666602</v>
      </c>
      <c r="G63" s="119" t="n">
        <v>41.364613</v>
      </c>
      <c r="H63" s="115" t="n">
        <v>4344.93</v>
      </c>
      <c r="I63" s="115" t="n">
        <v>7.09</v>
      </c>
      <c r="J63" s="85" t="n">
        <f aca="false">H63/3600</f>
        <v>1.206925</v>
      </c>
      <c r="L63" s="124" t="n">
        <v>1941.7504</v>
      </c>
      <c r="M63" s="115" t="n">
        <v>38.100686</v>
      </c>
      <c r="N63" s="115" t="n">
        <v>40.587061</v>
      </c>
      <c r="O63" s="115" t="n">
        <v>41.263023</v>
      </c>
      <c r="P63" s="115" t="n">
        <v>4345.79</v>
      </c>
      <c r="Q63" s="115" t="n">
        <v>7.34</v>
      </c>
      <c r="R63" s="85" t="n">
        <f aca="false">P63/3600</f>
        <v>1.20716388888889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825.8592</v>
      </c>
      <c r="E64" s="121" t="n">
        <v>34.353548</v>
      </c>
      <c r="F64" s="121" t="n">
        <v>38.011208</v>
      </c>
      <c r="G64" s="121" t="n">
        <v>38.564808</v>
      </c>
      <c r="H64" s="116" t="n">
        <v>3725.76</v>
      </c>
      <c r="I64" s="116" t="n">
        <v>5.56</v>
      </c>
      <c r="J64" s="92" t="n">
        <f aca="false">H64/3600</f>
        <v>1.03493333333333</v>
      </c>
      <c r="L64" s="125" t="n">
        <v>824.5256</v>
      </c>
      <c r="M64" s="116" t="n">
        <v>34.351552</v>
      </c>
      <c r="N64" s="116" t="n">
        <v>37.932051</v>
      </c>
      <c r="O64" s="116" t="n">
        <v>38.50824</v>
      </c>
      <c r="P64" s="116" t="n">
        <v>3722.51</v>
      </c>
      <c r="Q64" s="116" t="n">
        <v>5.82</v>
      </c>
      <c r="R64" s="92" t="n">
        <f aca="false">P64/3600</f>
        <v>1.03403055555556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354.0048</v>
      </c>
      <c r="E65" s="121" t="n">
        <v>30.924574</v>
      </c>
      <c r="F65" s="121" t="n">
        <v>36.073066</v>
      </c>
      <c r="G65" s="121" t="n">
        <v>36.594479</v>
      </c>
      <c r="H65" s="116" t="n">
        <v>3262.11</v>
      </c>
      <c r="I65" s="116" t="n">
        <v>4.34</v>
      </c>
      <c r="J65" s="92" t="n">
        <f aca="false">H65/3600</f>
        <v>0.906141666666667</v>
      </c>
      <c r="L65" s="125" t="n">
        <v>354.3304</v>
      </c>
      <c r="M65" s="116" t="n">
        <v>30.923448</v>
      </c>
      <c r="N65" s="116" t="n">
        <v>36.000652</v>
      </c>
      <c r="O65" s="116" t="n">
        <v>36.557634</v>
      </c>
      <c r="P65" s="116" t="n">
        <v>3243.78</v>
      </c>
      <c r="Q65" s="116" t="n">
        <v>4.49</v>
      </c>
      <c r="R65" s="92" t="n">
        <f aca="false">P65/3600</f>
        <v>0.90105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122" t="n">
        <v>152.488</v>
      </c>
      <c r="E66" s="123" t="n">
        <v>27.913733</v>
      </c>
      <c r="F66" s="123" t="n">
        <v>34.661937</v>
      </c>
      <c r="G66" s="123" t="n">
        <v>35.160228</v>
      </c>
      <c r="H66" s="117" t="n">
        <v>2913.55</v>
      </c>
      <c r="I66" s="117" t="n">
        <v>3.58</v>
      </c>
      <c r="J66" s="100" t="n">
        <f aca="false">H66/3600</f>
        <v>0.809319444444445</v>
      </c>
      <c r="L66" s="126" t="n">
        <v>152.8656</v>
      </c>
      <c r="M66" s="117" t="n">
        <v>27.903485</v>
      </c>
      <c r="N66" s="117" t="n">
        <v>34.590449</v>
      </c>
      <c r="O66" s="117" t="n">
        <v>35.122216</v>
      </c>
      <c r="P66" s="117" t="n">
        <v>2903.25</v>
      </c>
      <c r="Q66" s="117" t="n">
        <v>3.73</v>
      </c>
      <c r="R66" s="100" t="n">
        <f aca="false">P66/3600</f>
        <v>0.806458333333333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18" t="n">
        <v>1370.2528</v>
      </c>
      <c r="E67" s="119" t="n">
        <v>40.010831</v>
      </c>
      <c r="F67" s="119" t="n">
        <v>41.297137</v>
      </c>
      <c r="G67" s="119" t="n">
        <v>42.319932</v>
      </c>
      <c r="H67" s="115" t="n">
        <v>3236.28</v>
      </c>
      <c r="I67" s="115" t="n">
        <v>5.12</v>
      </c>
      <c r="J67" s="85" t="n">
        <f aca="false">H67/3600</f>
        <v>0.898966666666667</v>
      </c>
      <c r="L67" s="124" t="n">
        <v>1364.9136</v>
      </c>
      <c r="M67" s="115" t="n">
        <v>40.002946</v>
      </c>
      <c r="N67" s="115" t="n">
        <v>41.260128</v>
      </c>
      <c r="O67" s="115" t="n">
        <v>42.250106</v>
      </c>
      <c r="P67" s="115" t="n">
        <v>3224.55</v>
      </c>
      <c r="Q67" s="115" t="n">
        <v>5.38</v>
      </c>
      <c r="R67" s="85" t="n">
        <f aca="false">P67/3600</f>
        <v>0.895708333333333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647.7648</v>
      </c>
      <c r="E68" s="121" t="n">
        <v>35.924538</v>
      </c>
      <c r="F68" s="121" t="n">
        <v>38.457889</v>
      </c>
      <c r="G68" s="121" t="n">
        <v>39.655755</v>
      </c>
      <c r="H68" s="116" t="n">
        <v>2885.85</v>
      </c>
      <c r="I68" s="116" t="n">
        <v>4.28</v>
      </c>
      <c r="J68" s="92" t="n">
        <f aca="false">H68/3600</f>
        <v>0.801625</v>
      </c>
      <c r="L68" s="125" t="n">
        <v>646.1512</v>
      </c>
      <c r="M68" s="116" t="n">
        <v>35.941733</v>
      </c>
      <c r="N68" s="116" t="n">
        <v>38.43871</v>
      </c>
      <c r="O68" s="116" t="n">
        <v>39.592932</v>
      </c>
      <c r="P68" s="116" t="n">
        <v>2878.46</v>
      </c>
      <c r="Q68" s="116" t="n">
        <v>4.53</v>
      </c>
      <c r="R68" s="92" t="n">
        <f aca="false">P68/3600</f>
        <v>0.799572222222222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303.3008</v>
      </c>
      <c r="E69" s="121" t="n">
        <v>32.316543</v>
      </c>
      <c r="F69" s="121" t="n">
        <v>36.47147</v>
      </c>
      <c r="G69" s="121" t="n">
        <v>37.644397</v>
      </c>
      <c r="H69" s="116" t="n">
        <v>2551.38</v>
      </c>
      <c r="I69" s="116" t="n">
        <v>3.4</v>
      </c>
      <c r="J69" s="92" t="n">
        <f aca="false">H69/3600</f>
        <v>0.708716666666667</v>
      </c>
      <c r="L69" s="125" t="n">
        <v>304.0872</v>
      </c>
      <c r="M69" s="116" t="n">
        <v>32.318981</v>
      </c>
      <c r="N69" s="116" t="n">
        <v>36.47217</v>
      </c>
      <c r="O69" s="116" t="n">
        <v>37.560638</v>
      </c>
      <c r="P69" s="116" t="n">
        <v>2545.03</v>
      </c>
      <c r="Q69" s="116" t="n">
        <v>3.67</v>
      </c>
      <c r="R69" s="92" t="n">
        <f aca="false">P69/3600</f>
        <v>0.706952777777778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122" t="n">
        <v>146.1416</v>
      </c>
      <c r="E70" s="123" t="n">
        <v>29.456402</v>
      </c>
      <c r="F70" s="123" t="n">
        <v>35.066457</v>
      </c>
      <c r="G70" s="123" t="n">
        <v>36.143851</v>
      </c>
      <c r="H70" s="117" t="n">
        <v>2257.55</v>
      </c>
      <c r="I70" s="117" t="n">
        <v>2.73</v>
      </c>
      <c r="J70" s="100" t="n">
        <f aca="false">H70/3600</f>
        <v>0.627097222222222</v>
      </c>
      <c r="L70" s="126" t="n">
        <v>147.0144</v>
      </c>
      <c r="M70" s="117" t="n">
        <v>29.435022</v>
      </c>
      <c r="N70" s="117" t="n">
        <v>35.073982</v>
      </c>
      <c r="O70" s="117" t="n">
        <v>36.129645</v>
      </c>
      <c r="P70" s="117" t="n">
        <v>2249.57</v>
      </c>
      <c r="Q70" s="117" t="n">
        <v>2.91</v>
      </c>
      <c r="R70" s="100" t="n">
        <f aca="false">P70/3600</f>
        <v>0.624880555555556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8" t="n">
        <v>2101.312</v>
      </c>
      <c r="E71" s="119" t="n">
        <v>43.488908</v>
      </c>
      <c r="F71" s="119" t="n">
        <v>46.737737</v>
      </c>
      <c r="G71" s="119" t="n">
        <v>47.694546</v>
      </c>
      <c r="H71" s="115" t="n">
        <v>32245.36</v>
      </c>
      <c r="I71" s="115" t="n">
        <v>45.75</v>
      </c>
      <c r="J71" s="85" t="n">
        <f aca="false">H71/3600</f>
        <v>8.95704444444445</v>
      </c>
      <c r="L71" s="124" t="n">
        <v>2099.268</v>
      </c>
      <c r="M71" s="115" t="n">
        <v>43.506896</v>
      </c>
      <c r="N71" s="115" t="n">
        <v>46.684291</v>
      </c>
      <c r="O71" s="115" t="n">
        <v>47.622528</v>
      </c>
      <c r="P71" s="115" t="n">
        <v>36510.1</v>
      </c>
      <c r="Q71" s="115" t="n">
        <v>68.26</v>
      </c>
      <c r="R71" s="85" t="n">
        <f aca="false">P71/3600</f>
        <v>10.1416944444444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20" t="n">
        <v>755.6744</v>
      </c>
      <c r="E72" s="121" t="n">
        <v>41.276798</v>
      </c>
      <c r="F72" s="121" t="n">
        <v>45.407239</v>
      </c>
      <c r="G72" s="121" t="n">
        <v>46.089596</v>
      </c>
      <c r="H72" s="116" t="n">
        <v>29582.7</v>
      </c>
      <c r="I72" s="116" t="n">
        <v>39.73</v>
      </c>
      <c r="J72" s="92" t="n">
        <f aca="false">H72/3600</f>
        <v>8.21741666666667</v>
      </c>
      <c r="L72" s="125" t="n">
        <v>760.8616</v>
      </c>
      <c r="M72" s="116" t="n">
        <v>41.298558</v>
      </c>
      <c r="N72" s="116" t="n">
        <v>45.385919</v>
      </c>
      <c r="O72" s="116" t="n">
        <v>46.027761</v>
      </c>
      <c r="P72" s="116" t="n">
        <v>30981.79</v>
      </c>
      <c r="Q72" s="116" t="n">
        <v>59.94</v>
      </c>
      <c r="R72" s="92" t="n">
        <f aca="false">P72/3600</f>
        <v>8.60605277777778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120" t="n">
        <v>359.1312</v>
      </c>
      <c r="E73" s="121" t="n">
        <v>38.826195</v>
      </c>
      <c r="F73" s="121" t="n">
        <v>44.055748</v>
      </c>
      <c r="G73" s="121" t="n">
        <v>44.478925</v>
      </c>
      <c r="H73" s="116" t="n">
        <v>28287.93</v>
      </c>
      <c r="I73" s="116" t="n">
        <v>34.86</v>
      </c>
      <c r="J73" s="92" t="n">
        <f aca="false">H73/3600</f>
        <v>7.85775833333333</v>
      </c>
      <c r="L73" s="125" t="n">
        <v>363.1272</v>
      </c>
      <c r="M73" s="116" t="n">
        <v>38.842033</v>
      </c>
      <c r="N73" s="116" t="n">
        <v>44.044777</v>
      </c>
      <c r="O73" s="116" t="n">
        <v>44.408753</v>
      </c>
      <c r="P73" s="116" t="n">
        <v>28154.48</v>
      </c>
      <c r="Q73" s="116" t="n">
        <v>36.34</v>
      </c>
      <c r="R73" s="92" t="n">
        <f aca="false">P73/3600</f>
        <v>7.82068888888889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122" t="n">
        <v>189.9432</v>
      </c>
      <c r="E74" s="123" t="n">
        <v>36.114221</v>
      </c>
      <c r="F74" s="123" t="n">
        <v>43.079847</v>
      </c>
      <c r="G74" s="123" t="n">
        <v>43.300961</v>
      </c>
      <c r="H74" s="117" t="n">
        <v>27466.97</v>
      </c>
      <c r="I74" s="117" t="n">
        <v>33.66</v>
      </c>
      <c r="J74" s="100" t="n">
        <f aca="false">H74/3600</f>
        <v>7.62971388888889</v>
      </c>
      <c r="L74" s="126" t="n">
        <v>193.7016</v>
      </c>
      <c r="M74" s="117" t="n">
        <v>36.131595</v>
      </c>
      <c r="N74" s="117" t="n">
        <v>43.082919</v>
      </c>
      <c r="O74" s="117" t="n">
        <v>43.226275</v>
      </c>
      <c r="P74" s="117" t="n">
        <v>27461.18</v>
      </c>
      <c r="Q74" s="117" t="n">
        <v>33.56</v>
      </c>
      <c r="R74" s="100" t="n">
        <f aca="false">P74/3600</f>
        <v>7.62810555555556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18" t="n">
        <v>2773.9392</v>
      </c>
      <c r="E75" s="119" t="n">
        <v>43.346944</v>
      </c>
      <c r="F75" s="119" t="n">
        <v>48.314387</v>
      </c>
      <c r="G75" s="119" t="n">
        <v>47.858135</v>
      </c>
      <c r="H75" s="115" t="n">
        <v>32652.4</v>
      </c>
      <c r="I75" s="115" t="n">
        <v>47.52</v>
      </c>
      <c r="J75" s="85" t="n">
        <f aca="false">H75/3600</f>
        <v>9.07011111111111</v>
      </c>
      <c r="L75" s="124" t="n">
        <v>2783.1824</v>
      </c>
      <c r="M75" s="115" t="n">
        <v>43.325663</v>
      </c>
      <c r="N75" s="115" t="n">
        <v>48.283623</v>
      </c>
      <c r="O75" s="115" t="n">
        <v>47.821459</v>
      </c>
      <c r="P75" s="115" t="n">
        <v>32667.73</v>
      </c>
      <c r="Q75" s="115" t="n">
        <v>49.64</v>
      </c>
      <c r="R75" s="85" t="n">
        <f aca="false">P75/3600</f>
        <v>9.07436944444445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 t="n">
        <v>900.8264</v>
      </c>
      <c r="E76" s="121" t="n">
        <v>41.085707</v>
      </c>
      <c r="F76" s="121" t="n">
        <v>46.934226</v>
      </c>
      <c r="G76" s="121" t="n">
        <v>46.001795</v>
      </c>
      <c r="H76" s="116" t="n">
        <v>29819.55</v>
      </c>
      <c r="I76" s="116" t="n">
        <v>41.36</v>
      </c>
      <c r="J76" s="92" t="n">
        <f aca="false">H76/3600</f>
        <v>8.28320833333333</v>
      </c>
      <c r="L76" s="125" t="n">
        <v>907.8384</v>
      </c>
      <c r="M76" s="116" t="n">
        <v>41.010778</v>
      </c>
      <c r="N76" s="116" t="n">
        <v>46.886621</v>
      </c>
      <c r="O76" s="116" t="n">
        <v>45.940454</v>
      </c>
      <c r="P76" s="116" t="n">
        <v>29819.5</v>
      </c>
      <c r="Q76" s="116" t="n">
        <v>43.4</v>
      </c>
      <c r="R76" s="92" t="n">
        <f aca="false">P76/3600</f>
        <v>8.28319444444444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120" t="n">
        <v>419.1472</v>
      </c>
      <c r="E77" s="121" t="n">
        <v>38.585783</v>
      </c>
      <c r="F77" s="121" t="n">
        <v>45.733369</v>
      </c>
      <c r="G77" s="121" t="n">
        <v>44.209176</v>
      </c>
      <c r="H77" s="116" t="n">
        <v>28442.45</v>
      </c>
      <c r="I77" s="116" t="n">
        <v>36.71</v>
      </c>
      <c r="J77" s="92" t="n">
        <f aca="false">H77/3600</f>
        <v>7.90068055555556</v>
      </c>
      <c r="L77" s="125" t="n">
        <v>423.2608</v>
      </c>
      <c r="M77" s="116" t="n">
        <v>38.464095</v>
      </c>
      <c r="N77" s="116" t="n">
        <v>45.616198</v>
      </c>
      <c r="O77" s="116" t="n">
        <v>44.188959</v>
      </c>
      <c r="P77" s="116" t="n">
        <v>28417.48</v>
      </c>
      <c r="Q77" s="116" t="n">
        <v>39.04</v>
      </c>
      <c r="R77" s="92" t="n">
        <f aca="false">P77/3600</f>
        <v>7.89374444444445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122" t="n">
        <v>222.22</v>
      </c>
      <c r="E78" s="123" t="n">
        <v>35.681085</v>
      </c>
      <c r="F78" s="123" t="n">
        <v>44.862709</v>
      </c>
      <c r="G78" s="123" t="n">
        <v>42.868349</v>
      </c>
      <c r="H78" s="117" t="n">
        <v>27550.55</v>
      </c>
      <c r="I78" s="117" t="n">
        <v>33.67</v>
      </c>
      <c r="J78" s="100" t="n">
        <f aca="false">H78/3600</f>
        <v>7.65293055555556</v>
      </c>
      <c r="L78" s="126" t="n">
        <v>225.4784</v>
      </c>
      <c r="M78" s="117" t="n">
        <v>35.503325</v>
      </c>
      <c r="N78" s="117" t="n">
        <v>44.583481</v>
      </c>
      <c r="O78" s="117" t="n">
        <v>42.751625</v>
      </c>
      <c r="P78" s="117" t="n">
        <v>27555.66</v>
      </c>
      <c r="Q78" s="117" t="n">
        <v>35.8</v>
      </c>
      <c r="R78" s="100" t="n">
        <f aca="false">P78/3600</f>
        <v>7.65435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18" t="n">
        <v>2386.7624</v>
      </c>
      <c r="E79" s="119" t="n">
        <v>43.243236</v>
      </c>
      <c r="F79" s="119" t="n">
        <v>48.115162</v>
      </c>
      <c r="G79" s="119" t="n">
        <v>48.349581</v>
      </c>
      <c r="H79" s="115" t="n">
        <v>32622.95</v>
      </c>
      <c r="I79" s="115" t="n">
        <v>45.09</v>
      </c>
      <c r="J79" s="85" t="n">
        <f aca="false">H79/3600</f>
        <v>9.06193055555556</v>
      </c>
      <c r="L79" s="124" t="n">
        <v>2385.4184</v>
      </c>
      <c r="M79" s="115" t="n">
        <v>43.250567</v>
      </c>
      <c r="N79" s="115" t="n">
        <v>48.06565</v>
      </c>
      <c r="O79" s="115" t="n">
        <v>48.267704</v>
      </c>
      <c r="P79" s="115" t="n">
        <v>32585.44</v>
      </c>
      <c r="Q79" s="115" t="n">
        <v>48.17</v>
      </c>
      <c r="R79" s="85" t="n">
        <f aca="false">P79/3600</f>
        <v>9.05151111111111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 t="n">
        <v>751.0168</v>
      </c>
      <c r="E80" s="121" t="n">
        <v>40.884982</v>
      </c>
      <c r="F80" s="121" t="n">
        <v>46.390083</v>
      </c>
      <c r="G80" s="121" t="n">
        <v>46.514151</v>
      </c>
      <c r="H80" s="116" t="n">
        <v>29763.32</v>
      </c>
      <c r="I80" s="116" t="n">
        <v>42.36</v>
      </c>
      <c r="J80" s="92" t="n">
        <f aca="false">H80/3600</f>
        <v>8.26758888888889</v>
      </c>
      <c r="L80" s="125" t="n">
        <v>756.0264</v>
      </c>
      <c r="M80" s="116" t="n">
        <v>40.894806</v>
      </c>
      <c r="N80" s="116" t="n">
        <v>46.368184</v>
      </c>
      <c r="O80" s="116" t="n">
        <v>46.405758</v>
      </c>
      <c r="P80" s="116" t="n">
        <v>29700.61</v>
      </c>
      <c r="Q80" s="116" t="n">
        <v>41.63</v>
      </c>
      <c r="R80" s="92" t="n">
        <f aca="false">P80/3600</f>
        <v>8.25016944444445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120" t="n">
        <v>325.4984</v>
      </c>
      <c r="E81" s="121" t="n">
        <v>38.388396</v>
      </c>
      <c r="F81" s="121" t="n">
        <v>44.732365</v>
      </c>
      <c r="G81" s="121" t="n">
        <v>44.725972</v>
      </c>
      <c r="H81" s="116" t="n">
        <v>28254.26</v>
      </c>
      <c r="I81" s="116" t="n">
        <v>35.68</v>
      </c>
      <c r="J81" s="92" t="n">
        <f aca="false">H81/3600</f>
        <v>7.84840555555556</v>
      </c>
      <c r="L81" s="125" t="n">
        <v>330.5552</v>
      </c>
      <c r="M81" s="116" t="n">
        <v>38.386256</v>
      </c>
      <c r="N81" s="116" t="n">
        <v>44.6893</v>
      </c>
      <c r="O81" s="116" t="n">
        <v>44.53854</v>
      </c>
      <c r="P81" s="116" t="n">
        <v>28210.29</v>
      </c>
      <c r="Q81" s="116" t="n">
        <v>38.5</v>
      </c>
      <c r="R81" s="92" t="n">
        <f aca="false">P81/3600</f>
        <v>7.83619166666667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122" t="n">
        <v>168.2784</v>
      </c>
      <c r="E82" s="123" t="n">
        <v>35.764515</v>
      </c>
      <c r="F82" s="123" t="n">
        <v>43.517228</v>
      </c>
      <c r="G82" s="123" t="n">
        <v>43.478954</v>
      </c>
      <c r="H82" s="117" t="n">
        <v>27828.73</v>
      </c>
      <c r="I82" s="117" t="n">
        <v>33.73</v>
      </c>
      <c r="J82" s="100" t="n">
        <f aca="false">H82/3600</f>
        <v>7.73020277777778</v>
      </c>
      <c r="L82" s="126" t="n">
        <v>171.8248</v>
      </c>
      <c r="M82" s="117" t="n">
        <v>35.757564</v>
      </c>
      <c r="N82" s="117" t="n">
        <v>43.389138</v>
      </c>
      <c r="O82" s="117" t="n">
        <v>43.173383</v>
      </c>
      <c r="P82" s="117" t="n">
        <v>27800.83</v>
      </c>
      <c r="Q82" s="117" t="n">
        <v>35.83</v>
      </c>
      <c r="R82" s="100" t="n">
        <f aca="false">P82/3600</f>
        <v>7.72245277777778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27" t="s">
        <v>93</v>
      </c>
      <c r="B83" s="127" t="s">
        <v>44</v>
      </c>
      <c r="C83" s="127" t="n">
        <v>22</v>
      </c>
      <c r="D83" s="118" t="n">
        <v>3906.5912</v>
      </c>
      <c r="E83" s="119" t="n">
        <v>40.433059</v>
      </c>
      <c r="F83" s="119" t="n">
        <v>42.567132</v>
      </c>
      <c r="G83" s="119" t="n">
        <v>43.106358</v>
      </c>
      <c r="H83" s="115" t="n">
        <v>16765.44</v>
      </c>
      <c r="I83" s="115" t="n">
        <v>25.57</v>
      </c>
      <c r="J83" s="85" t="n">
        <f aca="false">H83/3600</f>
        <v>4.65706666666667</v>
      </c>
      <c r="L83" s="124" t="n">
        <v>3901.9552</v>
      </c>
      <c r="M83" s="115" t="n">
        <v>40.421518</v>
      </c>
      <c r="N83" s="115" t="n">
        <v>42.286677</v>
      </c>
      <c r="O83" s="115" t="n">
        <v>42.757761</v>
      </c>
      <c r="P83" s="115" t="n">
        <v>17394.45</v>
      </c>
      <c r="Q83" s="115" t="n">
        <v>35.59</v>
      </c>
      <c r="R83" s="85" t="n">
        <f aca="false">P83/3600</f>
        <v>4.83179166666667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28"/>
      <c r="B84" s="128"/>
      <c r="C84" s="128" t="n">
        <v>27</v>
      </c>
      <c r="D84" s="120" t="n">
        <v>1831.8728</v>
      </c>
      <c r="E84" s="121" t="n">
        <v>37.171501</v>
      </c>
      <c r="F84" s="121" t="n">
        <v>39.851609</v>
      </c>
      <c r="G84" s="121" t="n">
        <v>40.197567</v>
      </c>
      <c r="H84" s="116" t="n">
        <v>14953.62</v>
      </c>
      <c r="I84" s="116" t="n">
        <v>21.3</v>
      </c>
      <c r="J84" s="92" t="n">
        <f aca="false">H84/3600</f>
        <v>4.15378333333333</v>
      </c>
      <c r="L84" s="125" t="n">
        <v>1827.5792</v>
      </c>
      <c r="M84" s="116" t="n">
        <v>37.151941</v>
      </c>
      <c r="N84" s="116" t="n">
        <v>39.446778</v>
      </c>
      <c r="O84" s="116" t="n">
        <v>39.696815</v>
      </c>
      <c r="P84" s="116" t="n">
        <v>15887.25</v>
      </c>
      <c r="Q84" s="116" t="n">
        <v>27.4</v>
      </c>
      <c r="R84" s="92" t="n">
        <f aca="false">P84/3600</f>
        <v>4.413125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28"/>
      <c r="B85" s="128"/>
      <c r="C85" s="128" t="n">
        <v>32</v>
      </c>
      <c r="D85" s="120" t="n">
        <v>885.3904</v>
      </c>
      <c r="E85" s="121" t="n">
        <v>34.25293</v>
      </c>
      <c r="F85" s="121" t="n">
        <v>37.703131</v>
      </c>
      <c r="G85" s="121" t="n">
        <v>37.932261</v>
      </c>
      <c r="H85" s="116" t="n">
        <v>13411.03</v>
      </c>
      <c r="I85" s="116" t="n">
        <v>18.03</v>
      </c>
      <c r="J85" s="92" t="n">
        <f aca="false">H85/3600</f>
        <v>3.72528611111111</v>
      </c>
      <c r="L85" s="125" t="n">
        <v>885.3344</v>
      </c>
      <c r="M85" s="116" t="n">
        <v>34.217525</v>
      </c>
      <c r="N85" s="116" t="n">
        <v>37.338362</v>
      </c>
      <c r="O85" s="116" t="n">
        <v>37.422125</v>
      </c>
      <c r="P85" s="116" t="n">
        <v>13968.81</v>
      </c>
      <c r="Q85" s="116" t="n">
        <v>20.12</v>
      </c>
      <c r="R85" s="92" t="n">
        <f aca="false">P85/3600</f>
        <v>3.880225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28"/>
      <c r="B86" s="129"/>
      <c r="C86" s="129" t="n">
        <v>37</v>
      </c>
      <c r="D86" s="122" t="n">
        <v>463</v>
      </c>
      <c r="E86" s="123" t="n">
        <v>31.646298</v>
      </c>
      <c r="F86" s="123" t="n">
        <v>36.127609</v>
      </c>
      <c r="G86" s="123" t="n">
        <v>36.270416</v>
      </c>
      <c r="H86" s="117" t="n">
        <v>12290.27</v>
      </c>
      <c r="I86" s="117" t="n">
        <v>15.48</v>
      </c>
      <c r="J86" s="100" t="n">
        <f aca="false">H86/3600</f>
        <v>3.41396388888889</v>
      </c>
      <c r="L86" s="126" t="n">
        <v>465.1312</v>
      </c>
      <c r="M86" s="117" t="n">
        <v>31.562009</v>
      </c>
      <c r="N86" s="117" t="n">
        <v>35.813219</v>
      </c>
      <c r="O86" s="117" t="n">
        <v>35.792671</v>
      </c>
      <c r="P86" s="117" t="n">
        <v>13051.47</v>
      </c>
      <c r="Q86" s="117" t="n">
        <v>22.2</v>
      </c>
      <c r="R86" s="100" t="n">
        <f aca="false">P86/3600</f>
        <v>3.62540833333333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28"/>
      <c r="B87" s="127" t="s">
        <v>63</v>
      </c>
      <c r="C87" s="127" t="n">
        <v>22</v>
      </c>
      <c r="D87" s="118" t="n">
        <v>5824.40496</v>
      </c>
      <c r="E87" s="119" t="n">
        <v>42.877796</v>
      </c>
      <c r="F87" s="119" t="n">
        <v>45.509706</v>
      </c>
      <c r="G87" s="119" t="n">
        <v>45.81679</v>
      </c>
      <c r="H87" s="115" t="n">
        <v>36038.09</v>
      </c>
      <c r="I87" s="115" t="n">
        <v>47.21</v>
      </c>
      <c r="J87" s="85" t="n">
        <f aca="false">H87/3600</f>
        <v>10.0105805555556</v>
      </c>
      <c r="L87" s="124" t="n">
        <v>5818.67184</v>
      </c>
      <c r="M87" s="115" t="n">
        <v>42.863359</v>
      </c>
      <c r="N87" s="115" t="n">
        <v>45.408881</v>
      </c>
      <c r="O87" s="115" t="n">
        <v>45.478719</v>
      </c>
      <c r="P87" s="115" t="n">
        <v>36251.04</v>
      </c>
      <c r="Q87" s="115" t="n">
        <v>51.31</v>
      </c>
      <c r="R87" s="85" t="n">
        <f aca="false">P87/3600</f>
        <v>10.0697333333333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28"/>
      <c r="B88" s="128"/>
      <c r="C88" s="128" t="n">
        <v>27</v>
      </c>
      <c r="D88" s="120" t="n">
        <v>2892.76608</v>
      </c>
      <c r="E88" s="121" t="n">
        <v>38.891721</v>
      </c>
      <c r="F88" s="121" t="n">
        <v>42.638999</v>
      </c>
      <c r="G88" s="121" t="n">
        <v>42.887738</v>
      </c>
      <c r="H88" s="116" t="n">
        <v>31806.38</v>
      </c>
      <c r="I88" s="116" t="n">
        <v>41.55</v>
      </c>
      <c r="J88" s="92" t="n">
        <f aca="false">H88/3600</f>
        <v>8.83510555555556</v>
      </c>
      <c r="L88" s="125" t="n">
        <v>2892.87024</v>
      </c>
      <c r="M88" s="116" t="n">
        <v>38.833545</v>
      </c>
      <c r="N88" s="116" t="n">
        <v>42.540466</v>
      </c>
      <c r="O88" s="116" t="n">
        <v>42.370622</v>
      </c>
      <c r="P88" s="116" t="n">
        <v>31782.75</v>
      </c>
      <c r="Q88" s="116" t="n">
        <v>44.59</v>
      </c>
      <c r="R88" s="92" t="n">
        <f aca="false">P88/3600</f>
        <v>8.82854166666667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28"/>
      <c r="B89" s="128"/>
      <c r="C89" s="128" t="n">
        <v>32</v>
      </c>
      <c r="D89" s="120" t="n">
        <v>1376.68416</v>
      </c>
      <c r="E89" s="121" t="n">
        <v>35.154911</v>
      </c>
      <c r="F89" s="121" t="n">
        <v>40.470879</v>
      </c>
      <c r="G89" s="121" t="n">
        <v>40.350019</v>
      </c>
      <c r="H89" s="116" t="n">
        <v>28015.62</v>
      </c>
      <c r="I89" s="116" t="n">
        <v>36.26</v>
      </c>
      <c r="J89" s="92" t="n">
        <f aca="false">H89/3600</f>
        <v>7.78211666666667</v>
      </c>
      <c r="L89" s="125" t="n">
        <v>1378.11888</v>
      </c>
      <c r="M89" s="116" t="n">
        <v>35.05647</v>
      </c>
      <c r="N89" s="116" t="n">
        <v>40.385527</v>
      </c>
      <c r="O89" s="116" t="n">
        <v>39.833899</v>
      </c>
      <c r="P89" s="116" t="n">
        <v>28017.33</v>
      </c>
      <c r="Q89" s="116" t="n">
        <v>38.41</v>
      </c>
      <c r="R89" s="92" t="n">
        <f aca="false">P89/3600</f>
        <v>7.78259166666667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28"/>
      <c r="B90" s="129"/>
      <c r="C90" s="129" t="n">
        <v>37</v>
      </c>
      <c r="D90" s="122" t="n">
        <v>630.20688</v>
      </c>
      <c r="E90" s="123" t="n">
        <v>31.885505</v>
      </c>
      <c r="F90" s="123" t="n">
        <v>38.933076</v>
      </c>
      <c r="G90" s="123" t="n">
        <v>38.270919</v>
      </c>
      <c r="H90" s="117" t="n">
        <v>25246.16</v>
      </c>
      <c r="I90" s="117" t="n">
        <v>31.35</v>
      </c>
      <c r="J90" s="100" t="n">
        <f aca="false">H90/3600</f>
        <v>7.01282222222222</v>
      </c>
      <c r="L90" s="126" t="n">
        <v>632.08848</v>
      </c>
      <c r="M90" s="117" t="n">
        <v>31.768424</v>
      </c>
      <c r="N90" s="117" t="n">
        <v>38.878632</v>
      </c>
      <c r="O90" s="117" t="n">
        <v>37.931323</v>
      </c>
      <c r="P90" s="117" t="n">
        <v>25241.8</v>
      </c>
      <c r="Q90" s="117" t="n">
        <v>32.88</v>
      </c>
      <c r="R90" s="100" t="n">
        <f aca="false">P90/3600</f>
        <v>7.01161111111111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28"/>
      <c r="B91" s="127" t="s">
        <v>73</v>
      </c>
      <c r="C91" s="127" t="n">
        <v>22</v>
      </c>
      <c r="D91" s="118" t="n">
        <v>350.4936</v>
      </c>
      <c r="E91" s="119" t="n">
        <v>46.603495</v>
      </c>
      <c r="F91" s="119" t="n">
        <v>44.733771</v>
      </c>
      <c r="G91" s="119" t="n">
        <v>44.772603</v>
      </c>
      <c r="H91" s="115" t="n">
        <v>13811.89</v>
      </c>
      <c r="I91" s="115" t="n">
        <v>14.74</v>
      </c>
      <c r="J91" s="85" t="n">
        <f aca="false">H91/3600</f>
        <v>3.83663611111111</v>
      </c>
      <c r="L91" s="124" t="n">
        <v>353.988</v>
      </c>
      <c r="M91" s="115" t="n">
        <v>46.192353</v>
      </c>
      <c r="N91" s="115" t="n">
        <v>44.666929</v>
      </c>
      <c r="O91" s="115" t="n">
        <v>44.662819</v>
      </c>
      <c r="P91" s="115" t="n">
        <v>13899.22</v>
      </c>
      <c r="Q91" s="115" t="n">
        <v>16.41</v>
      </c>
      <c r="R91" s="85" t="n">
        <f aca="false">P91/3600</f>
        <v>3.86089444444444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28"/>
      <c r="B92" s="128"/>
      <c r="C92" s="128" t="n">
        <v>27</v>
      </c>
      <c r="D92" s="120" t="n">
        <v>258.5304</v>
      </c>
      <c r="E92" s="121" t="n">
        <v>42.491234</v>
      </c>
      <c r="F92" s="121" t="n">
        <v>41.020251</v>
      </c>
      <c r="G92" s="121" t="n">
        <v>41.169485</v>
      </c>
      <c r="H92" s="116" t="n">
        <v>13688.25</v>
      </c>
      <c r="I92" s="116" t="n">
        <v>14.23</v>
      </c>
      <c r="J92" s="92" t="n">
        <f aca="false">H92/3600</f>
        <v>3.80229166666667</v>
      </c>
      <c r="L92" s="125" t="n">
        <v>257.7904</v>
      </c>
      <c r="M92" s="116" t="n">
        <v>41.973399</v>
      </c>
      <c r="N92" s="116" t="n">
        <v>40.955384</v>
      </c>
      <c r="O92" s="116" t="n">
        <v>41.030358</v>
      </c>
      <c r="P92" s="116" t="n">
        <v>13577.24</v>
      </c>
      <c r="Q92" s="116" t="n">
        <v>15.35</v>
      </c>
      <c r="R92" s="92" t="n">
        <f aca="false">P92/3600</f>
        <v>3.77145555555556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28"/>
      <c r="B93" s="128"/>
      <c r="C93" s="128" t="n">
        <v>32</v>
      </c>
      <c r="D93" s="120" t="n">
        <v>189.1632</v>
      </c>
      <c r="E93" s="121" t="n">
        <v>38.036191</v>
      </c>
      <c r="F93" s="121" t="n">
        <v>39.020254</v>
      </c>
      <c r="G93" s="121" t="n">
        <v>39.219609</v>
      </c>
      <c r="H93" s="116" t="n">
        <v>13484.24</v>
      </c>
      <c r="I93" s="116" t="n">
        <v>14.25</v>
      </c>
      <c r="J93" s="92" t="n">
        <f aca="false">H93/3600</f>
        <v>3.74562222222222</v>
      </c>
      <c r="L93" s="125" t="n">
        <v>191.7048</v>
      </c>
      <c r="M93" s="116" t="n">
        <v>37.433523</v>
      </c>
      <c r="N93" s="116" t="n">
        <v>38.863353</v>
      </c>
      <c r="O93" s="116" t="n">
        <v>38.990993</v>
      </c>
      <c r="P93" s="116" t="n">
        <v>13447.17</v>
      </c>
      <c r="Q93" s="116" t="n">
        <v>16.61</v>
      </c>
      <c r="R93" s="92" t="n">
        <f aca="false">P93/3600</f>
        <v>3.735325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28"/>
      <c r="B94" s="129"/>
      <c r="C94" s="129" t="n">
        <v>37</v>
      </c>
      <c r="D94" s="122" t="n">
        <v>134.9192</v>
      </c>
      <c r="E94" s="123" t="n">
        <v>33.370476</v>
      </c>
      <c r="F94" s="123" t="n">
        <v>37.874128</v>
      </c>
      <c r="G94" s="123" t="n">
        <v>37.968129</v>
      </c>
      <c r="H94" s="117" t="n">
        <v>13258.07</v>
      </c>
      <c r="I94" s="117" t="n">
        <v>14.29</v>
      </c>
      <c r="J94" s="100" t="n">
        <f aca="false">H94/3600</f>
        <v>3.68279722222222</v>
      </c>
      <c r="L94" s="126" t="n">
        <v>137.2792</v>
      </c>
      <c r="M94" s="117" t="n">
        <v>32.710445</v>
      </c>
      <c r="N94" s="117" t="n">
        <v>37.704653</v>
      </c>
      <c r="O94" s="117" t="n">
        <v>37.69108</v>
      </c>
      <c r="P94" s="117" t="n">
        <v>13379.8</v>
      </c>
      <c r="Q94" s="117" t="n">
        <v>15.59</v>
      </c>
      <c r="R94" s="100" t="n">
        <f aca="false">P94/3600</f>
        <v>3.71661111111111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28"/>
      <c r="B95" s="127" t="s">
        <v>74</v>
      </c>
      <c r="C95" s="127" t="n">
        <v>22</v>
      </c>
      <c r="D95" s="118" t="n">
        <v>705.8544</v>
      </c>
      <c r="E95" s="119" t="n">
        <v>48.855573</v>
      </c>
      <c r="F95" s="119" t="n">
        <v>52.129303</v>
      </c>
      <c r="G95" s="119" t="n">
        <v>53.192822</v>
      </c>
      <c r="H95" s="115" t="n">
        <v>25433.68</v>
      </c>
      <c r="I95" s="115" t="n">
        <v>32.58</v>
      </c>
      <c r="J95" s="85" t="n">
        <f aca="false">H95/3600</f>
        <v>7.06491111111111</v>
      </c>
      <c r="L95" s="124" t="n">
        <v>708.11776</v>
      </c>
      <c r="M95" s="115" t="n">
        <v>48.740639</v>
      </c>
      <c r="N95" s="115" t="n">
        <v>51.87031</v>
      </c>
      <c r="O95" s="115" t="n">
        <v>52.928512</v>
      </c>
      <c r="P95" s="115" t="n">
        <v>25235.87</v>
      </c>
      <c r="Q95" s="115" t="n">
        <v>32.87</v>
      </c>
      <c r="R95" s="85" t="n">
        <f aca="false">P95/3600</f>
        <v>7.00996388888889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28"/>
      <c r="B96" s="128"/>
      <c r="C96" s="128" t="n">
        <v>27</v>
      </c>
      <c r="D96" s="120" t="n">
        <v>415.79616</v>
      </c>
      <c r="E96" s="121" t="n">
        <v>45.199212</v>
      </c>
      <c r="F96" s="121" t="n">
        <v>48.990178</v>
      </c>
      <c r="G96" s="121" t="n">
        <v>50.244788</v>
      </c>
      <c r="H96" s="116" t="n">
        <v>24725.18</v>
      </c>
      <c r="I96" s="116" t="n">
        <v>30.83</v>
      </c>
      <c r="J96" s="92" t="n">
        <f aca="false">H96/3600</f>
        <v>6.86810555555556</v>
      </c>
      <c r="L96" s="125" t="n">
        <v>418.92576</v>
      </c>
      <c r="M96" s="116" t="n">
        <v>45.037581</v>
      </c>
      <c r="N96" s="116" t="n">
        <v>48.63329</v>
      </c>
      <c r="O96" s="116" t="n">
        <v>49.938595</v>
      </c>
      <c r="P96" s="116" t="n">
        <v>24733.32</v>
      </c>
      <c r="Q96" s="116" t="n">
        <v>32.33</v>
      </c>
      <c r="R96" s="92" t="n">
        <f aca="false">P96/3600</f>
        <v>6.87036666666667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28"/>
      <c r="B97" s="128"/>
      <c r="C97" s="128" t="n">
        <v>32</v>
      </c>
      <c r="D97" s="120" t="n">
        <v>245.7904</v>
      </c>
      <c r="E97" s="121" t="n">
        <v>41.517574</v>
      </c>
      <c r="F97" s="121" t="n">
        <v>46.616908</v>
      </c>
      <c r="G97" s="121" t="n">
        <v>47.954541</v>
      </c>
      <c r="H97" s="116" t="n">
        <v>23893.41</v>
      </c>
      <c r="I97" s="116" t="n">
        <v>30.38</v>
      </c>
      <c r="J97" s="92" t="n">
        <f aca="false">H97/3600</f>
        <v>6.63705833333333</v>
      </c>
      <c r="L97" s="125" t="n">
        <v>249.5456</v>
      </c>
      <c r="M97" s="116" t="n">
        <v>41.263116</v>
      </c>
      <c r="N97" s="116" t="n">
        <v>46.064178</v>
      </c>
      <c r="O97" s="116" t="n">
        <v>47.502425</v>
      </c>
      <c r="P97" s="116" t="n">
        <v>23947.17</v>
      </c>
      <c r="Q97" s="116" t="n">
        <v>31.88</v>
      </c>
      <c r="R97" s="92" t="n">
        <f aca="false">P97/3600</f>
        <v>6.65199166666667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29"/>
      <c r="B98" s="129"/>
      <c r="C98" s="129" t="n">
        <v>37</v>
      </c>
      <c r="D98" s="122" t="n">
        <v>152.26112</v>
      </c>
      <c r="E98" s="123" t="n">
        <v>37.946803</v>
      </c>
      <c r="F98" s="123" t="n">
        <v>44.816604</v>
      </c>
      <c r="G98" s="123" t="n">
        <v>46.273748</v>
      </c>
      <c r="H98" s="117" t="n">
        <v>23367.91</v>
      </c>
      <c r="I98" s="117" t="n">
        <v>29.66</v>
      </c>
      <c r="J98" s="100" t="n">
        <f aca="false">H98/3600</f>
        <v>6.49108611111111</v>
      </c>
      <c r="L98" s="126" t="n">
        <v>156.6192</v>
      </c>
      <c r="M98" s="117" t="n">
        <v>37.377386</v>
      </c>
      <c r="N98" s="117" t="n">
        <v>44.274922</v>
      </c>
      <c r="O98" s="117" t="n">
        <v>45.676732</v>
      </c>
      <c r="P98" s="117" t="n">
        <v>23487.9</v>
      </c>
      <c r="Q98" s="117" t="n">
        <v>31</v>
      </c>
      <c r="R98" s="100" t="n">
        <f aca="false">P98/3600</f>
        <v>6.52441666666667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25.1536845917956</v>
      </c>
      <c r="J106" s="130" t="n">
        <f aca="false">GEOMEAN(J3:J98)</f>
        <v>0</v>
      </c>
      <c r="Q106" s="130" t="n">
        <f aca="false">GEOMEAN(Q3:Q98)</f>
        <v>27.6687956139047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1.09998976543299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880741666666667</v>
      </c>
      <c r="J108" s="130" t="n">
        <f aca="false">SUM(J3:J98)</f>
        <v>610.085713888889</v>
      </c>
      <c r="Q108" s="130" t="n">
        <f aca="false">SUM(Q3:Q98)/3600</f>
        <v>0.964561111111111</v>
      </c>
      <c r="R108" s="130" t="n">
        <f aca="false">SUM(R3:R98)</f>
        <v>614.868058333333</v>
      </c>
    </row>
    <row r="111" customFormat="false" ht="12.75" hidden="false" customHeight="false" outlineLevel="0" collapsed="false">
      <c r="B111" s="1" t="s">
        <v>98</v>
      </c>
      <c r="T111" s="61"/>
      <c r="U111" s="62"/>
      <c r="V111" s="62"/>
      <c r="W111" s="61"/>
      <c r="X111" s="62"/>
      <c r="Y111" s="63"/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19:I82)</f>
        <v>25.419555096644</v>
      </c>
      <c r="J113" s="130" t="n">
        <f aca="false">GEOMEAN(J19:J82)</f>
        <v>4.92961775642601</v>
      </c>
      <c r="Q113" s="130" t="n">
        <f aca="false">GEOMEAN(Q19:Q82)</f>
        <v>27.8047615460845</v>
      </c>
      <c r="R113" s="130" t="n">
        <f aca="false">GEOMEAN(R19:R82)</f>
        <v>4.95700985731534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1.0938335246377</v>
      </c>
      <c r="R114" s="131" t="n">
        <f aca="false">R113/J113</f>
        <v>1.005556637906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0">
      <formula>0.03</formula>
    </cfRule>
    <cfRule type="cellIs" priority="3" operator="lessThan" aboveAverage="0" equalAverage="0" bottom="0" percent="0" rank="0" text="" dxfId="511">
      <formula>-0.03</formula>
    </cfRule>
  </conditionalFormatting>
  <conditionalFormatting sqref="T3:V82">
    <cfRule type="cellIs" priority="4" operator="greaterThan" aboveAverage="0" equalAverage="0" bottom="0" percent="0" rank="0" text="" dxfId="512">
      <formula>0.03</formula>
    </cfRule>
    <cfRule type="cellIs" priority="5" operator="lessThan" aboveAverage="0" equalAverage="0" bottom="0" percent="0" rank="0" text="" dxfId="513">
      <formula>-0.03</formula>
    </cfRule>
  </conditionalFormatting>
  <conditionalFormatting sqref="W3">
    <cfRule type="cellIs" priority="6" operator="greaterThan" aboveAverage="0" equalAverage="0" bottom="0" percent="0" rank="0" text="" dxfId="514">
      <formula>0.03</formula>
    </cfRule>
    <cfRule type="cellIs" priority="7" operator="lessThan" aboveAverage="0" equalAverage="0" bottom="0" percent="0" rank="0" text="" dxfId="515">
      <formula>-0.03</formula>
    </cfRule>
  </conditionalFormatting>
  <conditionalFormatting sqref="X3">
    <cfRule type="cellIs" priority="8" operator="greaterThan" aboveAverage="0" equalAverage="0" bottom="0" percent="0" rank="0" text="" dxfId="516">
      <formula>0.03</formula>
    </cfRule>
    <cfRule type="cellIs" priority="9" operator="lessThan" aboveAverage="0" equalAverage="0" bottom="0" percent="0" rank="0" text="" dxfId="517">
      <formula>-0.03</formula>
    </cfRule>
  </conditionalFormatting>
  <conditionalFormatting sqref="Y3">
    <cfRule type="cellIs" priority="10" operator="greaterThan" aboveAverage="0" equalAverage="0" bottom="0" percent="0" rank="0" text="" dxfId="518">
      <formula>0.03</formula>
    </cfRule>
    <cfRule type="cellIs" priority="11" operator="lessThan" aboveAverage="0" equalAverage="0" bottom="0" percent="0" rank="0" text="" dxfId="519">
      <formula>-0.03</formula>
    </cfRule>
  </conditionalFormatting>
  <conditionalFormatting sqref="W7">
    <cfRule type="cellIs" priority="12" operator="greaterThan" aboveAverage="0" equalAverage="0" bottom="0" percent="0" rank="0" text="" dxfId="520">
      <formula>0.03</formula>
    </cfRule>
    <cfRule type="cellIs" priority="13" operator="lessThan" aboveAverage="0" equalAverage="0" bottom="0" percent="0" rank="0" text="" dxfId="521">
      <formula>-0.03</formula>
    </cfRule>
  </conditionalFormatting>
  <conditionalFormatting sqref="X7">
    <cfRule type="cellIs" priority="14" operator="greaterThan" aboveAverage="0" equalAverage="0" bottom="0" percent="0" rank="0" text="" dxfId="522">
      <formula>0.03</formula>
    </cfRule>
    <cfRule type="cellIs" priority="15" operator="lessThan" aboveAverage="0" equalAverage="0" bottom="0" percent="0" rank="0" text="" dxfId="523">
      <formula>-0.03</formula>
    </cfRule>
  </conditionalFormatting>
  <conditionalFormatting sqref="Y7">
    <cfRule type="cellIs" priority="16" operator="greaterThan" aboveAverage="0" equalAverage="0" bottom="0" percent="0" rank="0" text="" dxfId="524">
      <formula>0.03</formula>
    </cfRule>
    <cfRule type="cellIs" priority="17" operator="lessThan" aboveAverage="0" equalAverage="0" bottom="0" percent="0" rank="0" text="" dxfId="525">
      <formula>-0.03</formula>
    </cfRule>
  </conditionalFormatting>
  <conditionalFormatting sqref="W11">
    <cfRule type="cellIs" priority="18" operator="greaterThan" aboveAverage="0" equalAverage="0" bottom="0" percent="0" rank="0" text="" dxfId="526">
      <formula>0.03</formula>
    </cfRule>
    <cfRule type="cellIs" priority="19" operator="lessThan" aboveAverage="0" equalAverage="0" bottom="0" percent="0" rank="0" text="" dxfId="527">
      <formula>-0.03</formula>
    </cfRule>
  </conditionalFormatting>
  <conditionalFormatting sqref="X11">
    <cfRule type="cellIs" priority="20" operator="greaterThan" aboveAverage="0" equalAverage="0" bottom="0" percent="0" rank="0" text="" dxfId="528">
      <formula>0.03</formula>
    </cfRule>
    <cfRule type="cellIs" priority="21" operator="lessThan" aboveAverage="0" equalAverage="0" bottom="0" percent="0" rank="0" text="" dxfId="529">
      <formula>-0.03</formula>
    </cfRule>
  </conditionalFormatting>
  <conditionalFormatting sqref="Y11">
    <cfRule type="cellIs" priority="22" operator="greaterThan" aboveAverage="0" equalAverage="0" bottom="0" percent="0" rank="0" text="" dxfId="530">
      <formula>0.03</formula>
    </cfRule>
    <cfRule type="cellIs" priority="23" operator="lessThan" aboveAverage="0" equalAverage="0" bottom="0" percent="0" rank="0" text="" dxfId="531">
      <formula>-0.03</formula>
    </cfRule>
  </conditionalFormatting>
  <conditionalFormatting sqref="W15">
    <cfRule type="cellIs" priority="24" operator="greaterThan" aboveAverage="0" equalAverage="0" bottom="0" percent="0" rank="0" text="" dxfId="532">
      <formula>0.03</formula>
    </cfRule>
    <cfRule type="cellIs" priority="25" operator="lessThan" aboveAverage="0" equalAverage="0" bottom="0" percent="0" rank="0" text="" dxfId="533">
      <formula>-0.03</formula>
    </cfRule>
  </conditionalFormatting>
  <conditionalFormatting sqref="X15">
    <cfRule type="cellIs" priority="26" operator="greaterThan" aboveAverage="0" equalAverage="0" bottom="0" percent="0" rank="0" text="" dxfId="534">
      <formula>0.03</formula>
    </cfRule>
    <cfRule type="cellIs" priority="27" operator="lessThan" aboveAverage="0" equalAverage="0" bottom="0" percent="0" rank="0" text="" dxfId="535">
      <formula>-0.03</formula>
    </cfRule>
  </conditionalFormatting>
  <conditionalFormatting sqref="Y15">
    <cfRule type="cellIs" priority="28" operator="greaterThan" aboveAverage="0" equalAverage="0" bottom="0" percent="0" rank="0" text="" dxfId="536">
      <formula>0.03</formula>
    </cfRule>
    <cfRule type="cellIs" priority="29" operator="lessThan" aboveAverage="0" equalAverage="0" bottom="0" percent="0" rank="0" text="" dxfId="537">
      <formula>-0.03</formula>
    </cfRule>
  </conditionalFormatting>
  <conditionalFormatting sqref="W19">
    <cfRule type="cellIs" priority="30" operator="greaterThan" aboveAverage="0" equalAverage="0" bottom="0" percent="0" rank="0" text="" dxfId="538">
      <formula>0.03</formula>
    </cfRule>
    <cfRule type="cellIs" priority="31" operator="lessThan" aboveAverage="0" equalAverage="0" bottom="0" percent="0" rank="0" text="" dxfId="539">
      <formula>-0.03</formula>
    </cfRule>
  </conditionalFormatting>
  <conditionalFormatting sqref="X19">
    <cfRule type="cellIs" priority="32" operator="greaterThan" aboveAverage="0" equalAverage="0" bottom="0" percent="0" rank="0" text="" dxfId="540">
      <formula>0.03</formula>
    </cfRule>
    <cfRule type="cellIs" priority="33" operator="lessThan" aboveAverage="0" equalAverage="0" bottom="0" percent="0" rank="0" text="" dxfId="541">
      <formula>-0.03</formula>
    </cfRule>
  </conditionalFormatting>
  <conditionalFormatting sqref="Y19">
    <cfRule type="cellIs" priority="34" operator="greaterThan" aboveAverage="0" equalAverage="0" bottom="0" percent="0" rank="0" text="" dxfId="542">
      <formula>0.03</formula>
    </cfRule>
    <cfRule type="cellIs" priority="35" operator="lessThan" aboveAverage="0" equalAverage="0" bottom="0" percent="0" rank="0" text="" dxfId="543">
      <formula>-0.03</formula>
    </cfRule>
  </conditionalFormatting>
  <conditionalFormatting sqref="W23">
    <cfRule type="cellIs" priority="36" operator="greaterThan" aboveAverage="0" equalAverage="0" bottom="0" percent="0" rank="0" text="" dxfId="544">
      <formula>0.03</formula>
    </cfRule>
    <cfRule type="cellIs" priority="37" operator="lessThan" aboveAverage="0" equalAverage="0" bottom="0" percent="0" rank="0" text="" dxfId="545">
      <formula>-0.03</formula>
    </cfRule>
  </conditionalFormatting>
  <conditionalFormatting sqref="X23">
    <cfRule type="cellIs" priority="38" operator="greaterThan" aboveAverage="0" equalAverage="0" bottom="0" percent="0" rank="0" text="" dxfId="546">
      <formula>0.03</formula>
    </cfRule>
    <cfRule type="cellIs" priority="39" operator="lessThan" aboveAverage="0" equalAverage="0" bottom="0" percent="0" rank="0" text="" dxfId="547">
      <formula>-0.03</formula>
    </cfRule>
  </conditionalFormatting>
  <conditionalFormatting sqref="Y23">
    <cfRule type="cellIs" priority="40" operator="greaterThan" aboveAverage="0" equalAverage="0" bottom="0" percent="0" rank="0" text="" dxfId="548">
      <formula>0.03</formula>
    </cfRule>
    <cfRule type="cellIs" priority="41" operator="lessThan" aboveAverage="0" equalAverage="0" bottom="0" percent="0" rank="0" text="" dxfId="549">
      <formula>-0.03</formula>
    </cfRule>
  </conditionalFormatting>
  <conditionalFormatting sqref="W27">
    <cfRule type="cellIs" priority="42" operator="greaterThan" aboveAverage="0" equalAverage="0" bottom="0" percent="0" rank="0" text="" dxfId="550">
      <formula>0.03</formula>
    </cfRule>
    <cfRule type="cellIs" priority="43" operator="lessThan" aboveAverage="0" equalAverage="0" bottom="0" percent="0" rank="0" text="" dxfId="551">
      <formula>-0.03</formula>
    </cfRule>
  </conditionalFormatting>
  <conditionalFormatting sqref="X27">
    <cfRule type="cellIs" priority="44" operator="greaterThan" aboveAverage="0" equalAverage="0" bottom="0" percent="0" rank="0" text="" dxfId="552">
      <formula>0.03</formula>
    </cfRule>
    <cfRule type="cellIs" priority="45" operator="lessThan" aboveAverage="0" equalAverage="0" bottom="0" percent="0" rank="0" text="" dxfId="553">
      <formula>-0.03</formula>
    </cfRule>
  </conditionalFormatting>
  <conditionalFormatting sqref="Y27">
    <cfRule type="cellIs" priority="46" operator="greaterThan" aboveAverage="0" equalAverage="0" bottom="0" percent="0" rank="0" text="" dxfId="554">
      <formula>0.03</formula>
    </cfRule>
    <cfRule type="cellIs" priority="47" operator="lessThan" aboveAverage="0" equalAverage="0" bottom="0" percent="0" rank="0" text="" dxfId="555">
      <formula>-0.03</formula>
    </cfRule>
  </conditionalFormatting>
  <conditionalFormatting sqref="W31">
    <cfRule type="cellIs" priority="48" operator="greaterThan" aboveAverage="0" equalAverage="0" bottom="0" percent="0" rank="0" text="" dxfId="556">
      <formula>0.03</formula>
    </cfRule>
    <cfRule type="cellIs" priority="49" operator="lessThan" aboveAverage="0" equalAverage="0" bottom="0" percent="0" rank="0" text="" dxfId="557">
      <formula>-0.03</formula>
    </cfRule>
  </conditionalFormatting>
  <conditionalFormatting sqref="X31">
    <cfRule type="cellIs" priority="50" operator="greaterThan" aboveAverage="0" equalAverage="0" bottom="0" percent="0" rank="0" text="" dxfId="558">
      <formula>0.03</formula>
    </cfRule>
    <cfRule type="cellIs" priority="51" operator="lessThan" aboveAverage="0" equalAverage="0" bottom="0" percent="0" rank="0" text="" dxfId="559">
      <formula>-0.03</formula>
    </cfRule>
  </conditionalFormatting>
  <conditionalFormatting sqref="Y31">
    <cfRule type="cellIs" priority="52" operator="greaterThan" aboveAverage="0" equalAverage="0" bottom="0" percent="0" rank="0" text="" dxfId="560">
      <formula>0.03</formula>
    </cfRule>
    <cfRule type="cellIs" priority="53" operator="lessThan" aboveAverage="0" equalAverage="0" bottom="0" percent="0" rank="0" text="" dxfId="561">
      <formula>-0.03</formula>
    </cfRule>
  </conditionalFormatting>
  <conditionalFormatting sqref="W35">
    <cfRule type="cellIs" priority="54" operator="greaterThan" aboveAverage="0" equalAverage="0" bottom="0" percent="0" rank="0" text="" dxfId="562">
      <formula>0.03</formula>
    </cfRule>
    <cfRule type="cellIs" priority="55" operator="lessThan" aboveAverage="0" equalAverage="0" bottom="0" percent="0" rank="0" text="" dxfId="563">
      <formula>-0.03</formula>
    </cfRule>
  </conditionalFormatting>
  <conditionalFormatting sqref="X35">
    <cfRule type="cellIs" priority="56" operator="greaterThan" aboveAverage="0" equalAverage="0" bottom="0" percent="0" rank="0" text="" dxfId="564">
      <formula>0.03</formula>
    </cfRule>
    <cfRule type="cellIs" priority="57" operator="lessThan" aboveAverage="0" equalAverage="0" bottom="0" percent="0" rank="0" text="" dxfId="565">
      <formula>-0.03</formula>
    </cfRule>
  </conditionalFormatting>
  <conditionalFormatting sqref="Y35">
    <cfRule type="cellIs" priority="58" operator="greaterThan" aboveAverage="0" equalAverage="0" bottom="0" percent="0" rank="0" text="" dxfId="566">
      <formula>0.03</formula>
    </cfRule>
    <cfRule type="cellIs" priority="59" operator="lessThan" aboveAverage="0" equalAverage="0" bottom="0" percent="0" rank="0" text="" dxfId="567">
      <formula>-0.03</formula>
    </cfRule>
  </conditionalFormatting>
  <conditionalFormatting sqref="W39">
    <cfRule type="cellIs" priority="60" operator="greaterThan" aboveAverage="0" equalAverage="0" bottom="0" percent="0" rank="0" text="" dxfId="568">
      <formula>0.03</formula>
    </cfRule>
    <cfRule type="cellIs" priority="61" operator="lessThan" aboveAverage="0" equalAverage="0" bottom="0" percent="0" rank="0" text="" dxfId="569">
      <formula>-0.03</formula>
    </cfRule>
  </conditionalFormatting>
  <conditionalFormatting sqref="X39">
    <cfRule type="cellIs" priority="62" operator="greaterThan" aboveAverage="0" equalAverage="0" bottom="0" percent="0" rank="0" text="" dxfId="570">
      <formula>0.03</formula>
    </cfRule>
    <cfRule type="cellIs" priority="63" operator="lessThan" aboveAverage="0" equalAverage="0" bottom="0" percent="0" rank="0" text="" dxfId="571">
      <formula>-0.03</formula>
    </cfRule>
  </conditionalFormatting>
  <conditionalFormatting sqref="Y39">
    <cfRule type="cellIs" priority="64" operator="greaterThan" aboveAverage="0" equalAverage="0" bottom="0" percent="0" rank="0" text="" dxfId="572">
      <formula>0.03</formula>
    </cfRule>
    <cfRule type="cellIs" priority="65" operator="lessThan" aboveAverage="0" equalAverage="0" bottom="0" percent="0" rank="0" text="" dxfId="573">
      <formula>-0.03</formula>
    </cfRule>
  </conditionalFormatting>
  <conditionalFormatting sqref="W43">
    <cfRule type="cellIs" priority="66" operator="greaterThan" aboveAverage="0" equalAverage="0" bottom="0" percent="0" rank="0" text="" dxfId="574">
      <formula>0.03</formula>
    </cfRule>
    <cfRule type="cellIs" priority="67" operator="lessThan" aboveAverage="0" equalAverage="0" bottom="0" percent="0" rank="0" text="" dxfId="575">
      <formula>-0.03</formula>
    </cfRule>
  </conditionalFormatting>
  <conditionalFormatting sqref="X43">
    <cfRule type="cellIs" priority="68" operator="greaterThan" aboveAverage="0" equalAverage="0" bottom="0" percent="0" rank="0" text="" dxfId="576">
      <formula>0.03</formula>
    </cfRule>
    <cfRule type="cellIs" priority="69" operator="lessThan" aboveAverage="0" equalAverage="0" bottom="0" percent="0" rank="0" text="" dxfId="577">
      <formula>-0.03</formula>
    </cfRule>
  </conditionalFormatting>
  <conditionalFormatting sqref="Y43">
    <cfRule type="cellIs" priority="70" operator="greaterThan" aboveAverage="0" equalAverage="0" bottom="0" percent="0" rank="0" text="" dxfId="578">
      <formula>0.03</formula>
    </cfRule>
    <cfRule type="cellIs" priority="71" operator="lessThan" aboveAverage="0" equalAverage="0" bottom="0" percent="0" rank="0" text="" dxfId="579">
      <formula>-0.03</formula>
    </cfRule>
  </conditionalFormatting>
  <conditionalFormatting sqref="W47">
    <cfRule type="cellIs" priority="72" operator="greaterThan" aboveAverage="0" equalAverage="0" bottom="0" percent="0" rank="0" text="" dxfId="580">
      <formula>0.03</formula>
    </cfRule>
    <cfRule type="cellIs" priority="73" operator="lessThan" aboveAverage="0" equalAverage="0" bottom="0" percent="0" rank="0" text="" dxfId="581">
      <formula>-0.03</formula>
    </cfRule>
  </conditionalFormatting>
  <conditionalFormatting sqref="X47">
    <cfRule type="cellIs" priority="74" operator="greaterThan" aboveAverage="0" equalAverage="0" bottom="0" percent="0" rank="0" text="" dxfId="582">
      <formula>0.03</formula>
    </cfRule>
    <cfRule type="cellIs" priority="75" operator="lessThan" aboveAverage="0" equalAverage="0" bottom="0" percent="0" rank="0" text="" dxfId="583">
      <formula>-0.03</formula>
    </cfRule>
  </conditionalFormatting>
  <conditionalFormatting sqref="Y47">
    <cfRule type="cellIs" priority="76" operator="greaterThan" aboveAverage="0" equalAverage="0" bottom="0" percent="0" rank="0" text="" dxfId="584">
      <formula>0.03</formula>
    </cfRule>
    <cfRule type="cellIs" priority="77" operator="lessThan" aboveAverage="0" equalAverage="0" bottom="0" percent="0" rank="0" text="" dxfId="585">
      <formula>-0.03</formula>
    </cfRule>
  </conditionalFormatting>
  <conditionalFormatting sqref="W51">
    <cfRule type="cellIs" priority="78" operator="greaterThan" aboveAverage="0" equalAverage="0" bottom="0" percent="0" rank="0" text="" dxfId="586">
      <formula>0.03</formula>
    </cfRule>
    <cfRule type="cellIs" priority="79" operator="lessThan" aboveAverage="0" equalAverage="0" bottom="0" percent="0" rank="0" text="" dxfId="587">
      <formula>-0.03</formula>
    </cfRule>
  </conditionalFormatting>
  <conditionalFormatting sqref="X51">
    <cfRule type="cellIs" priority="80" operator="greaterThan" aboveAverage="0" equalAverage="0" bottom="0" percent="0" rank="0" text="" dxfId="588">
      <formula>0.03</formula>
    </cfRule>
    <cfRule type="cellIs" priority="81" operator="lessThan" aboveAverage="0" equalAverage="0" bottom="0" percent="0" rank="0" text="" dxfId="589">
      <formula>-0.03</formula>
    </cfRule>
  </conditionalFormatting>
  <conditionalFormatting sqref="Y51">
    <cfRule type="cellIs" priority="82" operator="greaterThan" aboveAverage="0" equalAverage="0" bottom="0" percent="0" rank="0" text="" dxfId="590">
      <formula>0.03</formula>
    </cfRule>
    <cfRule type="cellIs" priority="83" operator="lessThan" aboveAverage="0" equalAverage="0" bottom="0" percent="0" rank="0" text="" dxfId="591">
      <formula>-0.03</formula>
    </cfRule>
  </conditionalFormatting>
  <conditionalFormatting sqref="W55">
    <cfRule type="cellIs" priority="84" operator="greaterThan" aboveAverage="0" equalAverage="0" bottom="0" percent="0" rank="0" text="" dxfId="592">
      <formula>0.03</formula>
    </cfRule>
    <cfRule type="cellIs" priority="85" operator="lessThan" aboveAverage="0" equalAverage="0" bottom="0" percent="0" rank="0" text="" dxfId="593">
      <formula>-0.03</formula>
    </cfRule>
  </conditionalFormatting>
  <conditionalFormatting sqref="X55">
    <cfRule type="cellIs" priority="86" operator="greaterThan" aboveAverage="0" equalAverage="0" bottom="0" percent="0" rank="0" text="" dxfId="594">
      <formula>0.03</formula>
    </cfRule>
    <cfRule type="cellIs" priority="87" operator="lessThan" aboveAverage="0" equalAverage="0" bottom="0" percent="0" rank="0" text="" dxfId="595">
      <formula>-0.03</formula>
    </cfRule>
  </conditionalFormatting>
  <conditionalFormatting sqref="Y55">
    <cfRule type="cellIs" priority="88" operator="greaterThan" aboveAverage="0" equalAverage="0" bottom="0" percent="0" rank="0" text="" dxfId="596">
      <formula>0.03</formula>
    </cfRule>
    <cfRule type="cellIs" priority="89" operator="lessThan" aboveAverage="0" equalAverage="0" bottom="0" percent="0" rank="0" text="" dxfId="597">
      <formula>-0.03</formula>
    </cfRule>
  </conditionalFormatting>
  <conditionalFormatting sqref="W59">
    <cfRule type="cellIs" priority="90" operator="greaterThan" aboveAverage="0" equalAverage="0" bottom="0" percent="0" rank="0" text="" dxfId="598">
      <formula>0.03</formula>
    </cfRule>
    <cfRule type="cellIs" priority="91" operator="lessThan" aboveAverage="0" equalAverage="0" bottom="0" percent="0" rank="0" text="" dxfId="599">
      <formula>-0.03</formula>
    </cfRule>
  </conditionalFormatting>
  <conditionalFormatting sqref="X59">
    <cfRule type="cellIs" priority="92" operator="greaterThan" aboveAverage="0" equalAverage="0" bottom="0" percent="0" rank="0" text="" dxfId="600">
      <formula>0.03</formula>
    </cfRule>
    <cfRule type="cellIs" priority="93" operator="lessThan" aboveAverage="0" equalAverage="0" bottom="0" percent="0" rank="0" text="" dxfId="601">
      <formula>-0.03</formula>
    </cfRule>
  </conditionalFormatting>
  <conditionalFormatting sqref="Y59">
    <cfRule type="cellIs" priority="94" operator="greaterThan" aboveAverage="0" equalAverage="0" bottom="0" percent="0" rank="0" text="" dxfId="602">
      <formula>0.03</formula>
    </cfRule>
    <cfRule type="cellIs" priority="95" operator="lessThan" aboveAverage="0" equalAverage="0" bottom="0" percent="0" rank="0" text="" dxfId="603">
      <formula>-0.03</formula>
    </cfRule>
  </conditionalFormatting>
  <conditionalFormatting sqref="W63">
    <cfRule type="cellIs" priority="96" operator="greaterThan" aboveAverage="0" equalAverage="0" bottom="0" percent="0" rank="0" text="" dxfId="604">
      <formula>0.03</formula>
    </cfRule>
    <cfRule type="cellIs" priority="97" operator="lessThan" aboveAverage="0" equalAverage="0" bottom="0" percent="0" rank="0" text="" dxfId="605">
      <formula>-0.03</formula>
    </cfRule>
  </conditionalFormatting>
  <conditionalFormatting sqref="X63">
    <cfRule type="cellIs" priority="98" operator="greaterThan" aboveAverage="0" equalAverage="0" bottom="0" percent="0" rank="0" text="" dxfId="606">
      <formula>0.03</formula>
    </cfRule>
    <cfRule type="cellIs" priority="99" operator="lessThan" aboveAverage="0" equalAverage="0" bottom="0" percent="0" rank="0" text="" dxfId="607">
      <formula>-0.03</formula>
    </cfRule>
  </conditionalFormatting>
  <conditionalFormatting sqref="Y63">
    <cfRule type="cellIs" priority="100" operator="greaterThan" aboveAverage="0" equalAverage="0" bottom="0" percent="0" rank="0" text="" dxfId="608">
      <formula>0.03</formula>
    </cfRule>
    <cfRule type="cellIs" priority="101" operator="lessThan" aboveAverage="0" equalAverage="0" bottom="0" percent="0" rank="0" text="" dxfId="609">
      <formula>-0.03</formula>
    </cfRule>
  </conditionalFormatting>
  <conditionalFormatting sqref="W67">
    <cfRule type="cellIs" priority="102" operator="greaterThan" aboveAverage="0" equalAverage="0" bottom="0" percent="0" rank="0" text="" dxfId="610">
      <formula>0.03</formula>
    </cfRule>
    <cfRule type="cellIs" priority="103" operator="lessThan" aboveAverage="0" equalAverage="0" bottom="0" percent="0" rank="0" text="" dxfId="611">
      <formula>-0.03</formula>
    </cfRule>
  </conditionalFormatting>
  <conditionalFormatting sqref="X67">
    <cfRule type="cellIs" priority="104" operator="greaterThan" aboveAverage="0" equalAverage="0" bottom="0" percent="0" rank="0" text="" dxfId="612">
      <formula>0.03</formula>
    </cfRule>
    <cfRule type="cellIs" priority="105" operator="lessThan" aboveAverage="0" equalAverage="0" bottom="0" percent="0" rank="0" text="" dxfId="613">
      <formula>-0.03</formula>
    </cfRule>
  </conditionalFormatting>
  <conditionalFormatting sqref="Y67">
    <cfRule type="cellIs" priority="106" operator="greaterThan" aboveAverage="0" equalAverage="0" bottom="0" percent="0" rank="0" text="" dxfId="614">
      <formula>0.03</formula>
    </cfRule>
    <cfRule type="cellIs" priority="107" operator="lessThan" aboveAverage="0" equalAverage="0" bottom="0" percent="0" rank="0" text="" dxfId="615">
      <formula>-0.03</formula>
    </cfRule>
  </conditionalFormatting>
  <conditionalFormatting sqref="W71">
    <cfRule type="cellIs" priority="108" operator="greaterThan" aboveAverage="0" equalAverage="0" bottom="0" percent="0" rank="0" text="" dxfId="616">
      <formula>0.03</formula>
    </cfRule>
    <cfRule type="cellIs" priority="109" operator="lessThan" aboveAverage="0" equalAverage="0" bottom="0" percent="0" rank="0" text="" dxfId="617">
      <formula>-0.03</formula>
    </cfRule>
  </conditionalFormatting>
  <conditionalFormatting sqref="X71">
    <cfRule type="cellIs" priority="110" operator="greaterThan" aboveAverage="0" equalAverage="0" bottom="0" percent="0" rank="0" text="" dxfId="618">
      <formula>0.03</formula>
    </cfRule>
    <cfRule type="cellIs" priority="111" operator="lessThan" aboveAverage="0" equalAverage="0" bottom="0" percent="0" rank="0" text="" dxfId="619">
      <formula>-0.03</formula>
    </cfRule>
  </conditionalFormatting>
  <conditionalFormatting sqref="Y71">
    <cfRule type="cellIs" priority="112" operator="greaterThan" aboveAverage="0" equalAverage="0" bottom="0" percent="0" rank="0" text="" dxfId="620">
      <formula>0.03</formula>
    </cfRule>
    <cfRule type="cellIs" priority="113" operator="lessThan" aboveAverage="0" equalAverage="0" bottom="0" percent="0" rank="0" text="" dxfId="621">
      <formula>-0.03</formula>
    </cfRule>
  </conditionalFormatting>
  <conditionalFormatting sqref="W75">
    <cfRule type="cellIs" priority="114" operator="greaterThan" aboveAverage="0" equalAverage="0" bottom="0" percent="0" rank="0" text="" dxfId="622">
      <formula>0.03</formula>
    </cfRule>
    <cfRule type="cellIs" priority="115" operator="lessThan" aboveAverage="0" equalAverage="0" bottom="0" percent="0" rank="0" text="" dxfId="623">
      <formula>-0.03</formula>
    </cfRule>
  </conditionalFormatting>
  <conditionalFormatting sqref="X75">
    <cfRule type="cellIs" priority="116" operator="greaterThan" aboveAverage="0" equalAverage="0" bottom="0" percent="0" rank="0" text="" dxfId="624">
      <formula>0.03</formula>
    </cfRule>
    <cfRule type="cellIs" priority="117" operator="lessThan" aboveAverage="0" equalAverage="0" bottom="0" percent="0" rank="0" text="" dxfId="625">
      <formula>-0.03</formula>
    </cfRule>
  </conditionalFormatting>
  <conditionalFormatting sqref="Y75">
    <cfRule type="cellIs" priority="118" operator="greaterThan" aboveAverage="0" equalAverage="0" bottom="0" percent="0" rank="0" text="" dxfId="626">
      <formula>0.03</formula>
    </cfRule>
    <cfRule type="cellIs" priority="119" operator="lessThan" aboveAverage="0" equalAverage="0" bottom="0" percent="0" rank="0" text="" dxfId="627">
      <formula>-0.03</formula>
    </cfRule>
  </conditionalFormatting>
  <conditionalFormatting sqref="W79">
    <cfRule type="cellIs" priority="120" operator="greaterThan" aboveAverage="0" equalAverage="0" bottom="0" percent="0" rank="0" text="" dxfId="628">
      <formula>0.03</formula>
    </cfRule>
    <cfRule type="cellIs" priority="121" operator="lessThan" aboveAverage="0" equalAverage="0" bottom="0" percent="0" rank="0" text="" dxfId="629">
      <formula>-0.03</formula>
    </cfRule>
  </conditionalFormatting>
  <conditionalFormatting sqref="X79">
    <cfRule type="cellIs" priority="122" operator="greaterThan" aboveAverage="0" equalAverage="0" bottom="0" percent="0" rank="0" text="" dxfId="630">
      <formula>0.03</formula>
    </cfRule>
    <cfRule type="cellIs" priority="123" operator="lessThan" aboveAverage="0" equalAverage="0" bottom="0" percent="0" rank="0" text="" dxfId="631">
      <formula>-0.03</formula>
    </cfRule>
  </conditionalFormatting>
  <conditionalFormatting sqref="Y79">
    <cfRule type="cellIs" priority="124" operator="greaterThan" aboveAverage="0" equalAverage="0" bottom="0" percent="0" rank="0" text="" dxfId="632">
      <formula>0.03</formula>
    </cfRule>
    <cfRule type="cellIs" priority="125" operator="lessThan" aboveAverage="0" equalAverage="0" bottom="0" percent="0" rank="0" text="" dxfId="633">
      <formula>-0.03</formula>
    </cfRule>
  </conditionalFormatting>
  <conditionalFormatting sqref="T83:V98">
    <cfRule type="cellIs" priority="126" operator="greaterThan" aboveAverage="0" equalAverage="0" bottom="0" percent="0" rank="0" text="" dxfId="634">
      <formula>0.03</formula>
    </cfRule>
    <cfRule type="cellIs" priority="127" operator="lessThan" aboveAverage="0" equalAverage="0" bottom="0" percent="0" rank="0" text="" dxfId="635">
      <formula>-0.03</formula>
    </cfRule>
  </conditionalFormatting>
  <conditionalFormatting sqref="W6:X6">
    <cfRule type="cellIs" priority="128" operator="greaterThan" aboveAverage="0" equalAverage="0" bottom="0" percent="0" rank="0" text="" dxfId="636">
      <formula>0.03</formula>
    </cfRule>
    <cfRule type="cellIs" priority="129" operator="lessThan" aboveAverage="0" equalAverage="0" bottom="0" percent="0" rank="0" text="" dxfId="637">
      <formula>-0.03</formula>
    </cfRule>
  </conditionalFormatting>
  <conditionalFormatting sqref="W10:X10">
    <cfRule type="cellIs" priority="130" operator="greaterThan" aboveAverage="0" equalAverage="0" bottom="0" percent="0" rank="0" text="" dxfId="638">
      <formula>0.03</formula>
    </cfRule>
    <cfRule type="cellIs" priority="131" operator="lessThan" aboveAverage="0" equalAverage="0" bottom="0" percent="0" rank="0" text="" dxfId="639">
      <formula>-0.03</formula>
    </cfRule>
  </conditionalFormatting>
  <conditionalFormatting sqref="W14:X14">
    <cfRule type="cellIs" priority="132" operator="greaterThan" aboveAverage="0" equalAverage="0" bottom="0" percent="0" rank="0" text="" dxfId="640">
      <formula>0.03</formula>
    </cfRule>
    <cfRule type="cellIs" priority="133" operator="lessThan" aboveAverage="0" equalAverage="0" bottom="0" percent="0" rank="0" text="" dxfId="641">
      <formula>-0.03</formula>
    </cfRule>
  </conditionalFormatting>
  <conditionalFormatting sqref="W18:X18">
    <cfRule type="cellIs" priority="134" operator="greaterThan" aboveAverage="0" equalAverage="0" bottom="0" percent="0" rank="0" text="" dxfId="642">
      <formula>0.03</formula>
    </cfRule>
    <cfRule type="cellIs" priority="135" operator="lessThan" aboveAverage="0" equalAverage="0" bottom="0" percent="0" rank="0" text="" dxfId="643">
      <formula>-0.03</formula>
    </cfRule>
  </conditionalFormatting>
  <conditionalFormatting sqref="W22:X22">
    <cfRule type="cellIs" priority="136" operator="greaterThan" aboveAverage="0" equalAverage="0" bottom="0" percent="0" rank="0" text="" dxfId="644">
      <formula>0.03</formula>
    </cfRule>
    <cfRule type="cellIs" priority="137" operator="lessThan" aboveAverage="0" equalAverage="0" bottom="0" percent="0" rank="0" text="" dxfId="645">
      <formula>-0.03</formula>
    </cfRule>
  </conditionalFormatting>
  <conditionalFormatting sqref="W26:X26">
    <cfRule type="cellIs" priority="138" operator="greaterThan" aboveAverage="0" equalAverage="0" bottom="0" percent="0" rank="0" text="" dxfId="646">
      <formula>0.03</formula>
    </cfRule>
    <cfRule type="cellIs" priority="139" operator="lessThan" aboveAverage="0" equalAverage="0" bottom="0" percent="0" rank="0" text="" dxfId="647">
      <formula>-0.03</formula>
    </cfRule>
  </conditionalFormatting>
  <conditionalFormatting sqref="W30:X30">
    <cfRule type="cellIs" priority="140" operator="greaterThan" aboveAverage="0" equalAverage="0" bottom="0" percent="0" rank="0" text="" dxfId="648">
      <formula>0.03</formula>
    </cfRule>
    <cfRule type="cellIs" priority="141" operator="lessThan" aboveAverage="0" equalAverage="0" bottom="0" percent="0" rank="0" text="" dxfId="649">
      <formula>-0.03</formula>
    </cfRule>
  </conditionalFormatting>
  <conditionalFormatting sqref="W34:X34">
    <cfRule type="cellIs" priority="142" operator="greaterThan" aboveAverage="0" equalAverage="0" bottom="0" percent="0" rank="0" text="" dxfId="650">
      <formula>0.03</formula>
    </cfRule>
    <cfRule type="cellIs" priority="143" operator="lessThan" aboveAverage="0" equalAverage="0" bottom="0" percent="0" rank="0" text="" dxfId="651">
      <formula>-0.03</formula>
    </cfRule>
  </conditionalFormatting>
  <conditionalFormatting sqref="W38:X38">
    <cfRule type="cellIs" priority="144" operator="greaterThan" aboveAverage="0" equalAverage="0" bottom="0" percent="0" rank="0" text="" dxfId="652">
      <formula>0.03</formula>
    </cfRule>
    <cfRule type="cellIs" priority="145" operator="lessThan" aboveAverage="0" equalAverage="0" bottom="0" percent="0" rank="0" text="" dxfId="653">
      <formula>-0.03</formula>
    </cfRule>
  </conditionalFormatting>
  <conditionalFormatting sqref="W42:X42">
    <cfRule type="cellIs" priority="146" operator="greaterThan" aboveAverage="0" equalAverage="0" bottom="0" percent="0" rank="0" text="" dxfId="654">
      <formula>0.03</formula>
    </cfRule>
    <cfRule type="cellIs" priority="147" operator="lessThan" aboveAverage="0" equalAverage="0" bottom="0" percent="0" rank="0" text="" dxfId="655">
      <formula>-0.03</formula>
    </cfRule>
  </conditionalFormatting>
  <conditionalFormatting sqref="W46:X46">
    <cfRule type="cellIs" priority="148" operator="greaterThan" aboveAverage="0" equalAverage="0" bottom="0" percent="0" rank="0" text="" dxfId="656">
      <formula>0.03</formula>
    </cfRule>
    <cfRule type="cellIs" priority="149" operator="lessThan" aboveAverage="0" equalAverage="0" bottom="0" percent="0" rank="0" text="" dxfId="657">
      <formula>-0.03</formula>
    </cfRule>
  </conditionalFormatting>
  <conditionalFormatting sqref="W50:X50">
    <cfRule type="cellIs" priority="150" operator="greaterThan" aboveAverage="0" equalAverage="0" bottom="0" percent="0" rank="0" text="" dxfId="658">
      <formula>0.03</formula>
    </cfRule>
    <cfRule type="cellIs" priority="151" operator="lessThan" aboveAverage="0" equalAverage="0" bottom="0" percent="0" rank="0" text="" dxfId="659">
      <formula>-0.03</formula>
    </cfRule>
  </conditionalFormatting>
  <conditionalFormatting sqref="W54:X54">
    <cfRule type="cellIs" priority="152" operator="greaterThan" aboveAverage="0" equalAverage="0" bottom="0" percent="0" rank="0" text="" dxfId="660">
      <formula>0.03</formula>
    </cfRule>
    <cfRule type="cellIs" priority="153" operator="lessThan" aboveAverage="0" equalAverage="0" bottom="0" percent="0" rank="0" text="" dxfId="661">
      <formula>-0.03</formula>
    </cfRule>
  </conditionalFormatting>
  <conditionalFormatting sqref="W58:X58">
    <cfRule type="cellIs" priority="154" operator="greaterThan" aboveAverage="0" equalAverage="0" bottom="0" percent="0" rank="0" text="" dxfId="662">
      <formula>0.03</formula>
    </cfRule>
    <cfRule type="cellIs" priority="155" operator="lessThan" aboveAverage="0" equalAverage="0" bottom="0" percent="0" rank="0" text="" dxfId="663">
      <formula>-0.03</formula>
    </cfRule>
  </conditionalFormatting>
  <conditionalFormatting sqref="W62:X62">
    <cfRule type="cellIs" priority="156" operator="greaterThan" aboveAverage="0" equalAverage="0" bottom="0" percent="0" rank="0" text="" dxfId="664">
      <formula>0.03</formula>
    </cfRule>
    <cfRule type="cellIs" priority="157" operator="lessThan" aboveAverage="0" equalAverage="0" bottom="0" percent="0" rank="0" text="" dxfId="665">
      <formula>-0.03</formula>
    </cfRule>
  </conditionalFormatting>
  <conditionalFormatting sqref="W66:X66">
    <cfRule type="cellIs" priority="158" operator="greaterThan" aboveAverage="0" equalAverage="0" bottom="0" percent="0" rank="0" text="" dxfId="666">
      <formula>0.03</formula>
    </cfRule>
    <cfRule type="cellIs" priority="159" operator="lessThan" aboveAverage="0" equalAverage="0" bottom="0" percent="0" rank="0" text="" dxfId="667">
      <formula>-0.03</formula>
    </cfRule>
  </conditionalFormatting>
  <conditionalFormatting sqref="W70:X70">
    <cfRule type="cellIs" priority="160" operator="greaterThan" aboveAverage="0" equalAverage="0" bottom="0" percent="0" rank="0" text="" dxfId="668">
      <formula>0.03</formula>
    </cfRule>
    <cfRule type="cellIs" priority="161" operator="lessThan" aboveAverage="0" equalAverage="0" bottom="0" percent="0" rank="0" text="" dxfId="669">
      <formula>-0.03</formula>
    </cfRule>
  </conditionalFormatting>
  <conditionalFormatting sqref="W74:X74">
    <cfRule type="cellIs" priority="162" operator="greaterThan" aboveAverage="0" equalAverage="0" bottom="0" percent="0" rank="0" text="" dxfId="670">
      <formula>0.03</formula>
    </cfRule>
    <cfRule type="cellIs" priority="163" operator="lessThan" aboveAverage="0" equalAverage="0" bottom="0" percent="0" rank="0" text="" dxfId="671">
      <formula>-0.03</formula>
    </cfRule>
  </conditionalFormatting>
  <conditionalFormatting sqref="T99:V105">
    <cfRule type="cellIs" priority="164" operator="greaterThan" aboveAverage="0" equalAverage="0" bottom="0" percent="0" rank="0" text="" dxfId="672">
      <formula>0.03</formula>
    </cfRule>
    <cfRule type="cellIs" priority="165" operator="lessThan" aboveAverage="0" equalAverage="0" bottom="0" percent="0" rank="0" text="" dxfId="673">
      <formula>-0.03</formula>
    </cfRule>
  </conditionalFormatting>
  <conditionalFormatting sqref="W99:Y103 W105:Y105">
    <cfRule type="cellIs" priority="166" operator="greaterThan" aboveAverage="0" equalAverage="0" bottom="0" percent="0" rank="0" text="" dxfId="674">
      <formula>0.03</formula>
    </cfRule>
    <cfRule type="cellIs" priority="167" operator="lessThan" aboveAverage="0" equalAverage="0" bottom="0" percent="0" rank="0" text="" dxfId="675">
      <formula>-0.03</formula>
    </cfRule>
  </conditionalFormatting>
  <conditionalFormatting sqref="W83">
    <cfRule type="cellIs" priority="168" operator="greaterThan" aboveAverage="0" equalAverage="0" bottom="0" percent="0" rank="0" text="" dxfId="676">
      <formula>0.03</formula>
    </cfRule>
    <cfRule type="cellIs" priority="169" operator="lessThan" aboveAverage="0" equalAverage="0" bottom="0" percent="0" rank="0" text="" dxfId="677">
      <formula>-0.03</formula>
    </cfRule>
  </conditionalFormatting>
  <conditionalFormatting sqref="X83">
    <cfRule type="cellIs" priority="170" operator="greaterThan" aboveAverage="0" equalAverage="0" bottom="0" percent="0" rank="0" text="" dxfId="678">
      <formula>0.03</formula>
    </cfRule>
    <cfRule type="cellIs" priority="171" operator="lessThan" aboveAverage="0" equalAverage="0" bottom="0" percent="0" rank="0" text="" dxfId="679">
      <formula>-0.03</formula>
    </cfRule>
  </conditionalFormatting>
  <conditionalFormatting sqref="Y83">
    <cfRule type="cellIs" priority="172" operator="greaterThan" aboveAverage="0" equalAverage="0" bottom="0" percent="0" rank="0" text="" dxfId="680">
      <formula>0.03</formula>
    </cfRule>
    <cfRule type="cellIs" priority="173" operator="lessThan" aboveAverage="0" equalAverage="0" bottom="0" percent="0" rank="0" text="" dxfId="681">
      <formula>-0.03</formula>
    </cfRule>
  </conditionalFormatting>
  <conditionalFormatting sqref="W87">
    <cfRule type="cellIs" priority="174" operator="greaterThan" aboveAverage="0" equalAverage="0" bottom="0" percent="0" rank="0" text="" dxfId="682">
      <formula>0.03</formula>
    </cfRule>
    <cfRule type="cellIs" priority="175" operator="lessThan" aboveAverage="0" equalAverage="0" bottom="0" percent="0" rank="0" text="" dxfId="683">
      <formula>-0.03</formula>
    </cfRule>
  </conditionalFormatting>
  <conditionalFormatting sqref="X87">
    <cfRule type="cellIs" priority="176" operator="greaterThan" aboveAverage="0" equalAverage="0" bottom="0" percent="0" rank="0" text="" dxfId="684">
      <formula>0.03</formula>
    </cfRule>
    <cfRule type="cellIs" priority="177" operator="lessThan" aboveAverage="0" equalAverage="0" bottom="0" percent="0" rank="0" text="" dxfId="685">
      <formula>-0.03</formula>
    </cfRule>
  </conditionalFormatting>
  <conditionalFormatting sqref="Y87">
    <cfRule type="cellIs" priority="178" operator="greaterThan" aboveAverage="0" equalAverage="0" bottom="0" percent="0" rank="0" text="" dxfId="686">
      <formula>0.03</formula>
    </cfRule>
    <cfRule type="cellIs" priority="179" operator="lessThan" aboveAverage="0" equalAverage="0" bottom="0" percent="0" rank="0" text="" dxfId="687">
      <formula>-0.03</formula>
    </cfRule>
  </conditionalFormatting>
  <conditionalFormatting sqref="W91">
    <cfRule type="cellIs" priority="180" operator="greaterThan" aboveAverage="0" equalAverage="0" bottom="0" percent="0" rank="0" text="" dxfId="688">
      <formula>0.03</formula>
    </cfRule>
    <cfRule type="cellIs" priority="181" operator="lessThan" aboveAverage="0" equalAverage="0" bottom="0" percent="0" rank="0" text="" dxfId="689">
      <formula>-0.03</formula>
    </cfRule>
  </conditionalFormatting>
  <conditionalFormatting sqref="X91">
    <cfRule type="cellIs" priority="182" operator="greaterThan" aboveAverage="0" equalAverage="0" bottom="0" percent="0" rank="0" text="" dxfId="690">
      <formula>0.03</formula>
    </cfRule>
    <cfRule type="cellIs" priority="183" operator="lessThan" aboveAverage="0" equalAverage="0" bottom="0" percent="0" rank="0" text="" dxfId="691">
      <formula>-0.03</formula>
    </cfRule>
  </conditionalFormatting>
  <conditionalFormatting sqref="Y91">
    <cfRule type="cellIs" priority="184" operator="greaterThan" aboveAverage="0" equalAverage="0" bottom="0" percent="0" rank="0" text="" dxfId="692">
      <formula>0.03</formula>
    </cfRule>
    <cfRule type="cellIs" priority="185" operator="lessThan" aboveAverage="0" equalAverage="0" bottom="0" percent="0" rank="0" text="" dxfId="693">
      <formula>-0.03</formula>
    </cfRule>
  </conditionalFormatting>
  <conditionalFormatting sqref="W95">
    <cfRule type="cellIs" priority="186" operator="greaterThan" aboveAverage="0" equalAverage="0" bottom="0" percent="0" rank="0" text="" dxfId="694">
      <formula>0.03</formula>
    </cfRule>
    <cfRule type="cellIs" priority="187" operator="lessThan" aboveAverage="0" equalAverage="0" bottom="0" percent="0" rank="0" text="" dxfId="695">
      <formula>-0.03</formula>
    </cfRule>
  </conditionalFormatting>
  <conditionalFormatting sqref="X95">
    <cfRule type="cellIs" priority="188" operator="greaterThan" aboveAverage="0" equalAverage="0" bottom="0" percent="0" rank="0" text="" dxfId="696">
      <formula>0.03</formula>
    </cfRule>
    <cfRule type="cellIs" priority="189" operator="lessThan" aboveAverage="0" equalAverage="0" bottom="0" percent="0" rank="0" text="" dxfId="697">
      <formula>-0.03</formula>
    </cfRule>
  </conditionalFormatting>
  <conditionalFormatting sqref="Y95">
    <cfRule type="cellIs" priority="190" operator="greaterThan" aboveAverage="0" equalAverage="0" bottom="0" percent="0" rank="0" text="" dxfId="698">
      <formula>0.03</formula>
    </cfRule>
    <cfRule type="cellIs" priority="191" operator="lessThan" aboveAverage="0" equalAverage="0" bottom="0" percent="0" rank="0" text="" dxfId="699">
      <formula>-0.03</formula>
    </cfRule>
  </conditionalFormatting>
  <conditionalFormatting sqref="W86:X86">
    <cfRule type="cellIs" priority="192" operator="greaterThan" aboveAverage="0" equalAverage="0" bottom="0" percent="0" rank="0" text="" dxfId="700">
      <formula>0.03</formula>
    </cfRule>
    <cfRule type="cellIs" priority="193" operator="lessThan" aboveAverage="0" equalAverage="0" bottom="0" percent="0" rank="0" text="" dxfId="701">
      <formula>-0.03</formula>
    </cfRule>
  </conditionalFormatting>
  <conditionalFormatting sqref="W90:X90">
    <cfRule type="cellIs" priority="194" operator="greaterThan" aboveAverage="0" equalAverage="0" bottom="0" percent="0" rank="0" text="" dxfId="702">
      <formula>0.03</formula>
    </cfRule>
    <cfRule type="cellIs" priority="195" operator="lessThan" aboveAverage="0" equalAverage="0" bottom="0" percent="0" rank="0" text="" dxfId="703">
      <formula>-0.03</formula>
    </cfRule>
  </conditionalFormatting>
  <conditionalFormatting sqref="W94:X94">
    <cfRule type="cellIs" priority="196" operator="greaterThan" aboveAverage="0" equalAverage="0" bottom="0" percent="0" rank="0" text="" dxfId="704">
      <formula>0.03</formula>
    </cfRule>
    <cfRule type="cellIs" priority="197" operator="lessThan" aboveAverage="0" equalAverage="0" bottom="0" percent="0" rank="0" text="" dxfId="705">
      <formula>-0.03</formula>
    </cfRule>
  </conditionalFormatting>
  <conditionalFormatting sqref="W98:X98">
    <cfRule type="cellIs" priority="198" operator="greaterThan" aboveAverage="0" equalAverage="0" bottom="0" percent="0" rank="0" text="" dxfId="706">
      <formula>0.03</formula>
    </cfRule>
    <cfRule type="cellIs" priority="199" operator="lessThan" aboveAverage="0" equalAverage="0" bottom="0" percent="0" rank="0" text="" dxfId="707">
      <formula>-0.03</formula>
    </cfRule>
  </conditionalFormatting>
  <conditionalFormatting sqref="W104">
    <cfRule type="cellIs" priority="200" operator="greaterThan" aboveAverage="0" equalAverage="0" bottom="0" percent="0" rank="0" text="" dxfId="708">
      <formula>0.03</formula>
    </cfRule>
    <cfRule type="cellIs" priority="201" operator="lessThan" aboveAverage="0" equalAverage="0" bottom="0" percent="0" rank="0" text="" dxfId="709">
      <formula>-0.03</formula>
    </cfRule>
  </conditionalFormatting>
  <conditionalFormatting sqref="X104">
    <cfRule type="cellIs" priority="202" operator="greaterThan" aboveAverage="0" equalAverage="0" bottom="0" percent="0" rank="0" text="" dxfId="710">
      <formula>0.03</formula>
    </cfRule>
    <cfRule type="cellIs" priority="203" operator="lessThan" aboveAverage="0" equalAverage="0" bottom="0" percent="0" rank="0" text="" dxfId="711">
      <formula>-0.03</formula>
    </cfRule>
  </conditionalFormatting>
  <conditionalFormatting sqref="Y104">
    <cfRule type="cellIs" priority="204" operator="greaterThan" aboveAverage="0" equalAverage="0" bottom="0" percent="0" rank="0" text="" dxfId="712">
      <formula>0.03</formula>
    </cfRule>
    <cfRule type="cellIs" priority="205" operator="lessThan" aboveAverage="0" equalAverage="0" bottom="0" percent="0" rank="0" text="" dxfId="713">
      <formula>-0.03</formula>
    </cfRule>
  </conditionalFormatting>
  <conditionalFormatting sqref="T111:V112">
    <cfRule type="cellIs" priority="206" operator="greaterThan" aboveAverage="0" equalAverage="0" bottom="0" percent="0" rank="0" text="" dxfId="714">
      <formula>0.03</formula>
    </cfRule>
    <cfRule type="cellIs" priority="207" operator="lessThan" aboveAverage="0" equalAverage="0" bottom="0" percent="0" rank="0" text="" dxfId="715">
      <formula>-0.03</formula>
    </cfRule>
  </conditionalFormatting>
  <conditionalFormatting sqref="W112:Y112">
    <cfRule type="cellIs" priority="208" operator="greaterThan" aboveAverage="0" equalAverage="0" bottom="0" percent="0" rank="0" text="" dxfId="716">
      <formula>0.03</formula>
    </cfRule>
    <cfRule type="cellIs" priority="209" operator="lessThan" aboveAverage="0" equalAverage="0" bottom="0" percent="0" rank="0" text="" dxfId="717">
      <formula>-0.03</formula>
    </cfRule>
  </conditionalFormatting>
  <conditionalFormatting sqref="W111">
    <cfRule type="cellIs" priority="210" operator="greaterThan" aboveAverage="0" equalAverage="0" bottom="0" percent="0" rank="0" text="" dxfId="718">
      <formula>0.03</formula>
    </cfRule>
    <cfRule type="cellIs" priority="211" operator="lessThan" aboveAverage="0" equalAverage="0" bottom="0" percent="0" rank="0" text="" dxfId="719">
      <formula>-0.03</formula>
    </cfRule>
  </conditionalFormatting>
  <conditionalFormatting sqref="X111">
    <cfRule type="cellIs" priority="212" operator="greaterThan" aboveAverage="0" equalAverage="0" bottom="0" percent="0" rank="0" text="" dxfId="720">
      <formula>0.03</formula>
    </cfRule>
    <cfRule type="cellIs" priority="213" operator="lessThan" aboveAverage="0" equalAverage="0" bottom="0" percent="0" rank="0" text="" dxfId="721">
      <formula>-0.03</formula>
    </cfRule>
  </conditionalFormatting>
  <conditionalFormatting sqref="Y111">
    <cfRule type="cellIs" priority="214" operator="greaterThan" aboveAverage="0" equalAverage="0" bottom="0" percent="0" rank="0" text="" dxfId="722">
      <formula>0.03</formula>
    </cfRule>
    <cfRule type="cellIs" priority="215" operator="lessThan" aboveAverage="0" equalAverage="0" bottom="0" percent="0" rank="0" text="" dxfId="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107" t="s">
        <v>28</v>
      </c>
      <c r="B3" s="107" t="s">
        <v>36</v>
      </c>
      <c r="C3" s="107" t="n">
        <v>22</v>
      </c>
      <c r="D3" s="132"/>
      <c r="E3" s="133"/>
      <c r="F3" s="133"/>
      <c r="G3" s="133"/>
      <c r="H3" s="133"/>
      <c r="I3" s="133"/>
      <c r="J3" s="135" t="n">
        <f aca="false">H3/3600</f>
        <v>0</v>
      </c>
      <c r="K3" s="136"/>
      <c r="L3" s="164"/>
      <c r="M3" s="165"/>
      <c r="N3" s="165"/>
      <c r="O3" s="165"/>
      <c r="P3" s="165"/>
      <c r="Q3" s="165"/>
      <c r="R3" s="166" t="n">
        <f aca="false">P3/3600</f>
        <v>0</v>
      </c>
      <c r="S3" s="167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106" t="s">
        <v>87</v>
      </c>
      <c r="B4" s="106"/>
      <c r="C4" s="106" t="n">
        <v>27</v>
      </c>
      <c r="D4" s="143"/>
      <c r="E4" s="144"/>
      <c r="F4" s="144"/>
      <c r="G4" s="144"/>
      <c r="H4" s="144"/>
      <c r="I4" s="144"/>
      <c r="J4" s="146" t="n">
        <f aca="false">H4/3600</f>
        <v>0</v>
      </c>
      <c r="K4" s="136"/>
      <c r="L4" s="171"/>
      <c r="M4" s="172"/>
      <c r="N4" s="172"/>
      <c r="O4" s="172"/>
      <c r="P4" s="172"/>
      <c r="Q4" s="172"/>
      <c r="R4" s="173" t="n">
        <f aca="false">P4/3600</f>
        <v>0</v>
      </c>
      <c r="S4" s="167"/>
      <c r="T4" s="174"/>
      <c r="U4" s="175"/>
      <c r="V4" s="176"/>
      <c r="W4" s="174"/>
      <c r="X4" s="175"/>
      <c r="Y4" s="176"/>
    </row>
    <row r="5" customFormat="false" ht="12" hidden="false" customHeight="false" outlineLevel="0" collapsed="false">
      <c r="A5" s="106"/>
      <c r="B5" s="106"/>
      <c r="C5" s="106" t="n">
        <v>32</v>
      </c>
      <c r="D5" s="143"/>
      <c r="E5" s="144"/>
      <c r="F5" s="144"/>
      <c r="G5" s="144"/>
      <c r="H5" s="144"/>
      <c r="I5" s="144"/>
      <c r="J5" s="146" t="n">
        <f aca="false">H5/3600</f>
        <v>0</v>
      </c>
      <c r="K5" s="136"/>
      <c r="L5" s="171"/>
      <c r="M5" s="172"/>
      <c r="N5" s="172"/>
      <c r="O5" s="172"/>
      <c r="P5" s="172"/>
      <c r="Q5" s="172"/>
      <c r="R5" s="173" t="n">
        <f aca="false">P5/3600</f>
        <v>0</v>
      </c>
      <c r="S5" s="167"/>
      <c r="T5" s="174"/>
      <c r="U5" s="175"/>
      <c r="V5" s="176"/>
      <c r="W5" s="174"/>
      <c r="X5" s="175"/>
      <c r="Y5" s="176"/>
    </row>
    <row r="6" customFormat="false" ht="12.75" hidden="false" customHeight="false" outlineLevel="0" collapsed="false">
      <c r="A6" s="106"/>
      <c r="B6" s="112"/>
      <c r="C6" s="112" t="n">
        <v>37</v>
      </c>
      <c r="D6" s="152"/>
      <c r="E6" s="153"/>
      <c r="F6" s="153"/>
      <c r="G6" s="153"/>
      <c r="H6" s="153"/>
      <c r="I6" s="153"/>
      <c r="J6" s="155" t="n">
        <f aca="false">H6/3600</f>
        <v>0</v>
      </c>
      <c r="K6" s="136"/>
      <c r="L6" s="177"/>
      <c r="M6" s="178"/>
      <c r="N6" s="178"/>
      <c r="O6" s="178"/>
      <c r="P6" s="178"/>
      <c r="Q6" s="178"/>
      <c r="R6" s="179" t="n">
        <f aca="false">P6/3600</f>
        <v>0</v>
      </c>
      <c r="S6" s="167"/>
      <c r="T6" s="180"/>
      <c r="U6" s="181"/>
      <c r="V6" s="182"/>
      <c r="W6" s="180"/>
      <c r="X6" s="181"/>
      <c r="Y6" s="182"/>
    </row>
    <row r="7" customFormat="false" ht="12" hidden="false" customHeight="false" outlineLevel="0" collapsed="false">
      <c r="A7" s="106"/>
      <c r="B7" s="107" t="s">
        <v>70</v>
      </c>
      <c r="C7" s="107" t="n">
        <v>22</v>
      </c>
      <c r="D7" s="132"/>
      <c r="E7" s="133"/>
      <c r="F7" s="133"/>
      <c r="G7" s="133"/>
      <c r="H7" s="133"/>
      <c r="I7" s="133"/>
      <c r="J7" s="135" t="n">
        <f aca="false">H7/3600</f>
        <v>0</v>
      </c>
      <c r="K7" s="136"/>
      <c r="L7" s="164"/>
      <c r="M7" s="165"/>
      <c r="N7" s="165"/>
      <c r="O7" s="165"/>
      <c r="P7" s="165"/>
      <c r="Q7" s="165"/>
      <c r="R7" s="166" t="n">
        <f aca="false">P7/3600</f>
        <v>0</v>
      </c>
      <c r="S7" s="167"/>
      <c r="T7" s="168"/>
      <c r="U7" s="169"/>
      <c r="V7" s="169"/>
      <c r="W7" s="183"/>
      <c r="X7" s="184"/>
      <c r="Y7" s="185"/>
    </row>
    <row r="8" customFormat="false" ht="12" hidden="false" customHeight="false" outlineLevel="0" collapsed="false">
      <c r="A8" s="106"/>
      <c r="B8" s="106"/>
      <c r="C8" s="106" t="n">
        <v>27</v>
      </c>
      <c r="D8" s="143"/>
      <c r="E8" s="144"/>
      <c r="F8" s="144"/>
      <c r="G8" s="144"/>
      <c r="H8" s="144"/>
      <c r="I8" s="144"/>
      <c r="J8" s="146" t="n">
        <f aca="false">H8/3600</f>
        <v>0</v>
      </c>
      <c r="K8" s="136"/>
      <c r="L8" s="171"/>
      <c r="M8" s="172"/>
      <c r="N8" s="172"/>
      <c r="O8" s="172"/>
      <c r="P8" s="172"/>
      <c r="Q8" s="172"/>
      <c r="R8" s="173" t="n">
        <f aca="false">P8/3600</f>
        <v>0</v>
      </c>
      <c r="S8" s="167"/>
      <c r="T8" s="174"/>
      <c r="U8" s="175"/>
      <c r="V8" s="175"/>
      <c r="W8" s="174"/>
      <c r="X8" s="175"/>
      <c r="Y8" s="176"/>
    </row>
    <row r="9" customFormat="false" ht="12" hidden="false" customHeight="false" outlineLevel="0" collapsed="false">
      <c r="A9" s="106"/>
      <c r="B9" s="106"/>
      <c r="C9" s="106" t="n">
        <v>32</v>
      </c>
      <c r="D9" s="143"/>
      <c r="E9" s="144"/>
      <c r="F9" s="144"/>
      <c r="G9" s="144"/>
      <c r="H9" s="144"/>
      <c r="I9" s="144"/>
      <c r="J9" s="146" t="n">
        <f aca="false">H9/3600</f>
        <v>0</v>
      </c>
      <c r="K9" s="136"/>
      <c r="L9" s="171"/>
      <c r="M9" s="172"/>
      <c r="N9" s="172"/>
      <c r="O9" s="172"/>
      <c r="P9" s="172"/>
      <c r="Q9" s="172"/>
      <c r="R9" s="173" t="n">
        <f aca="false">P9/3600</f>
        <v>0</v>
      </c>
      <c r="S9" s="167"/>
      <c r="T9" s="174"/>
      <c r="U9" s="186"/>
      <c r="V9" s="175"/>
      <c r="W9" s="174"/>
      <c r="X9" s="175"/>
      <c r="Y9" s="176"/>
    </row>
    <row r="10" customFormat="false" ht="12.75" hidden="false" customHeight="false" outlineLevel="0" collapsed="false">
      <c r="A10" s="106"/>
      <c r="B10" s="112"/>
      <c r="C10" s="112" t="n">
        <v>37</v>
      </c>
      <c r="D10" s="152"/>
      <c r="E10" s="153"/>
      <c r="F10" s="153"/>
      <c r="G10" s="153"/>
      <c r="H10" s="153"/>
      <c r="I10" s="153"/>
      <c r="J10" s="155" t="n">
        <f aca="false">H10/3600</f>
        <v>0</v>
      </c>
      <c r="K10" s="136"/>
      <c r="L10" s="177"/>
      <c r="M10" s="178"/>
      <c r="N10" s="178"/>
      <c r="O10" s="178"/>
      <c r="P10" s="178"/>
      <c r="Q10" s="178"/>
      <c r="R10" s="179" t="n">
        <f aca="false">P10/3600</f>
        <v>0</v>
      </c>
      <c r="S10" s="167"/>
      <c r="T10" s="180"/>
      <c r="U10" s="181"/>
      <c r="V10" s="181"/>
      <c r="W10" s="180"/>
      <c r="X10" s="181"/>
      <c r="Y10" s="182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132"/>
      <c r="E11" s="133"/>
      <c r="F11" s="133"/>
      <c r="G11" s="133"/>
      <c r="H11" s="133"/>
      <c r="I11" s="133"/>
      <c r="J11" s="135" t="n">
        <f aca="false">H11/3600</f>
        <v>0</v>
      </c>
      <c r="K11" s="136"/>
      <c r="L11" s="164"/>
      <c r="M11" s="165"/>
      <c r="N11" s="165"/>
      <c r="O11" s="165"/>
      <c r="P11" s="165"/>
      <c r="Q11" s="165"/>
      <c r="R11" s="166" t="n">
        <f aca="false">P11/3600</f>
        <v>0</v>
      </c>
      <c r="S11" s="167"/>
      <c r="T11" s="168"/>
      <c r="U11" s="169"/>
      <c r="V11" s="169"/>
      <c r="W11" s="183"/>
      <c r="X11" s="184"/>
      <c r="Y11" s="185"/>
    </row>
    <row r="12" customFormat="false" ht="12" hidden="false" customHeight="false" outlineLevel="0" collapsed="false">
      <c r="A12" s="106"/>
      <c r="B12" s="106"/>
      <c r="C12" s="106" t="n">
        <v>27</v>
      </c>
      <c r="D12" s="143"/>
      <c r="E12" s="144"/>
      <c r="F12" s="144"/>
      <c r="G12" s="144"/>
      <c r="H12" s="144"/>
      <c r="I12" s="144"/>
      <c r="J12" s="146" t="n">
        <f aca="false">H12/3600</f>
        <v>0</v>
      </c>
      <c r="K12" s="136"/>
      <c r="L12" s="171"/>
      <c r="M12" s="172"/>
      <c r="N12" s="172"/>
      <c r="O12" s="172"/>
      <c r="P12" s="172"/>
      <c r="Q12" s="172"/>
      <c r="R12" s="173" t="n">
        <f aca="false">P12/3600</f>
        <v>0</v>
      </c>
      <c r="S12" s="167"/>
      <c r="T12" s="174"/>
      <c r="U12" s="175"/>
      <c r="V12" s="175"/>
      <c r="W12" s="174"/>
      <c r="X12" s="175"/>
      <c r="Y12" s="176"/>
    </row>
    <row r="13" customFormat="false" ht="12" hidden="false" customHeight="false" outlineLevel="0" collapsed="false">
      <c r="A13" s="106"/>
      <c r="B13" s="106"/>
      <c r="C13" s="106" t="n">
        <v>32</v>
      </c>
      <c r="D13" s="143"/>
      <c r="E13" s="144"/>
      <c r="F13" s="144"/>
      <c r="G13" s="144"/>
      <c r="H13" s="144"/>
      <c r="I13" s="144"/>
      <c r="J13" s="146" t="n">
        <f aca="false">H13/3600</f>
        <v>0</v>
      </c>
      <c r="K13" s="136"/>
      <c r="L13" s="171"/>
      <c r="M13" s="172"/>
      <c r="N13" s="172"/>
      <c r="O13" s="172"/>
      <c r="P13" s="172"/>
      <c r="Q13" s="172"/>
      <c r="R13" s="173" t="n">
        <f aca="false">P13/3600</f>
        <v>0</v>
      </c>
      <c r="S13" s="167"/>
      <c r="T13" s="174"/>
      <c r="U13" s="175"/>
      <c r="V13" s="175"/>
      <c r="W13" s="174"/>
      <c r="X13" s="175"/>
      <c r="Y13" s="176"/>
    </row>
    <row r="14" customFormat="false" ht="12.75" hidden="false" customHeight="false" outlineLevel="0" collapsed="false">
      <c r="A14" s="106"/>
      <c r="B14" s="112"/>
      <c r="C14" s="112" t="n">
        <v>37</v>
      </c>
      <c r="D14" s="152"/>
      <c r="E14" s="153"/>
      <c r="F14" s="153"/>
      <c r="G14" s="153"/>
      <c r="H14" s="153"/>
      <c r="I14" s="153"/>
      <c r="J14" s="155" t="n">
        <f aca="false">H14/3600</f>
        <v>0</v>
      </c>
      <c r="K14" s="136"/>
      <c r="L14" s="177"/>
      <c r="M14" s="178"/>
      <c r="N14" s="178"/>
      <c r="O14" s="178"/>
      <c r="P14" s="178"/>
      <c r="Q14" s="178"/>
      <c r="R14" s="179" t="n">
        <f aca="false">P14/3600</f>
        <v>0</v>
      </c>
      <c r="S14" s="167"/>
      <c r="T14" s="180"/>
      <c r="U14" s="181"/>
      <c r="V14" s="181"/>
      <c r="W14" s="180"/>
      <c r="X14" s="181"/>
      <c r="Y14" s="182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132"/>
      <c r="E15" s="133"/>
      <c r="F15" s="133"/>
      <c r="G15" s="133"/>
      <c r="H15" s="133"/>
      <c r="I15" s="133"/>
      <c r="J15" s="135" t="n">
        <f aca="false">H15/3600</f>
        <v>0</v>
      </c>
      <c r="K15" s="136"/>
      <c r="L15" s="164"/>
      <c r="M15" s="165"/>
      <c r="N15" s="165"/>
      <c r="O15" s="165"/>
      <c r="P15" s="165"/>
      <c r="Q15" s="165"/>
      <c r="R15" s="166" t="n">
        <f aca="false">P15/3600</f>
        <v>0</v>
      </c>
      <c r="S15" s="167"/>
      <c r="T15" s="168"/>
      <c r="U15" s="169"/>
      <c r="V15" s="169"/>
      <c r="W15" s="183"/>
      <c r="X15" s="184"/>
      <c r="Y15" s="185"/>
    </row>
    <row r="16" customFormat="false" ht="12" hidden="false" customHeight="false" outlineLevel="0" collapsed="false">
      <c r="A16" s="106"/>
      <c r="B16" s="106"/>
      <c r="C16" s="106" t="n">
        <v>27</v>
      </c>
      <c r="D16" s="143"/>
      <c r="E16" s="144"/>
      <c r="F16" s="144"/>
      <c r="G16" s="144"/>
      <c r="H16" s="144"/>
      <c r="I16" s="144"/>
      <c r="J16" s="146" t="n">
        <f aca="false">H16/3600</f>
        <v>0</v>
      </c>
      <c r="K16" s="136"/>
      <c r="L16" s="171"/>
      <c r="M16" s="172"/>
      <c r="N16" s="172"/>
      <c r="O16" s="172"/>
      <c r="P16" s="172"/>
      <c r="Q16" s="172"/>
      <c r="R16" s="173" t="n">
        <f aca="false">P16/3600</f>
        <v>0</v>
      </c>
      <c r="S16" s="167"/>
      <c r="T16" s="174"/>
      <c r="U16" s="175"/>
      <c r="V16" s="175"/>
      <c r="W16" s="174"/>
      <c r="X16" s="175"/>
      <c r="Y16" s="176"/>
    </row>
    <row r="17" customFormat="false" ht="12" hidden="false" customHeight="false" outlineLevel="0" collapsed="false">
      <c r="A17" s="106"/>
      <c r="B17" s="106"/>
      <c r="C17" s="106" t="n">
        <v>32</v>
      </c>
      <c r="D17" s="143"/>
      <c r="E17" s="144"/>
      <c r="F17" s="144"/>
      <c r="G17" s="144"/>
      <c r="H17" s="144"/>
      <c r="I17" s="144"/>
      <c r="J17" s="146" t="n">
        <f aca="false">H17/3600</f>
        <v>0</v>
      </c>
      <c r="K17" s="136"/>
      <c r="L17" s="171"/>
      <c r="M17" s="172"/>
      <c r="N17" s="172"/>
      <c r="O17" s="172"/>
      <c r="P17" s="172"/>
      <c r="Q17" s="172"/>
      <c r="R17" s="173" t="n">
        <f aca="false">P17/3600</f>
        <v>0</v>
      </c>
      <c r="S17" s="167"/>
      <c r="T17" s="174"/>
      <c r="U17" s="175"/>
      <c r="V17" s="175"/>
      <c r="W17" s="174"/>
      <c r="X17" s="175"/>
      <c r="Y17" s="176"/>
    </row>
    <row r="18" customFormat="false" ht="12.75" hidden="false" customHeight="false" outlineLevel="0" collapsed="false">
      <c r="A18" s="112"/>
      <c r="B18" s="112"/>
      <c r="C18" s="112" t="n">
        <v>37</v>
      </c>
      <c r="D18" s="152"/>
      <c r="E18" s="153"/>
      <c r="F18" s="153"/>
      <c r="G18" s="153"/>
      <c r="H18" s="153"/>
      <c r="I18" s="153"/>
      <c r="J18" s="155" t="n">
        <f aca="false">H18/3600</f>
        <v>0</v>
      </c>
      <c r="K18" s="136"/>
      <c r="L18" s="177"/>
      <c r="M18" s="178"/>
      <c r="N18" s="178"/>
      <c r="O18" s="178"/>
      <c r="P18" s="178"/>
      <c r="Q18" s="178"/>
      <c r="R18" s="179" t="n">
        <f aca="false">P18/3600</f>
        <v>0</v>
      </c>
      <c r="S18" s="167"/>
      <c r="T18" s="180"/>
      <c r="U18" s="181"/>
      <c r="V18" s="181"/>
      <c r="W18" s="180"/>
      <c r="X18" s="181"/>
      <c r="Y18" s="182"/>
    </row>
    <row r="19" customFormat="false" ht="12" hidden="false" customHeight="false" outlineLevel="0" collapsed="false">
      <c r="A19" s="107" t="s">
        <v>11</v>
      </c>
      <c r="B19" s="107" t="s">
        <v>65</v>
      </c>
      <c r="C19" s="107" t="n">
        <v>22</v>
      </c>
      <c r="D19" s="124" t="n">
        <v>5397.9152</v>
      </c>
      <c r="E19" s="115" t="n">
        <v>41.774017</v>
      </c>
      <c r="F19" s="115" t="n">
        <v>43.344571</v>
      </c>
      <c r="G19" s="115" t="n">
        <v>44.762375</v>
      </c>
      <c r="H19" s="115" t="n">
        <v>30742.56</v>
      </c>
      <c r="I19" s="115" t="n">
        <v>58.21</v>
      </c>
      <c r="J19" s="85" t="n">
        <f aca="false">H19/3600</f>
        <v>8.5396</v>
      </c>
      <c r="L19" s="124" t="n">
        <v>5398.8648</v>
      </c>
      <c r="M19" s="115" t="n">
        <v>41.776272</v>
      </c>
      <c r="N19" s="115" t="n">
        <v>43.332855</v>
      </c>
      <c r="O19" s="115" t="n">
        <v>44.73944</v>
      </c>
      <c r="P19" s="115" t="n">
        <v>30640.54</v>
      </c>
      <c r="Q19" s="115" t="n">
        <v>65.09</v>
      </c>
      <c r="R19" s="85" t="n">
        <f aca="false">P19/3600</f>
        <v>8.51126111111111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06" t="s">
        <v>88</v>
      </c>
      <c r="B20" s="106"/>
      <c r="C20" s="106" t="n">
        <v>27</v>
      </c>
      <c r="D20" s="125" t="n">
        <v>2464.604</v>
      </c>
      <c r="E20" s="116" t="n">
        <v>39.786512</v>
      </c>
      <c r="F20" s="116" t="n">
        <v>41.741248</v>
      </c>
      <c r="G20" s="116" t="n">
        <v>42.816884</v>
      </c>
      <c r="H20" s="116" t="n">
        <v>26451.46</v>
      </c>
      <c r="I20" s="116" t="n">
        <v>50.72</v>
      </c>
      <c r="J20" s="92" t="n">
        <f aca="false">H20/3600</f>
        <v>7.34762777777778</v>
      </c>
      <c r="L20" s="125" t="n">
        <v>2476.5712</v>
      </c>
      <c r="M20" s="116" t="n">
        <v>39.798145</v>
      </c>
      <c r="N20" s="116" t="n">
        <v>41.751056</v>
      </c>
      <c r="O20" s="116" t="n">
        <v>42.804463</v>
      </c>
      <c r="P20" s="116" t="n">
        <v>26378.61</v>
      </c>
      <c r="Q20" s="116" t="n">
        <v>53.6</v>
      </c>
      <c r="R20" s="92" t="n">
        <f aca="false">P20/3600</f>
        <v>7.32739166666667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06"/>
      <c r="B21" s="106"/>
      <c r="C21" s="106" t="n">
        <v>32</v>
      </c>
      <c r="D21" s="125" t="n">
        <v>1177.348</v>
      </c>
      <c r="E21" s="116" t="n">
        <v>37.26296</v>
      </c>
      <c r="F21" s="116" t="n">
        <v>40.499081</v>
      </c>
      <c r="G21" s="116" t="n">
        <v>41.538773</v>
      </c>
      <c r="H21" s="116" t="n">
        <v>23260.04</v>
      </c>
      <c r="I21" s="116" t="n">
        <v>45.02</v>
      </c>
      <c r="J21" s="92" t="n">
        <f aca="false">H21/3600</f>
        <v>6.46112222222222</v>
      </c>
      <c r="L21" s="125" t="n">
        <v>1190.608</v>
      </c>
      <c r="M21" s="116" t="n">
        <v>37.263355</v>
      </c>
      <c r="N21" s="116" t="n">
        <v>40.500472</v>
      </c>
      <c r="O21" s="116" t="n">
        <v>41.512213</v>
      </c>
      <c r="P21" s="116" t="n">
        <v>23258.04</v>
      </c>
      <c r="Q21" s="116" t="n">
        <v>50.08</v>
      </c>
      <c r="R21" s="92" t="n">
        <f aca="false">P21/3600</f>
        <v>6.46056666666667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06"/>
      <c r="B22" s="112"/>
      <c r="C22" s="112" t="n">
        <v>37</v>
      </c>
      <c r="D22" s="126" t="n">
        <v>573.7528</v>
      </c>
      <c r="E22" s="117" t="n">
        <v>34.672407</v>
      </c>
      <c r="F22" s="117" t="n">
        <v>39.641872</v>
      </c>
      <c r="G22" s="117" t="n">
        <v>40.821761</v>
      </c>
      <c r="H22" s="117" t="n">
        <v>20718.61</v>
      </c>
      <c r="I22" s="117" t="n">
        <v>42.3</v>
      </c>
      <c r="J22" s="100" t="n">
        <f aca="false">H22/3600</f>
        <v>5.75516944444444</v>
      </c>
      <c r="L22" s="126" t="n">
        <v>581.4104</v>
      </c>
      <c r="M22" s="117" t="n">
        <v>34.652868</v>
      </c>
      <c r="N22" s="117" t="n">
        <v>39.542299</v>
      </c>
      <c r="O22" s="117" t="n">
        <v>40.766138</v>
      </c>
      <c r="P22" s="117" t="n">
        <v>20822.24</v>
      </c>
      <c r="Q22" s="117" t="n">
        <v>41.02</v>
      </c>
      <c r="R22" s="100" t="n">
        <f aca="false">P22/3600</f>
        <v>5.78395555555556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06"/>
      <c r="B23" s="107" t="s">
        <v>68</v>
      </c>
      <c r="C23" s="107" t="n">
        <v>22</v>
      </c>
      <c r="D23" s="124" t="n">
        <v>8436.332</v>
      </c>
      <c r="E23" s="115" t="n">
        <v>39.903813</v>
      </c>
      <c r="F23" s="115" t="n">
        <v>41.940314</v>
      </c>
      <c r="G23" s="115" t="n">
        <v>43.032736</v>
      </c>
      <c r="H23" s="115" t="n">
        <v>28090.34</v>
      </c>
      <c r="I23" s="115" t="n">
        <v>61.4</v>
      </c>
      <c r="J23" s="85" t="n">
        <f aca="false">H23/3600</f>
        <v>7.80287222222222</v>
      </c>
      <c r="L23" s="124" t="n">
        <v>8420.8912</v>
      </c>
      <c r="M23" s="115" t="n">
        <v>39.893427</v>
      </c>
      <c r="N23" s="115" t="n">
        <v>41.905081</v>
      </c>
      <c r="O23" s="115" t="n">
        <v>42.991905</v>
      </c>
      <c r="P23" s="115" t="n">
        <v>28032.28</v>
      </c>
      <c r="Q23" s="115" t="n">
        <v>63.44</v>
      </c>
      <c r="R23" s="85" t="n">
        <f aca="false">P23/3600</f>
        <v>7.78674444444444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06"/>
      <c r="B24" s="106"/>
      <c r="C24" s="106" t="n">
        <v>27</v>
      </c>
      <c r="D24" s="125" t="n">
        <v>3260.6152</v>
      </c>
      <c r="E24" s="116" t="n">
        <v>37.043306</v>
      </c>
      <c r="F24" s="116" t="n">
        <v>39.85796</v>
      </c>
      <c r="G24" s="116" t="n">
        <v>40.815127</v>
      </c>
      <c r="H24" s="116" t="n">
        <v>23278.36</v>
      </c>
      <c r="I24" s="116" t="n">
        <v>51.26</v>
      </c>
      <c r="J24" s="92" t="n">
        <f aca="false">H24/3600</f>
        <v>6.46621111111111</v>
      </c>
      <c r="L24" s="125" t="n">
        <v>3266.5072</v>
      </c>
      <c r="M24" s="116" t="n">
        <v>37.035174</v>
      </c>
      <c r="N24" s="116" t="n">
        <v>39.832101</v>
      </c>
      <c r="O24" s="116" t="n">
        <v>40.784179</v>
      </c>
      <c r="P24" s="116" t="n">
        <v>23235.03</v>
      </c>
      <c r="Q24" s="116" t="n">
        <v>51.3</v>
      </c>
      <c r="R24" s="92" t="n">
        <f aca="false">P24/3600</f>
        <v>6.454175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06"/>
      <c r="B25" s="106"/>
      <c r="C25" s="106" t="n">
        <v>32</v>
      </c>
      <c r="D25" s="125" t="n">
        <v>1358.8672</v>
      </c>
      <c r="E25" s="116" t="n">
        <v>34.282818</v>
      </c>
      <c r="F25" s="116" t="n">
        <v>38.256731</v>
      </c>
      <c r="G25" s="116" t="n">
        <v>39.456472</v>
      </c>
      <c r="H25" s="116" t="n">
        <v>20303.95</v>
      </c>
      <c r="I25" s="116" t="n">
        <v>45.98</v>
      </c>
      <c r="J25" s="92" t="n">
        <f aca="false">H25/3600</f>
        <v>5.63998611111111</v>
      </c>
      <c r="L25" s="125" t="n">
        <v>1368.3144</v>
      </c>
      <c r="M25" s="116" t="n">
        <v>34.270127</v>
      </c>
      <c r="N25" s="116" t="n">
        <v>38.244059</v>
      </c>
      <c r="O25" s="116" t="n">
        <v>39.434544</v>
      </c>
      <c r="P25" s="116" t="n">
        <v>20287.25</v>
      </c>
      <c r="Q25" s="116" t="n">
        <v>44.61</v>
      </c>
      <c r="R25" s="92" t="n">
        <f aca="false">P25/3600</f>
        <v>5.63534722222222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06"/>
      <c r="B26" s="112"/>
      <c r="C26" s="112" t="n">
        <v>37</v>
      </c>
      <c r="D26" s="126" t="n">
        <v>585.112</v>
      </c>
      <c r="E26" s="117" t="n">
        <v>31.702131</v>
      </c>
      <c r="F26" s="117" t="n">
        <v>37.18191</v>
      </c>
      <c r="G26" s="117" t="n">
        <v>38.708988</v>
      </c>
      <c r="H26" s="117" t="n">
        <v>18402.29</v>
      </c>
      <c r="I26" s="117" t="n">
        <v>40.22</v>
      </c>
      <c r="J26" s="100" t="n">
        <f aca="false">H26/3600</f>
        <v>5.11174722222222</v>
      </c>
      <c r="L26" s="126" t="n">
        <v>593.1296</v>
      </c>
      <c r="M26" s="117" t="n">
        <v>31.680496</v>
      </c>
      <c r="N26" s="117" t="n">
        <v>37.158389</v>
      </c>
      <c r="O26" s="117" t="n">
        <v>38.686656</v>
      </c>
      <c r="P26" s="117" t="n">
        <v>18475.95</v>
      </c>
      <c r="Q26" s="117" t="n">
        <v>44</v>
      </c>
      <c r="R26" s="100" t="n">
        <f aca="false">P26/3600</f>
        <v>5.13220833333333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06"/>
      <c r="B27" s="107" t="s">
        <v>57</v>
      </c>
      <c r="C27" s="107" t="n">
        <v>22</v>
      </c>
      <c r="D27" s="124" t="n">
        <v>22228.2128</v>
      </c>
      <c r="E27" s="115" t="n">
        <v>38.680864</v>
      </c>
      <c r="F27" s="115" t="n">
        <v>40.090635</v>
      </c>
      <c r="G27" s="115" t="n">
        <v>43.313237</v>
      </c>
      <c r="H27" s="115" t="n">
        <v>59908.75</v>
      </c>
      <c r="I27" s="115" t="n">
        <v>119.52</v>
      </c>
      <c r="J27" s="85" t="n">
        <f aca="false">H27/3600</f>
        <v>16.6413194444444</v>
      </c>
      <c r="L27" s="124" t="n">
        <v>22183.1392</v>
      </c>
      <c r="M27" s="115" t="n">
        <v>38.680606</v>
      </c>
      <c r="N27" s="115" t="n">
        <v>40.06927</v>
      </c>
      <c r="O27" s="115" t="n">
        <v>43.241149</v>
      </c>
      <c r="P27" s="115" t="n">
        <v>59790</v>
      </c>
      <c r="Q27" s="115" t="n">
        <v>136.82</v>
      </c>
      <c r="R27" s="85" t="n">
        <f aca="false">P27/3600</f>
        <v>16.6083333333333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06"/>
      <c r="B28" s="106"/>
      <c r="C28" s="106" t="n">
        <v>27</v>
      </c>
      <c r="D28" s="125" t="n">
        <v>6034.2176</v>
      </c>
      <c r="E28" s="116" t="n">
        <v>36.744157</v>
      </c>
      <c r="F28" s="116" t="n">
        <v>38.932411</v>
      </c>
      <c r="G28" s="116" t="n">
        <v>41.48585</v>
      </c>
      <c r="H28" s="116" t="n">
        <v>46985.84</v>
      </c>
      <c r="I28" s="116" t="n">
        <v>89.82</v>
      </c>
      <c r="J28" s="92" t="n">
        <f aca="false">H28/3600</f>
        <v>13.0516222222222</v>
      </c>
      <c r="L28" s="125" t="n">
        <v>6026.0368</v>
      </c>
      <c r="M28" s="116" t="n">
        <v>36.73359</v>
      </c>
      <c r="N28" s="116" t="n">
        <v>38.921778</v>
      </c>
      <c r="O28" s="116" t="n">
        <v>41.43474</v>
      </c>
      <c r="P28" s="116" t="n">
        <v>46875.51</v>
      </c>
      <c r="Q28" s="116" t="n">
        <v>92.44</v>
      </c>
      <c r="R28" s="92" t="n">
        <f aca="false">P28/3600</f>
        <v>13.020975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06"/>
      <c r="B29" s="106"/>
      <c r="C29" s="106" t="n">
        <v>32</v>
      </c>
      <c r="D29" s="125" t="n">
        <v>2665.9608</v>
      </c>
      <c r="E29" s="116" t="n">
        <v>34.646977</v>
      </c>
      <c r="F29" s="116" t="n">
        <v>38.026312</v>
      </c>
      <c r="G29" s="116" t="n">
        <v>39.866476</v>
      </c>
      <c r="H29" s="116" t="n">
        <v>41241.22</v>
      </c>
      <c r="I29" s="116" t="n">
        <v>78.09</v>
      </c>
      <c r="J29" s="92" t="n">
        <f aca="false">H29/3600</f>
        <v>11.4558944444444</v>
      </c>
      <c r="L29" s="125" t="n">
        <v>2676.464</v>
      </c>
      <c r="M29" s="116" t="n">
        <v>34.626243</v>
      </c>
      <c r="N29" s="116" t="n">
        <v>37.987599</v>
      </c>
      <c r="O29" s="116" t="n">
        <v>39.795703</v>
      </c>
      <c r="P29" s="116" t="n">
        <v>41142.88</v>
      </c>
      <c r="Q29" s="116" t="n">
        <v>82.53</v>
      </c>
      <c r="R29" s="92" t="n">
        <f aca="false">P29/3600</f>
        <v>11.4285777777778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06"/>
      <c r="B30" s="112"/>
      <c r="C30" s="112" t="n">
        <v>37</v>
      </c>
      <c r="D30" s="126" t="n">
        <v>1311.1208</v>
      </c>
      <c r="E30" s="117" t="n">
        <v>32.397758</v>
      </c>
      <c r="F30" s="117" t="n">
        <v>37.267035</v>
      </c>
      <c r="G30" s="117" t="n">
        <v>38.707281</v>
      </c>
      <c r="H30" s="117" t="n">
        <v>37741.14</v>
      </c>
      <c r="I30" s="117" t="n">
        <v>69.7</v>
      </c>
      <c r="J30" s="100" t="n">
        <f aca="false">H30/3600</f>
        <v>10.48365</v>
      </c>
      <c r="L30" s="126" t="n">
        <v>1324.3216</v>
      </c>
      <c r="M30" s="117" t="n">
        <v>32.347833</v>
      </c>
      <c r="N30" s="117" t="n">
        <v>37.236984</v>
      </c>
      <c r="O30" s="117" t="n">
        <v>38.621206</v>
      </c>
      <c r="P30" s="117" t="n">
        <v>37917.98</v>
      </c>
      <c r="Q30" s="117" t="n">
        <v>75.04</v>
      </c>
      <c r="R30" s="100" t="n">
        <f aca="false">P30/3600</f>
        <v>10.5327722222222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06"/>
      <c r="B31" s="107" t="s">
        <v>46</v>
      </c>
      <c r="C31" s="107" t="n">
        <v>22</v>
      </c>
      <c r="D31" s="124" t="n">
        <v>21159.08</v>
      </c>
      <c r="E31" s="115" t="n">
        <v>39.43537</v>
      </c>
      <c r="F31" s="115" t="n">
        <v>43.668505</v>
      </c>
      <c r="G31" s="115" t="n">
        <v>44.910667</v>
      </c>
      <c r="H31" s="115" t="n">
        <v>73409.53</v>
      </c>
      <c r="I31" s="115" t="n">
        <v>132.72</v>
      </c>
      <c r="J31" s="85" t="n">
        <f aca="false">H31/3600</f>
        <v>20.3915361111111</v>
      </c>
      <c r="L31" s="124" t="n">
        <v>21116.2032</v>
      </c>
      <c r="M31" s="115" t="n">
        <v>39.430938</v>
      </c>
      <c r="N31" s="115" t="n">
        <v>43.606969</v>
      </c>
      <c r="O31" s="115" t="n">
        <v>44.818702</v>
      </c>
      <c r="P31" s="115" t="n">
        <v>73262.05</v>
      </c>
      <c r="Q31" s="115" t="n">
        <v>141.33</v>
      </c>
      <c r="R31" s="85" t="n">
        <f aca="false">P31/3600</f>
        <v>20.3505694444444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06"/>
      <c r="B32" s="106"/>
      <c r="C32" s="106" t="n">
        <v>27</v>
      </c>
      <c r="D32" s="125" t="n">
        <v>7061.0888</v>
      </c>
      <c r="E32" s="116" t="n">
        <v>37.555924</v>
      </c>
      <c r="F32" s="116" t="n">
        <v>42.335739</v>
      </c>
      <c r="G32" s="116" t="n">
        <v>42.88016</v>
      </c>
      <c r="H32" s="116" t="n">
        <v>60065.08</v>
      </c>
      <c r="I32" s="116" t="n">
        <v>108.7</v>
      </c>
      <c r="J32" s="92" t="n">
        <f aca="false">H32/3600</f>
        <v>16.6847444444444</v>
      </c>
      <c r="L32" s="125" t="n">
        <v>7066.5</v>
      </c>
      <c r="M32" s="116" t="n">
        <v>37.557247</v>
      </c>
      <c r="N32" s="116" t="n">
        <v>42.26138</v>
      </c>
      <c r="O32" s="116" t="n">
        <v>42.776538</v>
      </c>
      <c r="P32" s="116" t="n">
        <v>60072.03</v>
      </c>
      <c r="Q32" s="116" t="n">
        <v>116.27</v>
      </c>
      <c r="R32" s="92" t="n">
        <f aca="false">P32/3600</f>
        <v>16.686675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06"/>
      <c r="B33" s="106"/>
      <c r="C33" s="106" t="n">
        <v>32</v>
      </c>
      <c r="D33" s="125" t="n">
        <v>3214.1872</v>
      </c>
      <c r="E33" s="116" t="n">
        <v>35.623116</v>
      </c>
      <c r="F33" s="116" t="n">
        <v>41.077214</v>
      </c>
      <c r="G33" s="116" t="n">
        <v>41.055898</v>
      </c>
      <c r="H33" s="116" t="n">
        <v>51671.27</v>
      </c>
      <c r="I33" s="116" t="n">
        <v>99.81</v>
      </c>
      <c r="J33" s="92" t="n">
        <f aca="false">H33/3600</f>
        <v>14.3531305555556</v>
      </c>
      <c r="L33" s="125" t="n">
        <v>3236.136</v>
      </c>
      <c r="M33" s="116" t="n">
        <v>35.62772</v>
      </c>
      <c r="N33" s="116" t="n">
        <v>40.940973</v>
      </c>
      <c r="O33" s="116" t="n">
        <v>40.904006</v>
      </c>
      <c r="P33" s="116" t="n">
        <v>51726.72</v>
      </c>
      <c r="Q33" s="116" t="n">
        <v>111.65</v>
      </c>
      <c r="R33" s="92" t="n">
        <f aca="false">P33/3600</f>
        <v>14.3685333333333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06"/>
      <c r="B34" s="112"/>
      <c r="C34" s="112" t="n">
        <v>37</v>
      </c>
      <c r="D34" s="126" t="n">
        <v>1630.0344</v>
      </c>
      <c r="E34" s="117" t="n">
        <v>33.57102</v>
      </c>
      <c r="F34" s="117" t="n">
        <v>40.102065</v>
      </c>
      <c r="G34" s="117" t="n">
        <v>39.729275</v>
      </c>
      <c r="H34" s="117" t="n">
        <v>46024.62</v>
      </c>
      <c r="I34" s="117" t="n">
        <v>98.3</v>
      </c>
      <c r="J34" s="100" t="n">
        <f aca="false">H34/3600</f>
        <v>12.7846166666667</v>
      </c>
      <c r="L34" s="126" t="n">
        <v>1649.392</v>
      </c>
      <c r="M34" s="117" t="n">
        <v>33.552769</v>
      </c>
      <c r="N34" s="117" t="n">
        <v>39.959453</v>
      </c>
      <c r="O34" s="117" t="n">
        <v>39.536459</v>
      </c>
      <c r="P34" s="117" t="n">
        <v>46106.42</v>
      </c>
      <c r="Q34" s="117" t="n">
        <v>99.1</v>
      </c>
      <c r="R34" s="100" t="n">
        <f aca="false">P34/3600</f>
        <v>12.8073388888889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06"/>
      <c r="B35" s="107" t="s">
        <v>55</v>
      </c>
      <c r="C35" s="107" t="n">
        <v>22</v>
      </c>
      <c r="D35" s="124" t="n">
        <v>63672.6408</v>
      </c>
      <c r="E35" s="115" t="n">
        <v>38.351894</v>
      </c>
      <c r="F35" s="115" t="n">
        <v>41.797258</v>
      </c>
      <c r="G35" s="115" t="n">
        <v>43.932226</v>
      </c>
      <c r="H35" s="115" t="n">
        <v>81786.88</v>
      </c>
      <c r="I35" s="115" t="n">
        <v>194.96</v>
      </c>
      <c r="J35" s="85" t="n">
        <f aca="false">H35/3600</f>
        <v>22.7185777777778</v>
      </c>
      <c r="L35" s="124" t="n">
        <v>63568.22</v>
      </c>
      <c r="M35" s="115" t="n">
        <v>38.350659</v>
      </c>
      <c r="N35" s="115" t="n">
        <v>41.761002</v>
      </c>
      <c r="O35" s="115" t="n">
        <v>43.878823</v>
      </c>
      <c r="P35" s="115" t="n">
        <v>81789.42</v>
      </c>
      <c r="Q35" s="115" t="n">
        <v>208.47</v>
      </c>
      <c r="R35" s="85" t="n">
        <f aca="false">P35/3600</f>
        <v>22.7192833333333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06"/>
      <c r="B36" s="106"/>
      <c r="C36" s="106" t="n">
        <v>27</v>
      </c>
      <c r="D36" s="125" t="n">
        <v>9268.4656</v>
      </c>
      <c r="E36" s="116" t="n">
        <v>35.254946</v>
      </c>
      <c r="F36" s="116" t="n">
        <v>40.444361</v>
      </c>
      <c r="G36" s="116" t="n">
        <v>42.801577</v>
      </c>
      <c r="H36" s="116" t="n">
        <v>56251.98</v>
      </c>
      <c r="I36" s="116" t="n">
        <v>117.78</v>
      </c>
      <c r="J36" s="92" t="n">
        <f aca="false">H36/3600</f>
        <v>15.62555</v>
      </c>
      <c r="L36" s="125" t="n">
        <v>9279.5984</v>
      </c>
      <c r="M36" s="116" t="n">
        <v>35.247192</v>
      </c>
      <c r="N36" s="116" t="n">
        <v>40.373254</v>
      </c>
      <c r="O36" s="116" t="n">
        <v>42.726875</v>
      </c>
      <c r="P36" s="116" t="n">
        <v>56150.32</v>
      </c>
      <c r="Q36" s="116" t="n">
        <v>129.59</v>
      </c>
      <c r="R36" s="92" t="n">
        <f aca="false">P36/3600</f>
        <v>15.5973111111111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06"/>
      <c r="B37" s="106"/>
      <c r="C37" s="106" t="n">
        <v>32</v>
      </c>
      <c r="D37" s="125" t="n">
        <v>2269.7424</v>
      </c>
      <c r="E37" s="116" t="n">
        <v>33.593623</v>
      </c>
      <c r="F37" s="116" t="n">
        <v>39.287105</v>
      </c>
      <c r="G37" s="116" t="n">
        <v>41.862348</v>
      </c>
      <c r="H37" s="116" t="n">
        <v>46316.65</v>
      </c>
      <c r="I37" s="116" t="n">
        <v>91.91</v>
      </c>
      <c r="J37" s="92" t="n">
        <f aca="false">H37/3600</f>
        <v>12.8657361111111</v>
      </c>
      <c r="L37" s="125" t="n">
        <v>2300.6088</v>
      </c>
      <c r="M37" s="116" t="n">
        <v>33.564702</v>
      </c>
      <c r="N37" s="116" t="n">
        <v>39.200782</v>
      </c>
      <c r="O37" s="116" t="n">
        <v>41.810926</v>
      </c>
      <c r="P37" s="116" t="n">
        <v>46317.16</v>
      </c>
      <c r="Q37" s="116" t="n">
        <v>96.84</v>
      </c>
      <c r="R37" s="92" t="n">
        <f aca="false">P37/3600</f>
        <v>12.8658777777778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12"/>
      <c r="B38" s="112"/>
      <c r="C38" s="112" t="n">
        <v>37</v>
      </c>
      <c r="D38" s="126" t="n">
        <v>830.5856</v>
      </c>
      <c r="E38" s="117" t="n">
        <v>31.609036</v>
      </c>
      <c r="F38" s="117" t="n">
        <v>38.439454</v>
      </c>
      <c r="G38" s="117" t="n">
        <v>41.121933</v>
      </c>
      <c r="H38" s="117" t="n">
        <v>42266.14</v>
      </c>
      <c r="I38" s="117" t="n">
        <v>79.66</v>
      </c>
      <c r="J38" s="100" t="n">
        <f aca="false">H38/3600</f>
        <v>11.7405944444444</v>
      </c>
      <c r="L38" s="126" t="n">
        <v>842.7848</v>
      </c>
      <c r="M38" s="117" t="n">
        <v>31.527974</v>
      </c>
      <c r="N38" s="117" t="n">
        <v>38.344207</v>
      </c>
      <c r="O38" s="117" t="n">
        <v>41.017531</v>
      </c>
      <c r="P38" s="117" t="n">
        <v>42443.86</v>
      </c>
      <c r="Q38" s="117" t="n">
        <v>86.28</v>
      </c>
      <c r="R38" s="100" t="n">
        <f aca="false">P38/3600</f>
        <v>11.7899611111111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107" t="s">
        <v>12</v>
      </c>
      <c r="B39" s="107" t="s">
        <v>42</v>
      </c>
      <c r="C39" s="107" t="n">
        <v>22</v>
      </c>
      <c r="D39" s="124" t="n">
        <v>3954.1272</v>
      </c>
      <c r="E39" s="115" t="n">
        <v>40.231302</v>
      </c>
      <c r="F39" s="115" t="n">
        <v>42.741444</v>
      </c>
      <c r="G39" s="115" t="n">
        <v>43.319888</v>
      </c>
      <c r="H39" s="115" t="n">
        <v>12255.31</v>
      </c>
      <c r="I39" s="115" t="n">
        <v>21.89</v>
      </c>
      <c r="J39" s="85" t="n">
        <f aca="false">H39/3600</f>
        <v>3.40425277777778</v>
      </c>
      <c r="L39" s="124" t="n">
        <v>3939.74</v>
      </c>
      <c r="M39" s="115" t="n">
        <v>40.215391</v>
      </c>
      <c r="N39" s="115" t="n">
        <v>42.577537</v>
      </c>
      <c r="O39" s="115" t="n">
        <v>43.06225</v>
      </c>
      <c r="P39" s="115" t="n">
        <v>12247.09</v>
      </c>
      <c r="Q39" s="115" t="n">
        <v>23.38</v>
      </c>
      <c r="R39" s="85" t="n">
        <f aca="false">P39/3600</f>
        <v>3.40196944444444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89</v>
      </c>
      <c r="B40" s="106"/>
      <c r="C40" s="106" t="n">
        <v>27</v>
      </c>
      <c r="D40" s="125" t="n">
        <v>1814.7104</v>
      </c>
      <c r="E40" s="116" t="n">
        <v>37.08317</v>
      </c>
      <c r="F40" s="116" t="n">
        <v>40.278142</v>
      </c>
      <c r="G40" s="116" t="n">
        <v>40.592498</v>
      </c>
      <c r="H40" s="116" t="n">
        <v>10556.71</v>
      </c>
      <c r="I40" s="116" t="n">
        <v>18.56</v>
      </c>
      <c r="J40" s="92" t="n">
        <f aca="false">H40/3600</f>
        <v>2.93241944444444</v>
      </c>
      <c r="L40" s="125" t="n">
        <v>1806.6896</v>
      </c>
      <c r="M40" s="116" t="n">
        <v>37.062032</v>
      </c>
      <c r="N40" s="116" t="n">
        <v>40.001154</v>
      </c>
      <c r="O40" s="116" t="n">
        <v>40.143871</v>
      </c>
      <c r="P40" s="116" t="n">
        <v>10537.88</v>
      </c>
      <c r="Q40" s="116" t="n">
        <v>20.19</v>
      </c>
      <c r="R40" s="92" t="n">
        <f aca="false">P40/3600</f>
        <v>2.92718888888889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06"/>
      <c r="B41" s="106"/>
      <c r="C41" s="106" t="n">
        <v>32</v>
      </c>
      <c r="D41" s="125" t="n">
        <v>859.42</v>
      </c>
      <c r="E41" s="116" t="n">
        <v>34.279479</v>
      </c>
      <c r="F41" s="116" t="n">
        <v>38.279135</v>
      </c>
      <c r="G41" s="116" t="n">
        <v>38.458757</v>
      </c>
      <c r="H41" s="116" t="n">
        <v>9181.35</v>
      </c>
      <c r="I41" s="116" t="n">
        <v>15.91</v>
      </c>
      <c r="J41" s="92" t="n">
        <f aca="false">H41/3600</f>
        <v>2.550375</v>
      </c>
      <c r="L41" s="125" t="n">
        <v>858.7232</v>
      </c>
      <c r="M41" s="116" t="n">
        <v>34.250697</v>
      </c>
      <c r="N41" s="116" t="n">
        <v>38.026591</v>
      </c>
      <c r="O41" s="116" t="n">
        <v>37.962123</v>
      </c>
      <c r="P41" s="116" t="n">
        <v>9150.85</v>
      </c>
      <c r="Q41" s="116" t="n">
        <v>17.09</v>
      </c>
      <c r="R41" s="92" t="n">
        <f aca="false">P41/3600</f>
        <v>2.54190277777778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06"/>
      <c r="B42" s="112"/>
      <c r="C42" s="112" t="n">
        <v>37</v>
      </c>
      <c r="D42" s="126" t="n">
        <v>438.4184</v>
      </c>
      <c r="E42" s="117" t="n">
        <v>31.882513</v>
      </c>
      <c r="F42" s="117" t="n">
        <v>36.860758</v>
      </c>
      <c r="G42" s="117" t="n">
        <v>36.937482</v>
      </c>
      <c r="H42" s="117" t="n">
        <v>8113.17</v>
      </c>
      <c r="I42" s="117" t="n">
        <v>13.62</v>
      </c>
      <c r="J42" s="100" t="n">
        <f aca="false">H42/3600</f>
        <v>2.25365833333333</v>
      </c>
      <c r="L42" s="126" t="n">
        <v>440.8664</v>
      </c>
      <c r="M42" s="117" t="n">
        <v>31.787744</v>
      </c>
      <c r="N42" s="117" t="n">
        <v>36.643321</v>
      </c>
      <c r="O42" s="117" t="n">
        <v>36.442269</v>
      </c>
      <c r="P42" s="117" t="n">
        <v>8127.81</v>
      </c>
      <c r="Q42" s="117" t="n">
        <v>14.48</v>
      </c>
      <c r="R42" s="100" t="n">
        <f aca="false">P42/3600</f>
        <v>2.257725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06"/>
      <c r="B43" s="107" t="s">
        <v>51</v>
      </c>
      <c r="C43" s="107" t="n">
        <v>22</v>
      </c>
      <c r="D43" s="124" t="n">
        <v>4587.6096</v>
      </c>
      <c r="E43" s="115" t="n">
        <v>40.09746</v>
      </c>
      <c r="F43" s="115" t="n">
        <v>43.068856</v>
      </c>
      <c r="G43" s="115" t="n">
        <v>44.451773</v>
      </c>
      <c r="H43" s="115" t="n">
        <v>14132.06</v>
      </c>
      <c r="I43" s="115" t="n">
        <v>25.54</v>
      </c>
      <c r="J43" s="85" t="n">
        <f aca="false">H43/3600</f>
        <v>3.92557222222222</v>
      </c>
      <c r="L43" s="124" t="n">
        <v>4571.0512</v>
      </c>
      <c r="M43" s="115" t="n">
        <v>40.092855</v>
      </c>
      <c r="N43" s="115" t="n">
        <v>43.019447</v>
      </c>
      <c r="O43" s="115" t="n">
        <v>44.366712</v>
      </c>
      <c r="P43" s="115" t="n">
        <v>14137.1</v>
      </c>
      <c r="Q43" s="115" t="n">
        <v>28.3</v>
      </c>
      <c r="R43" s="85" t="n">
        <f aca="false">P43/3600</f>
        <v>3.92697222222222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25" t="n">
        <v>1975.4168</v>
      </c>
      <c r="E44" s="116" t="n">
        <v>37.295627</v>
      </c>
      <c r="F44" s="116" t="n">
        <v>41.035236</v>
      </c>
      <c r="G44" s="116" t="n">
        <v>42.12847</v>
      </c>
      <c r="H44" s="116" t="n">
        <v>11996.67</v>
      </c>
      <c r="I44" s="116" t="n">
        <v>21.97</v>
      </c>
      <c r="J44" s="92" t="n">
        <f aca="false">H44/3600</f>
        <v>3.33240833333333</v>
      </c>
      <c r="L44" s="125" t="n">
        <v>1971.4528</v>
      </c>
      <c r="M44" s="116" t="n">
        <v>37.289805</v>
      </c>
      <c r="N44" s="116" t="n">
        <v>41.003029</v>
      </c>
      <c r="O44" s="116" t="n">
        <v>42.071494</v>
      </c>
      <c r="P44" s="116" t="n">
        <v>11973.17</v>
      </c>
      <c r="Q44" s="116" t="n">
        <v>23.15</v>
      </c>
      <c r="R44" s="92" t="n">
        <f aca="false">P44/3600</f>
        <v>3.32588055555556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06"/>
      <c r="B45" s="106"/>
      <c r="C45" s="106" t="n">
        <v>32</v>
      </c>
      <c r="D45" s="125" t="n">
        <v>934.9152</v>
      </c>
      <c r="E45" s="116" t="n">
        <v>34.425733</v>
      </c>
      <c r="F45" s="116" t="n">
        <v>39.349561</v>
      </c>
      <c r="G45" s="116" t="n">
        <v>40.285731</v>
      </c>
      <c r="H45" s="116" t="n">
        <v>10548.51</v>
      </c>
      <c r="I45" s="116" t="n">
        <v>18.75</v>
      </c>
      <c r="J45" s="92" t="n">
        <f aca="false">H45/3600</f>
        <v>2.93014166666667</v>
      </c>
      <c r="L45" s="125" t="n">
        <v>938.0848</v>
      </c>
      <c r="M45" s="116" t="n">
        <v>34.411118</v>
      </c>
      <c r="N45" s="116" t="n">
        <v>39.297866</v>
      </c>
      <c r="O45" s="116" t="n">
        <v>40.223946</v>
      </c>
      <c r="P45" s="116" t="n">
        <v>10557.99</v>
      </c>
      <c r="Q45" s="116" t="n">
        <v>20</v>
      </c>
      <c r="R45" s="92" t="n">
        <f aca="false">P45/3600</f>
        <v>2.932775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06"/>
      <c r="B46" s="112"/>
      <c r="C46" s="112" t="n">
        <v>37</v>
      </c>
      <c r="D46" s="126" t="n">
        <v>470.64</v>
      </c>
      <c r="E46" s="117" t="n">
        <v>31.612913</v>
      </c>
      <c r="F46" s="117" t="n">
        <v>38.086611</v>
      </c>
      <c r="G46" s="117" t="n">
        <v>38.919697</v>
      </c>
      <c r="H46" s="117" t="n">
        <v>9558.37</v>
      </c>
      <c r="I46" s="117" t="n">
        <v>15.89</v>
      </c>
      <c r="J46" s="100" t="n">
        <f aca="false">H46/3600</f>
        <v>2.65510277777778</v>
      </c>
      <c r="L46" s="126" t="n">
        <v>475.7136</v>
      </c>
      <c r="M46" s="117" t="n">
        <v>31.577059</v>
      </c>
      <c r="N46" s="117" t="n">
        <v>38.045451</v>
      </c>
      <c r="O46" s="117" t="n">
        <v>38.868413</v>
      </c>
      <c r="P46" s="117" t="n">
        <v>9546.47</v>
      </c>
      <c r="Q46" s="117" t="n">
        <v>17.16</v>
      </c>
      <c r="R46" s="100" t="n">
        <f aca="false">P46/3600</f>
        <v>2.65179722222222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06"/>
      <c r="B47" s="107" t="s">
        <v>69</v>
      </c>
      <c r="C47" s="107" t="n">
        <v>22</v>
      </c>
      <c r="D47" s="124" t="n">
        <v>9346.6728</v>
      </c>
      <c r="E47" s="115" t="n">
        <v>38.224191</v>
      </c>
      <c r="F47" s="115" t="n">
        <v>40.944999</v>
      </c>
      <c r="G47" s="115" t="n">
        <v>41.861188</v>
      </c>
      <c r="H47" s="115" t="n">
        <v>13884.56</v>
      </c>
      <c r="I47" s="115" t="n">
        <v>29.68</v>
      </c>
      <c r="J47" s="85" t="n">
        <f aca="false">H47/3600</f>
        <v>3.85682222222222</v>
      </c>
      <c r="L47" s="124" t="n">
        <v>9322.284</v>
      </c>
      <c r="M47" s="115" t="n">
        <v>38.220765</v>
      </c>
      <c r="N47" s="115" t="n">
        <v>40.885016</v>
      </c>
      <c r="O47" s="115" t="n">
        <v>41.774493</v>
      </c>
      <c r="P47" s="115" t="n">
        <v>13891.27</v>
      </c>
      <c r="Q47" s="115" t="n">
        <v>30.76</v>
      </c>
      <c r="R47" s="85" t="n">
        <f aca="false">P47/3600</f>
        <v>3.85868611111111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25" t="n">
        <v>3716.2264</v>
      </c>
      <c r="E48" s="116" t="n">
        <v>34.384628</v>
      </c>
      <c r="F48" s="116" t="n">
        <v>38.320122</v>
      </c>
      <c r="G48" s="116" t="n">
        <v>39.128536</v>
      </c>
      <c r="H48" s="116" t="n">
        <v>11364.9</v>
      </c>
      <c r="I48" s="116" t="n">
        <v>22.81</v>
      </c>
      <c r="J48" s="92" t="n">
        <f aca="false">H48/3600</f>
        <v>3.15691666666667</v>
      </c>
      <c r="L48" s="125" t="n">
        <v>3708.2384</v>
      </c>
      <c r="M48" s="116" t="n">
        <v>34.376183</v>
      </c>
      <c r="N48" s="116" t="n">
        <v>38.273768</v>
      </c>
      <c r="O48" s="116" t="n">
        <v>39.070568</v>
      </c>
      <c r="P48" s="116" t="n">
        <v>11359.96</v>
      </c>
      <c r="Q48" s="116" t="n">
        <v>24.68</v>
      </c>
      <c r="R48" s="92" t="n">
        <f aca="false">P48/3600</f>
        <v>3.15554444444444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06"/>
      <c r="B49" s="106"/>
      <c r="C49" s="106" t="n">
        <v>32</v>
      </c>
      <c r="D49" s="125" t="n">
        <v>1563.5096</v>
      </c>
      <c r="E49" s="116" t="n">
        <v>31.064798</v>
      </c>
      <c r="F49" s="116" t="n">
        <v>36.413212</v>
      </c>
      <c r="G49" s="116" t="n">
        <v>37.185358</v>
      </c>
      <c r="H49" s="116" t="n">
        <v>9597.69</v>
      </c>
      <c r="I49" s="116" t="n">
        <v>18.67</v>
      </c>
      <c r="J49" s="92" t="n">
        <f aca="false">H49/3600</f>
        <v>2.666025</v>
      </c>
      <c r="L49" s="125" t="n">
        <v>1566.2688</v>
      </c>
      <c r="M49" s="116" t="n">
        <v>31.052216</v>
      </c>
      <c r="N49" s="116" t="n">
        <v>36.364763</v>
      </c>
      <c r="O49" s="116" t="n">
        <v>37.138221</v>
      </c>
      <c r="P49" s="116" t="n">
        <v>9555.49</v>
      </c>
      <c r="Q49" s="116" t="n">
        <v>21.08</v>
      </c>
      <c r="R49" s="92" t="n">
        <f aca="false">P49/3600</f>
        <v>2.65430277777778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06"/>
      <c r="B50" s="112"/>
      <c r="C50" s="112" t="n">
        <v>37</v>
      </c>
      <c r="D50" s="126" t="n">
        <v>661.3352</v>
      </c>
      <c r="E50" s="117" t="n">
        <v>27.950176</v>
      </c>
      <c r="F50" s="117" t="n">
        <v>35.08689</v>
      </c>
      <c r="G50" s="117" t="n">
        <v>35.80113</v>
      </c>
      <c r="H50" s="117" t="n">
        <v>8289.41</v>
      </c>
      <c r="I50" s="117" t="n">
        <v>15.22</v>
      </c>
      <c r="J50" s="100" t="n">
        <f aca="false">H50/3600</f>
        <v>2.30261388888889</v>
      </c>
      <c r="L50" s="126" t="n">
        <v>664.2664</v>
      </c>
      <c r="M50" s="117" t="n">
        <v>27.929591</v>
      </c>
      <c r="N50" s="117" t="n">
        <v>35.053147</v>
      </c>
      <c r="O50" s="117" t="n">
        <v>35.787605</v>
      </c>
      <c r="P50" s="117" t="n">
        <v>8261.57</v>
      </c>
      <c r="Q50" s="117" t="n">
        <v>16.3</v>
      </c>
      <c r="R50" s="100" t="n">
        <f aca="false">P50/3600</f>
        <v>2.29488055555556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06"/>
      <c r="B51" s="107" t="s">
        <v>72</v>
      </c>
      <c r="C51" s="107" t="n">
        <v>22</v>
      </c>
      <c r="D51" s="124" t="n">
        <v>6127.5392</v>
      </c>
      <c r="E51" s="115" t="n">
        <v>39.992322</v>
      </c>
      <c r="F51" s="115" t="n">
        <v>41.439628</v>
      </c>
      <c r="G51" s="115" t="n">
        <v>42.782011</v>
      </c>
      <c r="H51" s="115" t="n">
        <v>10778.38</v>
      </c>
      <c r="I51" s="115" t="n">
        <v>20.43</v>
      </c>
      <c r="J51" s="85" t="n">
        <f aca="false">H51/3600</f>
        <v>2.99399444444444</v>
      </c>
      <c r="L51" s="124" t="n">
        <v>6110.5968</v>
      </c>
      <c r="M51" s="115" t="n">
        <v>39.99942</v>
      </c>
      <c r="N51" s="115" t="n">
        <v>41.433738</v>
      </c>
      <c r="O51" s="115" t="n">
        <v>42.777631</v>
      </c>
      <c r="P51" s="115" t="n">
        <v>10755.6</v>
      </c>
      <c r="Q51" s="115" t="n">
        <v>21.67</v>
      </c>
      <c r="R51" s="85" t="n">
        <f aca="false">P51/3600</f>
        <v>2.98766666666667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25" t="n">
        <v>2374.5632</v>
      </c>
      <c r="E52" s="116" t="n">
        <v>36.211305</v>
      </c>
      <c r="F52" s="116" t="n">
        <v>38.850163</v>
      </c>
      <c r="G52" s="116" t="n">
        <v>40.462718</v>
      </c>
      <c r="H52" s="116" t="n">
        <v>9056.7</v>
      </c>
      <c r="I52" s="116" t="n">
        <v>16.39</v>
      </c>
      <c r="J52" s="92" t="n">
        <f aca="false">H52/3600</f>
        <v>2.51575</v>
      </c>
      <c r="L52" s="125" t="n">
        <v>2372.1192</v>
      </c>
      <c r="M52" s="116" t="n">
        <v>36.222846</v>
      </c>
      <c r="N52" s="116" t="n">
        <v>38.84194</v>
      </c>
      <c r="O52" s="116" t="n">
        <v>40.472046</v>
      </c>
      <c r="P52" s="116" t="n">
        <v>9039.25</v>
      </c>
      <c r="Q52" s="116" t="n">
        <v>17.88</v>
      </c>
      <c r="R52" s="92" t="n">
        <f aca="false">P52/3600</f>
        <v>2.51090277777778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06"/>
      <c r="B53" s="106"/>
      <c r="C53" s="106" t="n">
        <v>32</v>
      </c>
      <c r="D53" s="125" t="n">
        <v>1020.7824</v>
      </c>
      <c r="E53" s="116" t="n">
        <v>33.067562</v>
      </c>
      <c r="F53" s="116" t="n">
        <v>36.995286</v>
      </c>
      <c r="G53" s="116" t="n">
        <v>38.740972</v>
      </c>
      <c r="H53" s="116" t="n">
        <v>7651.19</v>
      </c>
      <c r="I53" s="116" t="n">
        <v>14.08</v>
      </c>
      <c r="J53" s="92" t="n">
        <f aca="false">H53/3600</f>
        <v>2.12533055555556</v>
      </c>
      <c r="L53" s="125" t="n">
        <v>1024.8288</v>
      </c>
      <c r="M53" s="116" t="n">
        <v>33.079763</v>
      </c>
      <c r="N53" s="116" t="n">
        <v>36.998224</v>
      </c>
      <c r="O53" s="116" t="n">
        <v>38.714725</v>
      </c>
      <c r="P53" s="116" t="n">
        <v>7641.19</v>
      </c>
      <c r="Q53" s="116" t="n">
        <v>15.06</v>
      </c>
      <c r="R53" s="92" t="n">
        <f aca="false">P53/3600</f>
        <v>2.12255277777778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12"/>
      <c r="B54" s="112"/>
      <c r="C54" s="112" t="n">
        <v>37</v>
      </c>
      <c r="D54" s="126" t="n">
        <v>462.768</v>
      </c>
      <c r="E54" s="117" t="n">
        <v>30.244063</v>
      </c>
      <c r="F54" s="117" t="n">
        <v>35.724973</v>
      </c>
      <c r="G54" s="117" t="n">
        <v>37.455832</v>
      </c>
      <c r="H54" s="117" t="n">
        <v>6562.58</v>
      </c>
      <c r="I54" s="117" t="n">
        <v>12.2</v>
      </c>
      <c r="J54" s="100" t="n">
        <f aca="false">H54/3600</f>
        <v>1.82293888888889</v>
      </c>
      <c r="L54" s="126" t="n">
        <v>467.1624</v>
      </c>
      <c r="M54" s="117" t="n">
        <v>30.237888</v>
      </c>
      <c r="N54" s="117" t="n">
        <v>35.703149</v>
      </c>
      <c r="O54" s="117" t="n">
        <v>37.387154</v>
      </c>
      <c r="P54" s="117" t="n">
        <v>6558.43</v>
      </c>
      <c r="Q54" s="117" t="n">
        <v>12.39</v>
      </c>
      <c r="R54" s="100" t="n">
        <f aca="false">P54/3600</f>
        <v>1.82178611111111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107" t="s">
        <v>13</v>
      </c>
      <c r="B55" s="107" t="s">
        <v>47</v>
      </c>
      <c r="C55" s="107" t="n">
        <v>22</v>
      </c>
      <c r="D55" s="124" t="n">
        <v>1791.5824</v>
      </c>
      <c r="E55" s="115" t="n">
        <v>40.944983</v>
      </c>
      <c r="F55" s="115" t="n">
        <v>43.597355</v>
      </c>
      <c r="G55" s="115" t="n">
        <v>43.026118</v>
      </c>
      <c r="H55" s="115" t="n">
        <v>3387.03</v>
      </c>
      <c r="I55" s="115" t="n">
        <v>6.09</v>
      </c>
      <c r="J55" s="85" t="n">
        <f aca="false">H55/3600</f>
        <v>0.940841666666667</v>
      </c>
      <c r="L55" s="124" t="n">
        <v>1784.8088</v>
      </c>
      <c r="M55" s="115" t="n">
        <v>40.943584</v>
      </c>
      <c r="N55" s="115" t="n">
        <v>43.44762</v>
      </c>
      <c r="O55" s="115" t="n">
        <v>42.919858</v>
      </c>
      <c r="P55" s="115" t="n">
        <v>3380.39</v>
      </c>
      <c r="Q55" s="115" t="n">
        <v>6.55</v>
      </c>
      <c r="R55" s="85" t="n">
        <f aca="false">P55/3600</f>
        <v>0.938997222222222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0</v>
      </c>
      <c r="B56" s="106"/>
      <c r="C56" s="106" t="n">
        <v>27</v>
      </c>
      <c r="D56" s="125" t="n">
        <v>882.3456</v>
      </c>
      <c r="E56" s="116" t="n">
        <v>37.090106</v>
      </c>
      <c r="F56" s="116" t="n">
        <v>40.893856</v>
      </c>
      <c r="G56" s="116" t="n">
        <v>39.8662</v>
      </c>
      <c r="H56" s="116" t="n">
        <v>2966.82</v>
      </c>
      <c r="I56" s="116" t="n">
        <v>5.33</v>
      </c>
      <c r="J56" s="92" t="n">
        <f aca="false">H56/3600</f>
        <v>0.824116666666667</v>
      </c>
      <c r="L56" s="125" t="n">
        <v>880.4048</v>
      </c>
      <c r="M56" s="116" t="n">
        <v>37.097449</v>
      </c>
      <c r="N56" s="116" t="n">
        <v>40.79768</v>
      </c>
      <c r="O56" s="116" t="n">
        <v>39.821079</v>
      </c>
      <c r="P56" s="116" t="n">
        <v>2966.82</v>
      </c>
      <c r="Q56" s="116" t="n">
        <v>5.67</v>
      </c>
      <c r="R56" s="92" t="n">
        <f aca="false">P56/3600</f>
        <v>0.824116666666667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06"/>
      <c r="B57" s="106"/>
      <c r="C57" s="106" t="n">
        <v>32</v>
      </c>
      <c r="D57" s="125" t="n">
        <v>428.4456</v>
      </c>
      <c r="E57" s="116" t="n">
        <v>33.634459</v>
      </c>
      <c r="F57" s="116" t="n">
        <v>38.906479</v>
      </c>
      <c r="G57" s="116" t="n">
        <v>37.585116</v>
      </c>
      <c r="H57" s="116" t="n">
        <v>2591.81</v>
      </c>
      <c r="I57" s="116" t="n">
        <v>4.45</v>
      </c>
      <c r="J57" s="92" t="n">
        <f aca="false">H57/3600</f>
        <v>0.719947222222222</v>
      </c>
      <c r="L57" s="125" t="n">
        <v>429.3112</v>
      </c>
      <c r="M57" s="116" t="n">
        <v>33.638074</v>
      </c>
      <c r="N57" s="116" t="n">
        <v>38.792313</v>
      </c>
      <c r="O57" s="116" t="n">
        <v>37.517914</v>
      </c>
      <c r="P57" s="116" t="n">
        <v>2591.6</v>
      </c>
      <c r="Q57" s="116" t="n">
        <v>4.86</v>
      </c>
      <c r="R57" s="92" t="n">
        <f aca="false">P57/3600</f>
        <v>0.719888888888889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06"/>
      <c r="B58" s="112"/>
      <c r="C58" s="112" t="n">
        <v>37</v>
      </c>
      <c r="D58" s="126" t="n">
        <v>216.3144</v>
      </c>
      <c r="E58" s="117" t="n">
        <v>30.723503</v>
      </c>
      <c r="F58" s="117" t="n">
        <v>37.481695</v>
      </c>
      <c r="G58" s="117" t="n">
        <v>35.943534</v>
      </c>
      <c r="H58" s="117" t="n">
        <v>2283.89</v>
      </c>
      <c r="I58" s="117" t="n">
        <v>3.76</v>
      </c>
      <c r="J58" s="100" t="n">
        <f aca="false">H58/3600</f>
        <v>0.634413888888889</v>
      </c>
      <c r="L58" s="126" t="n">
        <v>217.5296</v>
      </c>
      <c r="M58" s="117" t="n">
        <v>30.69954</v>
      </c>
      <c r="N58" s="117" t="n">
        <v>37.382609</v>
      </c>
      <c r="O58" s="117" t="n">
        <v>35.872224</v>
      </c>
      <c r="P58" s="117" t="n">
        <v>2283.18</v>
      </c>
      <c r="Q58" s="117" t="n">
        <v>4</v>
      </c>
      <c r="R58" s="100" t="n">
        <f aca="false">P58/3600</f>
        <v>0.634216666666667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06"/>
      <c r="B59" s="107" t="s">
        <v>53</v>
      </c>
      <c r="C59" s="107" t="n">
        <v>22</v>
      </c>
      <c r="D59" s="124" t="n">
        <v>2759.5768</v>
      </c>
      <c r="E59" s="115" t="n">
        <v>38.243772</v>
      </c>
      <c r="F59" s="115" t="n">
        <v>42.509009</v>
      </c>
      <c r="G59" s="115" t="n">
        <v>43.486308</v>
      </c>
      <c r="H59" s="115" t="n">
        <v>3670.18</v>
      </c>
      <c r="I59" s="115" t="n">
        <v>7.44</v>
      </c>
      <c r="J59" s="85" t="n">
        <f aca="false">H59/3600</f>
        <v>1.01949444444444</v>
      </c>
      <c r="L59" s="124" t="n">
        <v>2756.5968</v>
      </c>
      <c r="M59" s="115" t="n">
        <v>38.213035</v>
      </c>
      <c r="N59" s="115" t="n">
        <v>42.460082</v>
      </c>
      <c r="O59" s="115" t="n">
        <v>43.422911</v>
      </c>
      <c r="P59" s="115" t="n">
        <v>3669.35</v>
      </c>
      <c r="Q59" s="115" t="n">
        <v>8.14</v>
      </c>
      <c r="R59" s="85" t="n">
        <f aca="false">P59/3600</f>
        <v>1.01926388888889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25" t="n">
        <v>908.9328</v>
      </c>
      <c r="E60" s="116" t="n">
        <v>34.272862</v>
      </c>
      <c r="F60" s="116" t="n">
        <v>40.622144</v>
      </c>
      <c r="G60" s="116" t="n">
        <v>41.484116</v>
      </c>
      <c r="H60" s="116" t="n">
        <v>2950.11</v>
      </c>
      <c r="I60" s="116" t="n">
        <v>5.68</v>
      </c>
      <c r="J60" s="92" t="n">
        <f aca="false">H60/3600</f>
        <v>0.819475</v>
      </c>
      <c r="L60" s="125" t="n">
        <v>906.7096</v>
      </c>
      <c r="M60" s="116" t="n">
        <v>34.20347</v>
      </c>
      <c r="N60" s="116" t="n">
        <v>40.540903</v>
      </c>
      <c r="O60" s="116" t="n">
        <v>41.404322</v>
      </c>
      <c r="P60" s="116" t="n">
        <v>2941.52</v>
      </c>
      <c r="Q60" s="116" t="n">
        <v>6.35</v>
      </c>
      <c r="R60" s="92" t="n">
        <f aca="false">P60/3600</f>
        <v>0.817088888888889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06"/>
      <c r="B61" s="106"/>
      <c r="C61" s="106" t="n">
        <v>32</v>
      </c>
      <c r="D61" s="125" t="n">
        <v>334.2104</v>
      </c>
      <c r="E61" s="116" t="n">
        <v>31.240434</v>
      </c>
      <c r="F61" s="116" t="n">
        <v>39.258537</v>
      </c>
      <c r="G61" s="116" t="n">
        <v>40.125331</v>
      </c>
      <c r="H61" s="116" t="n">
        <v>2461.51</v>
      </c>
      <c r="I61" s="116" t="n">
        <v>4.52</v>
      </c>
      <c r="J61" s="92" t="n">
        <f aca="false">H61/3600</f>
        <v>0.683752777777778</v>
      </c>
      <c r="L61" s="125" t="n">
        <v>334.7344</v>
      </c>
      <c r="M61" s="116" t="n">
        <v>31.179608</v>
      </c>
      <c r="N61" s="116" t="n">
        <v>39.235059</v>
      </c>
      <c r="O61" s="116" t="n">
        <v>40.106582</v>
      </c>
      <c r="P61" s="116" t="n">
        <v>2454.55</v>
      </c>
      <c r="Q61" s="116" t="n">
        <v>4.96</v>
      </c>
      <c r="R61" s="92" t="n">
        <f aca="false">P61/3600</f>
        <v>0.681819444444445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06"/>
      <c r="B62" s="112"/>
      <c r="C62" s="112" t="n">
        <v>37</v>
      </c>
      <c r="D62" s="126" t="n">
        <v>132.0056</v>
      </c>
      <c r="E62" s="117" t="n">
        <v>28.428678</v>
      </c>
      <c r="F62" s="117" t="n">
        <v>38.277561</v>
      </c>
      <c r="G62" s="117" t="n">
        <v>39.078642</v>
      </c>
      <c r="H62" s="117" t="n">
        <v>2179.46</v>
      </c>
      <c r="I62" s="117" t="n">
        <v>3.56</v>
      </c>
      <c r="J62" s="100" t="n">
        <f aca="false">H62/3600</f>
        <v>0.605405555555556</v>
      </c>
      <c r="L62" s="126" t="n">
        <v>131.4784</v>
      </c>
      <c r="M62" s="117" t="n">
        <v>28.343782</v>
      </c>
      <c r="N62" s="117" t="n">
        <v>38.241073</v>
      </c>
      <c r="O62" s="117" t="n">
        <v>38.944505</v>
      </c>
      <c r="P62" s="117" t="n">
        <v>2166.44</v>
      </c>
      <c r="Q62" s="117" t="n">
        <v>3.75</v>
      </c>
      <c r="R62" s="100" t="n">
        <f aca="false">P62/3600</f>
        <v>0.601788888888889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06"/>
      <c r="B63" s="107" t="s">
        <v>49</v>
      </c>
      <c r="C63" s="107" t="n">
        <v>22</v>
      </c>
      <c r="D63" s="124" t="n">
        <v>2155.1832</v>
      </c>
      <c r="E63" s="115" t="n">
        <v>37.948354</v>
      </c>
      <c r="F63" s="115" t="n">
        <v>40.623375</v>
      </c>
      <c r="G63" s="115" t="n">
        <v>41.312504</v>
      </c>
      <c r="H63" s="115" t="n">
        <v>3085.71</v>
      </c>
      <c r="I63" s="115" t="n">
        <v>6.08</v>
      </c>
      <c r="J63" s="85" t="n">
        <f aca="false">H63/3600</f>
        <v>0.857141666666667</v>
      </c>
      <c r="L63" s="124" t="n">
        <v>2149.6496</v>
      </c>
      <c r="M63" s="115" t="n">
        <v>37.949583</v>
      </c>
      <c r="N63" s="115" t="n">
        <v>40.588538</v>
      </c>
      <c r="O63" s="115" t="n">
        <v>41.261153</v>
      </c>
      <c r="P63" s="115" t="n">
        <v>3087.5</v>
      </c>
      <c r="Q63" s="115" t="n">
        <v>6.4</v>
      </c>
      <c r="R63" s="85" t="n">
        <f aca="false">P63/3600</f>
        <v>0.857638888888889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25" t="n">
        <v>864.3728</v>
      </c>
      <c r="E64" s="116" t="n">
        <v>34.237928</v>
      </c>
      <c r="F64" s="116" t="n">
        <v>37.991225</v>
      </c>
      <c r="G64" s="116" t="n">
        <v>38.552362</v>
      </c>
      <c r="H64" s="116" t="n">
        <v>2512.08</v>
      </c>
      <c r="I64" s="116" t="n">
        <v>4.53</v>
      </c>
      <c r="J64" s="92" t="n">
        <f aca="false">H64/3600</f>
        <v>0.6978</v>
      </c>
      <c r="L64" s="125" t="n">
        <v>861.8184</v>
      </c>
      <c r="M64" s="116" t="n">
        <v>34.242275</v>
      </c>
      <c r="N64" s="116" t="n">
        <v>37.928828</v>
      </c>
      <c r="O64" s="116" t="n">
        <v>38.515423</v>
      </c>
      <c r="P64" s="116" t="n">
        <v>2504.31</v>
      </c>
      <c r="Q64" s="116" t="n">
        <v>4.89</v>
      </c>
      <c r="R64" s="92" t="n">
        <f aca="false">P64/3600</f>
        <v>0.695641666666667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06"/>
      <c r="B65" s="106"/>
      <c r="C65" s="106" t="n">
        <v>32</v>
      </c>
      <c r="D65" s="125" t="n">
        <v>360.9296</v>
      </c>
      <c r="E65" s="116" t="n">
        <v>30.889546</v>
      </c>
      <c r="F65" s="116" t="n">
        <v>36.055232</v>
      </c>
      <c r="G65" s="116" t="n">
        <v>36.60079</v>
      </c>
      <c r="H65" s="116" t="n">
        <v>2112.62</v>
      </c>
      <c r="I65" s="116" t="n">
        <v>3.57</v>
      </c>
      <c r="J65" s="92" t="n">
        <f aca="false">H65/3600</f>
        <v>0.586838888888889</v>
      </c>
      <c r="L65" s="125" t="n">
        <v>361.0528</v>
      </c>
      <c r="M65" s="116" t="n">
        <v>30.879957</v>
      </c>
      <c r="N65" s="116" t="n">
        <v>35.988095</v>
      </c>
      <c r="O65" s="116" t="n">
        <v>36.551585</v>
      </c>
      <c r="P65" s="116" t="n">
        <v>2114.28</v>
      </c>
      <c r="Q65" s="116" t="n">
        <v>3.91</v>
      </c>
      <c r="R65" s="92" t="n">
        <f aca="false">P65/3600</f>
        <v>0.5873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06"/>
      <c r="B66" s="112"/>
      <c r="C66" s="112" t="n">
        <v>37</v>
      </c>
      <c r="D66" s="126" t="n">
        <v>153.0384</v>
      </c>
      <c r="E66" s="117" t="n">
        <v>27.908519</v>
      </c>
      <c r="F66" s="117" t="n">
        <v>34.652255</v>
      </c>
      <c r="G66" s="117" t="n">
        <v>35.153975</v>
      </c>
      <c r="H66" s="117" t="n">
        <v>1830.91</v>
      </c>
      <c r="I66" s="117" t="n">
        <v>2.94</v>
      </c>
      <c r="J66" s="100" t="n">
        <f aca="false">H66/3600</f>
        <v>0.508586111111111</v>
      </c>
      <c r="L66" s="126" t="n">
        <v>153.5608</v>
      </c>
      <c r="M66" s="117" t="n">
        <v>27.902267</v>
      </c>
      <c r="N66" s="117" t="n">
        <v>34.601147</v>
      </c>
      <c r="O66" s="117" t="n">
        <v>35.092974</v>
      </c>
      <c r="P66" s="117" t="n">
        <v>1831.75</v>
      </c>
      <c r="Q66" s="117" t="n">
        <v>3.18</v>
      </c>
      <c r="R66" s="100" t="n">
        <f aca="false">P66/3600</f>
        <v>0.508819444444445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06"/>
      <c r="B67" s="107" t="s">
        <v>72</v>
      </c>
      <c r="C67" s="107" t="n">
        <v>22</v>
      </c>
      <c r="D67" s="124" t="n">
        <v>1402.0184</v>
      </c>
      <c r="E67" s="115" t="n">
        <v>39.909615</v>
      </c>
      <c r="F67" s="115" t="n">
        <v>41.238246</v>
      </c>
      <c r="G67" s="115" t="n">
        <v>42.278156</v>
      </c>
      <c r="H67" s="115" t="n">
        <v>2481.44</v>
      </c>
      <c r="I67" s="115" t="n">
        <v>4.82</v>
      </c>
      <c r="J67" s="85" t="n">
        <f aca="false">H67/3600</f>
        <v>0.689288888888889</v>
      </c>
      <c r="L67" s="124" t="n">
        <v>1396.788</v>
      </c>
      <c r="M67" s="115" t="n">
        <v>39.912697</v>
      </c>
      <c r="N67" s="115" t="n">
        <v>41.210964</v>
      </c>
      <c r="O67" s="115" t="n">
        <v>42.216447</v>
      </c>
      <c r="P67" s="115" t="n">
        <v>2476.64</v>
      </c>
      <c r="Q67" s="115" t="n">
        <v>5.14</v>
      </c>
      <c r="R67" s="85" t="n">
        <f aca="false">P67/3600</f>
        <v>0.687955555555556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25" t="n">
        <v>652.2088</v>
      </c>
      <c r="E68" s="116" t="n">
        <v>35.869375</v>
      </c>
      <c r="F68" s="116" t="n">
        <v>38.427191</v>
      </c>
      <c r="G68" s="116" t="n">
        <v>39.624669</v>
      </c>
      <c r="H68" s="116" t="n">
        <v>2137.41</v>
      </c>
      <c r="I68" s="116" t="n">
        <v>3.97</v>
      </c>
      <c r="J68" s="92" t="n">
        <f aca="false">H68/3600</f>
        <v>0.593725</v>
      </c>
      <c r="L68" s="125" t="n">
        <v>650.3632</v>
      </c>
      <c r="M68" s="116" t="n">
        <v>35.882566</v>
      </c>
      <c r="N68" s="116" t="n">
        <v>38.417436</v>
      </c>
      <c r="O68" s="116" t="n">
        <v>39.561726</v>
      </c>
      <c r="P68" s="116" t="n">
        <v>2133.73</v>
      </c>
      <c r="Q68" s="116" t="n">
        <v>4.35</v>
      </c>
      <c r="R68" s="92" t="n">
        <f aca="false">P68/3600</f>
        <v>0.592702777777778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06"/>
      <c r="B69" s="106"/>
      <c r="C69" s="106" t="n">
        <v>32</v>
      </c>
      <c r="D69" s="125" t="n">
        <v>303.648</v>
      </c>
      <c r="E69" s="116" t="n">
        <v>32.290602</v>
      </c>
      <c r="F69" s="116" t="n">
        <v>36.45911</v>
      </c>
      <c r="G69" s="116" t="n">
        <v>37.641847</v>
      </c>
      <c r="H69" s="116" t="n">
        <v>1822.6</v>
      </c>
      <c r="I69" s="116" t="n">
        <v>3.23</v>
      </c>
      <c r="J69" s="92" t="n">
        <f aca="false">H69/3600</f>
        <v>0.506277777777778</v>
      </c>
      <c r="L69" s="125" t="n">
        <v>304.5912</v>
      </c>
      <c r="M69" s="116" t="n">
        <v>32.307481</v>
      </c>
      <c r="N69" s="116" t="n">
        <v>36.465488</v>
      </c>
      <c r="O69" s="116" t="n">
        <v>37.568067</v>
      </c>
      <c r="P69" s="116" t="n">
        <v>1823.84</v>
      </c>
      <c r="Q69" s="116" t="n">
        <v>3.54</v>
      </c>
      <c r="R69" s="92" t="n">
        <f aca="false">P69/3600</f>
        <v>0.506622222222222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12"/>
      <c r="B70" s="112"/>
      <c r="C70" s="112" t="n">
        <v>37</v>
      </c>
      <c r="D70" s="126" t="n">
        <v>146.0024</v>
      </c>
      <c r="E70" s="117" t="n">
        <v>29.454706</v>
      </c>
      <c r="F70" s="117" t="n">
        <v>35.035462</v>
      </c>
      <c r="G70" s="117" t="n">
        <v>36.116016</v>
      </c>
      <c r="H70" s="117" t="n">
        <v>1559.01</v>
      </c>
      <c r="I70" s="117" t="n">
        <v>2.52</v>
      </c>
      <c r="J70" s="100" t="n">
        <f aca="false">H70/3600</f>
        <v>0.433058333333333</v>
      </c>
      <c r="L70" s="126" t="n">
        <v>147.1704</v>
      </c>
      <c r="M70" s="117" t="n">
        <v>29.43347</v>
      </c>
      <c r="N70" s="117" t="n">
        <v>35.067101</v>
      </c>
      <c r="O70" s="117" t="n">
        <v>36.112564</v>
      </c>
      <c r="P70" s="117" t="n">
        <v>1557.95</v>
      </c>
      <c r="Q70" s="117" t="n">
        <v>2.75</v>
      </c>
      <c r="R70" s="100" t="n">
        <f aca="false">P70/3600</f>
        <v>0.432763888888889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24" t="n">
        <v>2304.1552</v>
      </c>
      <c r="E71" s="115" t="n">
        <v>43.44501</v>
      </c>
      <c r="F71" s="115" t="n">
        <v>46.719929</v>
      </c>
      <c r="G71" s="115" t="n">
        <v>47.685543</v>
      </c>
      <c r="H71" s="115" t="n">
        <v>20552.33</v>
      </c>
      <c r="I71" s="115" t="n">
        <v>42.27</v>
      </c>
      <c r="J71" s="85" t="n">
        <f aca="false">H71/3600</f>
        <v>5.70898055555556</v>
      </c>
      <c r="L71" s="124" t="n">
        <v>2295.9632</v>
      </c>
      <c r="M71" s="115" t="n">
        <v>43.46149</v>
      </c>
      <c r="N71" s="115" t="n">
        <v>46.670401</v>
      </c>
      <c r="O71" s="115" t="n">
        <v>47.613838</v>
      </c>
      <c r="P71" s="115" t="n">
        <v>20475.21</v>
      </c>
      <c r="Q71" s="115" t="n">
        <v>41.16</v>
      </c>
      <c r="R71" s="85" t="n">
        <f aca="false">P71/3600</f>
        <v>5.68755833333333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25" t="n">
        <v>788.544</v>
      </c>
      <c r="E72" s="116" t="n">
        <v>41.231363</v>
      </c>
      <c r="F72" s="116" t="n">
        <v>45.405137</v>
      </c>
      <c r="G72" s="116" t="n">
        <v>46.056329</v>
      </c>
      <c r="H72" s="116" t="n">
        <v>18232.42</v>
      </c>
      <c r="I72" s="116" t="n">
        <v>32.16</v>
      </c>
      <c r="J72" s="92" t="n">
        <f aca="false">H72/3600</f>
        <v>5.06456111111111</v>
      </c>
      <c r="L72" s="125" t="n">
        <v>793.7968</v>
      </c>
      <c r="M72" s="116" t="n">
        <v>41.243235</v>
      </c>
      <c r="N72" s="116" t="n">
        <v>45.399104</v>
      </c>
      <c r="O72" s="116" t="n">
        <v>46.016043</v>
      </c>
      <c r="P72" s="116" t="n">
        <v>18228.17</v>
      </c>
      <c r="Q72" s="116" t="n">
        <v>33.65</v>
      </c>
      <c r="R72" s="92" t="n">
        <f aca="false">P72/3600</f>
        <v>5.06338055555556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06"/>
      <c r="B73" s="106"/>
      <c r="C73" s="106" t="n">
        <v>32</v>
      </c>
      <c r="D73" s="125" t="n">
        <v>363.348</v>
      </c>
      <c r="E73" s="116" t="n">
        <v>38.782089</v>
      </c>
      <c r="F73" s="116" t="n">
        <v>44.0817</v>
      </c>
      <c r="G73" s="116" t="n">
        <v>44.460693</v>
      </c>
      <c r="H73" s="116" t="n">
        <v>17108.39</v>
      </c>
      <c r="I73" s="116" t="n">
        <v>29.57</v>
      </c>
      <c r="J73" s="92" t="n">
        <f aca="false">H73/3600</f>
        <v>4.75233055555556</v>
      </c>
      <c r="L73" s="125" t="n">
        <v>367.8072</v>
      </c>
      <c r="M73" s="116" t="n">
        <v>38.798511</v>
      </c>
      <c r="N73" s="116" t="n">
        <v>44.046132</v>
      </c>
      <c r="O73" s="116" t="n">
        <v>44.416438</v>
      </c>
      <c r="P73" s="116" t="n">
        <v>17107.9</v>
      </c>
      <c r="Q73" s="116" t="n">
        <v>29.11</v>
      </c>
      <c r="R73" s="92" t="n">
        <f aca="false">P73/3600</f>
        <v>4.75219444444445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06"/>
      <c r="B74" s="112"/>
      <c r="C74" s="112" t="n">
        <v>37</v>
      </c>
      <c r="D74" s="126" t="n">
        <v>189.9544</v>
      </c>
      <c r="E74" s="117" t="n">
        <v>36.093368</v>
      </c>
      <c r="F74" s="117" t="n">
        <v>43.027443</v>
      </c>
      <c r="G74" s="117" t="n">
        <v>43.325472</v>
      </c>
      <c r="H74" s="117" t="n">
        <v>16562.05</v>
      </c>
      <c r="I74" s="117" t="n">
        <v>24.6</v>
      </c>
      <c r="J74" s="100" t="n">
        <f aca="false">H74/3600</f>
        <v>4.60056944444444</v>
      </c>
      <c r="L74" s="126" t="n">
        <v>194.4936</v>
      </c>
      <c r="M74" s="117" t="n">
        <v>36.11815</v>
      </c>
      <c r="N74" s="117" t="n">
        <v>43.089481</v>
      </c>
      <c r="O74" s="117" t="n">
        <v>43.278779</v>
      </c>
      <c r="P74" s="117" t="n">
        <v>16548.88</v>
      </c>
      <c r="Q74" s="117" t="n">
        <v>26.2</v>
      </c>
      <c r="R74" s="100" t="n">
        <f aca="false">P74/3600</f>
        <v>4.59691111111111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24" t="n">
        <v>3208.3808</v>
      </c>
      <c r="E75" s="115" t="n">
        <v>43.298064</v>
      </c>
      <c r="F75" s="115" t="n">
        <v>48.289841</v>
      </c>
      <c r="G75" s="115" t="n">
        <v>47.873631</v>
      </c>
      <c r="H75" s="115" t="n">
        <v>21031.17</v>
      </c>
      <c r="I75" s="115" t="n">
        <v>40.49</v>
      </c>
      <c r="J75" s="85" t="n">
        <f aca="false">H75/3600</f>
        <v>5.84199166666667</v>
      </c>
      <c r="L75" s="124" t="n">
        <v>3214.9136</v>
      </c>
      <c r="M75" s="115" t="n">
        <v>43.285605</v>
      </c>
      <c r="N75" s="115" t="n">
        <v>48.274828</v>
      </c>
      <c r="O75" s="115" t="n">
        <v>47.826807</v>
      </c>
      <c r="P75" s="115" t="n">
        <v>20993.29</v>
      </c>
      <c r="Q75" s="115" t="n">
        <v>42.58</v>
      </c>
      <c r="R75" s="85" t="n">
        <f aca="false">P75/3600</f>
        <v>5.83146944444445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06"/>
      <c r="B76" s="106"/>
      <c r="C76" s="106" t="n">
        <v>27</v>
      </c>
      <c r="D76" s="125" t="n">
        <v>981.636</v>
      </c>
      <c r="E76" s="116" t="n">
        <v>41.021296</v>
      </c>
      <c r="F76" s="116" t="n">
        <v>46.93566</v>
      </c>
      <c r="G76" s="116" t="n">
        <v>45.980672</v>
      </c>
      <c r="H76" s="116" t="n">
        <v>18481.8</v>
      </c>
      <c r="I76" s="116" t="n">
        <v>37.3</v>
      </c>
      <c r="J76" s="92" t="n">
        <f aca="false">H76/3600</f>
        <v>5.13383333333333</v>
      </c>
      <c r="L76" s="125" t="n">
        <v>988.1536</v>
      </c>
      <c r="M76" s="116" t="n">
        <v>40.975607</v>
      </c>
      <c r="N76" s="116" t="n">
        <v>46.876083</v>
      </c>
      <c r="O76" s="116" t="n">
        <v>46.008834</v>
      </c>
      <c r="P76" s="116" t="n">
        <v>18470.96</v>
      </c>
      <c r="Q76" s="116" t="n">
        <v>36.06</v>
      </c>
      <c r="R76" s="92" t="n">
        <f aca="false">P76/3600</f>
        <v>5.13082222222222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06"/>
      <c r="B77" s="106"/>
      <c r="C77" s="106" t="n">
        <v>32</v>
      </c>
      <c r="D77" s="125" t="n">
        <v>430.9944</v>
      </c>
      <c r="E77" s="116" t="n">
        <v>38.581056</v>
      </c>
      <c r="F77" s="116" t="n">
        <v>45.72882</v>
      </c>
      <c r="G77" s="116" t="n">
        <v>44.216444</v>
      </c>
      <c r="H77" s="116" t="n">
        <v>17259.35</v>
      </c>
      <c r="I77" s="116" t="n">
        <v>30.57</v>
      </c>
      <c r="J77" s="92" t="n">
        <f aca="false">H77/3600</f>
        <v>4.79426388888889</v>
      </c>
      <c r="L77" s="125" t="n">
        <v>435.5896</v>
      </c>
      <c r="M77" s="116" t="n">
        <v>38.46707</v>
      </c>
      <c r="N77" s="116" t="n">
        <v>45.629452</v>
      </c>
      <c r="O77" s="116" t="n">
        <v>44.175518</v>
      </c>
      <c r="P77" s="116" t="n">
        <v>17267.42</v>
      </c>
      <c r="Q77" s="116" t="n">
        <v>34.59</v>
      </c>
      <c r="R77" s="92" t="n">
        <f aca="false">P77/3600</f>
        <v>4.79650555555556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06"/>
      <c r="B78" s="112"/>
      <c r="C78" s="112" t="n">
        <v>37</v>
      </c>
      <c r="D78" s="126" t="n">
        <v>223.4824</v>
      </c>
      <c r="E78" s="117" t="n">
        <v>35.688191</v>
      </c>
      <c r="F78" s="117" t="n">
        <v>44.797863</v>
      </c>
      <c r="G78" s="117" t="n">
        <v>42.842523</v>
      </c>
      <c r="H78" s="117" t="n">
        <v>16630.82</v>
      </c>
      <c r="I78" s="117" t="n">
        <v>28.06</v>
      </c>
      <c r="J78" s="100" t="n">
        <f aca="false">H78/3600</f>
        <v>4.61967222222222</v>
      </c>
      <c r="L78" s="126" t="n">
        <v>226.6968</v>
      </c>
      <c r="M78" s="117" t="n">
        <v>35.528711</v>
      </c>
      <c r="N78" s="117" t="n">
        <v>44.568947</v>
      </c>
      <c r="O78" s="117" t="n">
        <v>42.790224</v>
      </c>
      <c r="P78" s="117" t="n">
        <v>16689.98</v>
      </c>
      <c r="Q78" s="117" t="n">
        <v>29.21</v>
      </c>
      <c r="R78" s="100" t="n">
        <f aca="false">P78/3600</f>
        <v>4.63610555555556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24" t="n">
        <v>2676.3744</v>
      </c>
      <c r="E79" s="115" t="n">
        <v>43.191193</v>
      </c>
      <c r="F79" s="115" t="n">
        <v>48.092819</v>
      </c>
      <c r="G79" s="115" t="n">
        <v>48.339978</v>
      </c>
      <c r="H79" s="115" t="n">
        <v>21059.47</v>
      </c>
      <c r="I79" s="115" t="n">
        <v>38.8</v>
      </c>
      <c r="J79" s="85" t="n">
        <f aca="false">H79/3600</f>
        <v>5.84985277777778</v>
      </c>
      <c r="L79" s="124" t="n">
        <v>2673.3328</v>
      </c>
      <c r="M79" s="115" t="n">
        <v>43.202529</v>
      </c>
      <c r="N79" s="115" t="n">
        <v>48.050733</v>
      </c>
      <c r="O79" s="115" t="n">
        <v>48.28239</v>
      </c>
      <c r="P79" s="115" t="n">
        <v>20968.13</v>
      </c>
      <c r="Q79" s="115" t="n">
        <v>41.29</v>
      </c>
      <c r="R79" s="85" t="n">
        <f aca="false">P79/3600</f>
        <v>5.82448055555556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06"/>
      <c r="B80" s="106"/>
      <c r="C80" s="106" t="n">
        <v>27</v>
      </c>
      <c r="D80" s="125" t="n">
        <v>792.164</v>
      </c>
      <c r="E80" s="116" t="n">
        <v>40.833381</v>
      </c>
      <c r="F80" s="116" t="n">
        <v>46.379452</v>
      </c>
      <c r="G80" s="116" t="n">
        <v>46.523746</v>
      </c>
      <c r="H80" s="116" t="n">
        <v>18535.8</v>
      </c>
      <c r="I80" s="116" t="n">
        <v>33.4</v>
      </c>
      <c r="J80" s="92" t="n">
        <f aca="false">H80/3600</f>
        <v>5.14883333333333</v>
      </c>
      <c r="L80" s="125" t="n">
        <v>795.5688</v>
      </c>
      <c r="M80" s="116" t="n">
        <v>40.842221</v>
      </c>
      <c r="N80" s="116" t="n">
        <v>46.379477</v>
      </c>
      <c r="O80" s="116" t="n">
        <v>46.432484</v>
      </c>
      <c r="P80" s="116" t="n">
        <v>18500.83</v>
      </c>
      <c r="Q80" s="116" t="n">
        <v>34.95</v>
      </c>
      <c r="R80" s="92" t="n">
        <f aca="false">P80/3600</f>
        <v>5.13911944444445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06"/>
      <c r="B81" s="106"/>
      <c r="C81" s="106" t="n">
        <v>32</v>
      </c>
      <c r="D81" s="125" t="n">
        <v>331.3104</v>
      </c>
      <c r="E81" s="116" t="n">
        <v>38.359316</v>
      </c>
      <c r="F81" s="116" t="n">
        <v>44.742169</v>
      </c>
      <c r="G81" s="116" t="n">
        <v>44.744915</v>
      </c>
      <c r="H81" s="116" t="n">
        <v>17278.73</v>
      </c>
      <c r="I81" s="116" t="n">
        <v>28.94</v>
      </c>
      <c r="J81" s="92" t="n">
        <f aca="false">H81/3600</f>
        <v>4.79964722222222</v>
      </c>
      <c r="L81" s="125" t="n">
        <v>335.3176</v>
      </c>
      <c r="M81" s="116" t="n">
        <v>38.365946</v>
      </c>
      <c r="N81" s="116" t="n">
        <v>44.678749</v>
      </c>
      <c r="O81" s="116" t="n">
        <v>44.545421</v>
      </c>
      <c r="P81" s="116" t="n">
        <v>17319.5</v>
      </c>
      <c r="Q81" s="116" t="n">
        <v>32.33</v>
      </c>
      <c r="R81" s="92" t="n">
        <f aca="false">P81/3600</f>
        <v>4.81097222222222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12"/>
      <c r="B82" s="112"/>
      <c r="C82" s="112" t="n">
        <v>37</v>
      </c>
      <c r="D82" s="126" t="n">
        <v>169.3544</v>
      </c>
      <c r="E82" s="117" t="n">
        <v>35.738568</v>
      </c>
      <c r="F82" s="117" t="n">
        <v>43.552147</v>
      </c>
      <c r="G82" s="117" t="n">
        <v>43.441836</v>
      </c>
      <c r="H82" s="117" t="n">
        <v>16586.77</v>
      </c>
      <c r="I82" s="117" t="n">
        <v>24.75</v>
      </c>
      <c r="J82" s="100" t="n">
        <f aca="false">H82/3600</f>
        <v>4.60743611111111</v>
      </c>
      <c r="L82" s="126" t="n">
        <v>172.2536</v>
      </c>
      <c r="M82" s="117" t="n">
        <v>35.73965</v>
      </c>
      <c r="N82" s="117" t="n">
        <v>43.395944</v>
      </c>
      <c r="O82" s="117" t="n">
        <v>43.163319</v>
      </c>
      <c r="P82" s="117" t="n">
        <v>16660.81</v>
      </c>
      <c r="Q82" s="117" t="n">
        <v>27.99</v>
      </c>
      <c r="R82" s="100" t="n">
        <f aca="false">P82/3600</f>
        <v>4.62800277777778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07" t="s">
        <v>93</v>
      </c>
      <c r="B83" s="107" t="s">
        <v>44</v>
      </c>
      <c r="C83" s="107" t="n">
        <v>22</v>
      </c>
      <c r="D83" s="124" t="n">
        <v>4293.4504</v>
      </c>
      <c r="E83" s="115" t="n">
        <v>40.329108</v>
      </c>
      <c r="F83" s="115" t="n">
        <v>42.589605</v>
      </c>
      <c r="G83" s="115" t="n">
        <v>43.120277</v>
      </c>
      <c r="H83" s="115" t="n">
        <v>12081.9</v>
      </c>
      <c r="I83" s="115" t="n">
        <v>21.85</v>
      </c>
      <c r="J83" s="85" t="n">
        <f aca="false">H83/3600</f>
        <v>3.35608333333333</v>
      </c>
      <c r="L83" s="124" t="n">
        <v>4281.3896</v>
      </c>
      <c r="M83" s="115" t="n">
        <v>40.318567</v>
      </c>
      <c r="N83" s="115" t="n">
        <v>42.38192</v>
      </c>
      <c r="O83" s="115" t="n">
        <v>42.846517</v>
      </c>
      <c r="P83" s="115" t="n">
        <v>12089.62</v>
      </c>
      <c r="Q83" s="115" t="n">
        <v>23.13</v>
      </c>
      <c r="R83" s="85" t="n">
        <f aca="false">P83/3600</f>
        <v>3.35822777777778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25" t="n">
        <v>1975.2744</v>
      </c>
      <c r="E84" s="116" t="n">
        <v>37.02984</v>
      </c>
      <c r="F84" s="116" t="n">
        <v>39.866041</v>
      </c>
      <c r="G84" s="116" t="n">
        <v>40.19979</v>
      </c>
      <c r="H84" s="116" t="n">
        <v>10369.35</v>
      </c>
      <c r="I84" s="116" t="n">
        <v>18.47</v>
      </c>
      <c r="J84" s="92" t="n">
        <f aca="false">H84/3600</f>
        <v>2.880375</v>
      </c>
      <c r="L84" s="125" t="n">
        <v>1966.9784</v>
      </c>
      <c r="M84" s="116" t="n">
        <v>37.006812</v>
      </c>
      <c r="N84" s="116" t="n">
        <v>39.54084</v>
      </c>
      <c r="O84" s="116" t="n">
        <v>39.768165</v>
      </c>
      <c r="P84" s="116" t="n">
        <v>10362.66</v>
      </c>
      <c r="Q84" s="116" t="n">
        <v>19.64</v>
      </c>
      <c r="R84" s="92" t="n">
        <f aca="false">P84/3600</f>
        <v>2.87851666666667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06"/>
      <c r="B85" s="106"/>
      <c r="C85" s="106" t="n">
        <v>32</v>
      </c>
      <c r="D85" s="125" t="n">
        <v>932.3248</v>
      </c>
      <c r="E85" s="116" t="n">
        <v>34.12422</v>
      </c>
      <c r="F85" s="116" t="n">
        <v>37.710411</v>
      </c>
      <c r="G85" s="116" t="n">
        <v>37.879068</v>
      </c>
      <c r="H85" s="116" t="n">
        <v>9035.4</v>
      </c>
      <c r="I85" s="116" t="n">
        <v>14.81</v>
      </c>
      <c r="J85" s="92" t="n">
        <f aca="false">H85/3600</f>
        <v>2.50983333333333</v>
      </c>
      <c r="L85" s="125" t="n">
        <v>929.8208</v>
      </c>
      <c r="M85" s="116" t="n">
        <v>34.0777</v>
      </c>
      <c r="N85" s="116" t="n">
        <v>37.401373</v>
      </c>
      <c r="O85" s="116" t="n">
        <v>37.418078</v>
      </c>
      <c r="P85" s="116" t="n">
        <v>8964.72</v>
      </c>
      <c r="Q85" s="116" t="n">
        <v>16.52</v>
      </c>
      <c r="R85" s="92" t="n">
        <f aca="false">P85/3600</f>
        <v>2.4902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06"/>
      <c r="B86" s="112"/>
      <c r="C86" s="112" t="n">
        <v>37</v>
      </c>
      <c r="D86" s="126" t="n">
        <v>478.196</v>
      </c>
      <c r="E86" s="117" t="n">
        <v>31.5347</v>
      </c>
      <c r="F86" s="117" t="n">
        <v>36.144789</v>
      </c>
      <c r="G86" s="117" t="n">
        <v>36.227586</v>
      </c>
      <c r="H86" s="117" t="n">
        <v>8000.26</v>
      </c>
      <c r="I86" s="117" t="n">
        <v>12.41</v>
      </c>
      <c r="J86" s="100" t="n">
        <f aca="false">H86/3600</f>
        <v>2.22229444444444</v>
      </c>
      <c r="L86" s="126" t="n">
        <v>481.1896</v>
      </c>
      <c r="M86" s="117" t="n">
        <v>31.45478</v>
      </c>
      <c r="N86" s="117" t="n">
        <v>35.845607</v>
      </c>
      <c r="O86" s="117" t="n">
        <v>35.774099</v>
      </c>
      <c r="P86" s="117" t="n">
        <v>7992.59</v>
      </c>
      <c r="Q86" s="117" t="n">
        <v>13.35</v>
      </c>
      <c r="R86" s="100" t="n">
        <f aca="false">P86/3600</f>
        <v>2.22016388888889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06"/>
      <c r="B87" s="107" t="s">
        <v>63</v>
      </c>
      <c r="C87" s="107" t="n">
        <v>22</v>
      </c>
      <c r="D87" s="124" t="n">
        <v>5866.84608</v>
      </c>
      <c r="E87" s="115" t="n">
        <v>42.823943</v>
      </c>
      <c r="F87" s="115" t="n">
        <v>45.411034</v>
      </c>
      <c r="G87" s="115" t="n">
        <v>45.759404</v>
      </c>
      <c r="H87" s="115" t="n">
        <v>26649.42</v>
      </c>
      <c r="I87" s="115" t="n">
        <v>43</v>
      </c>
      <c r="J87" s="85" t="n">
        <f aca="false">H87/3600</f>
        <v>7.40261666666667</v>
      </c>
      <c r="L87" s="124" t="n">
        <v>5861.9904</v>
      </c>
      <c r="M87" s="115" t="n">
        <v>42.812577</v>
      </c>
      <c r="N87" s="115" t="n">
        <v>45.325867</v>
      </c>
      <c r="O87" s="115" t="n">
        <v>45.417662</v>
      </c>
      <c r="P87" s="115" t="n">
        <v>26689.67</v>
      </c>
      <c r="Q87" s="115" t="n">
        <v>46.95</v>
      </c>
      <c r="R87" s="85" t="n">
        <f aca="false">P87/3600</f>
        <v>7.41379722222222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25" t="n">
        <v>2901.2016</v>
      </c>
      <c r="E88" s="116" t="n">
        <v>38.857856</v>
      </c>
      <c r="F88" s="116" t="n">
        <v>42.554845</v>
      </c>
      <c r="G88" s="116" t="n">
        <v>42.812522</v>
      </c>
      <c r="H88" s="116" t="n">
        <v>22683.96</v>
      </c>
      <c r="I88" s="116" t="n">
        <v>37.43</v>
      </c>
      <c r="J88" s="92" t="n">
        <f aca="false">H88/3600</f>
        <v>6.3011</v>
      </c>
      <c r="L88" s="125" t="n">
        <v>2902.89072</v>
      </c>
      <c r="M88" s="116" t="n">
        <v>38.791023</v>
      </c>
      <c r="N88" s="116" t="n">
        <v>42.447399</v>
      </c>
      <c r="O88" s="116" t="n">
        <v>42.294352</v>
      </c>
      <c r="P88" s="116" t="n">
        <v>22695.23</v>
      </c>
      <c r="Q88" s="116" t="n">
        <v>40.08</v>
      </c>
      <c r="R88" s="92" t="n">
        <f aca="false">P88/3600</f>
        <v>6.30423055555556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06"/>
      <c r="B89" s="106"/>
      <c r="C89" s="106" t="n">
        <v>32</v>
      </c>
      <c r="D89" s="125" t="n">
        <v>1374.32112</v>
      </c>
      <c r="E89" s="116" t="n">
        <v>35.133385</v>
      </c>
      <c r="F89" s="116" t="n">
        <v>40.391598</v>
      </c>
      <c r="G89" s="116" t="n">
        <v>40.28539</v>
      </c>
      <c r="H89" s="116" t="n">
        <v>19326.4</v>
      </c>
      <c r="I89" s="116" t="n">
        <v>31.05</v>
      </c>
      <c r="J89" s="92" t="n">
        <f aca="false">H89/3600</f>
        <v>5.36844444444445</v>
      </c>
      <c r="L89" s="125" t="n">
        <v>1379.90976</v>
      </c>
      <c r="M89" s="116" t="n">
        <v>35.015229</v>
      </c>
      <c r="N89" s="116" t="n">
        <v>40.31757</v>
      </c>
      <c r="O89" s="116" t="n">
        <v>39.791865</v>
      </c>
      <c r="P89" s="116" t="n">
        <v>19282.39</v>
      </c>
      <c r="Q89" s="116" t="n">
        <v>33.76</v>
      </c>
      <c r="R89" s="92" t="n">
        <f aca="false">P89/3600</f>
        <v>5.35621944444444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06"/>
      <c r="B90" s="112"/>
      <c r="C90" s="112" t="n">
        <v>37</v>
      </c>
      <c r="D90" s="126" t="n">
        <v>622.51584</v>
      </c>
      <c r="E90" s="117" t="n">
        <v>31.871187</v>
      </c>
      <c r="F90" s="117" t="n">
        <v>38.822775</v>
      </c>
      <c r="G90" s="117" t="n">
        <v>38.152259</v>
      </c>
      <c r="H90" s="117" t="n">
        <v>16667.8</v>
      </c>
      <c r="I90" s="117" t="n">
        <v>26.49</v>
      </c>
      <c r="J90" s="100" t="n">
        <f aca="false">H90/3600</f>
        <v>4.62994444444444</v>
      </c>
      <c r="L90" s="126" t="n">
        <v>626.81904</v>
      </c>
      <c r="M90" s="117" t="n">
        <v>31.742014</v>
      </c>
      <c r="N90" s="117" t="n">
        <v>38.820331</v>
      </c>
      <c r="O90" s="117" t="n">
        <v>37.881738</v>
      </c>
      <c r="P90" s="117" t="n">
        <v>16666.37</v>
      </c>
      <c r="Q90" s="117" t="n">
        <v>29.98</v>
      </c>
      <c r="R90" s="100" t="n">
        <f aca="false">P90/3600</f>
        <v>4.62954722222222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06"/>
      <c r="B91" s="107" t="s">
        <v>73</v>
      </c>
      <c r="C91" s="107" t="n">
        <v>22</v>
      </c>
      <c r="D91" s="124" t="n">
        <v>353.432</v>
      </c>
      <c r="E91" s="115" t="n">
        <v>46.563729</v>
      </c>
      <c r="F91" s="115" t="n">
        <v>44.717575</v>
      </c>
      <c r="G91" s="115" t="n">
        <v>44.732837</v>
      </c>
      <c r="H91" s="115" t="n">
        <v>8794.1</v>
      </c>
      <c r="I91" s="115" t="n">
        <v>9.92</v>
      </c>
      <c r="J91" s="85" t="n">
        <f aca="false">H91/3600</f>
        <v>2.44280555555556</v>
      </c>
      <c r="L91" s="124" t="n">
        <v>349.5992</v>
      </c>
      <c r="M91" s="115" t="n">
        <v>46.173286</v>
      </c>
      <c r="N91" s="115" t="n">
        <v>44.683412</v>
      </c>
      <c r="O91" s="115" t="n">
        <v>44.698323</v>
      </c>
      <c r="P91" s="115" t="n">
        <v>8843.68</v>
      </c>
      <c r="Q91" s="115" t="n">
        <v>11.17</v>
      </c>
      <c r="R91" s="85" t="n">
        <f aca="false">P91/3600</f>
        <v>2.45657777777778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25" t="n">
        <v>253.0496</v>
      </c>
      <c r="E92" s="116" t="n">
        <v>42.475226</v>
      </c>
      <c r="F92" s="116" t="n">
        <v>41.025992</v>
      </c>
      <c r="G92" s="116" t="n">
        <v>41.147009</v>
      </c>
      <c r="H92" s="116" t="n">
        <v>8560.8</v>
      </c>
      <c r="I92" s="116" t="n">
        <v>10.68</v>
      </c>
      <c r="J92" s="92" t="n">
        <f aca="false">H92/3600</f>
        <v>2.378</v>
      </c>
      <c r="L92" s="125" t="n">
        <v>255.4712</v>
      </c>
      <c r="M92" s="116" t="n">
        <v>41.952337</v>
      </c>
      <c r="N92" s="116" t="n">
        <v>40.952168</v>
      </c>
      <c r="O92" s="116" t="n">
        <v>41.04772</v>
      </c>
      <c r="P92" s="116" t="n">
        <v>8567.42</v>
      </c>
      <c r="Q92" s="116" t="n">
        <v>11.2</v>
      </c>
      <c r="R92" s="92" t="n">
        <f aca="false">P92/3600</f>
        <v>2.37983888888889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06"/>
      <c r="B93" s="106"/>
      <c r="C93" s="106" t="n">
        <v>32</v>
      </c>
      <c r="D93" s="125" t="n">
        <v>188.4168</v>
      </c>
      <c r="E93" s="116" t="n">
        <v>38.006893</v>
      </c>
      <c r="F93" s="116" t="n">
        <v>39.009596</v>
      </c>
      <c r="G93" s="116" t="n">
        <v>39.226401</v>
      </c>
      <c r="H93" s="116" t="n">
        <v>8402.54</v>
      </c>
      <c r="I93" s="116" t="n">
        <v>10.88</v>
      </c>
      <c r="J93" s="92" t="n">
        <f aca="false">H93/3600</f>
        <v>2.33403888888889</v>
      </c>
      <c r="L93" s="125" t="n">
        <v>190.9656</v>
      </c>
      <c r="M93" s="116" t="n">
        <v>37.421073</v>
      </c>
      <c r="N93" s="116" t="n">
        <v>38.871604</v>
      </c>
      <c r="O93" s="116" t="n">
        <v>39.014237</v>
      </c>
      <c r="P93" s="116" t="n">
        <v>8343.82</v>
      </c>
      <c r="Q93" s="116" t="n">
        <v>11.35</v>
      </c>
      <c r="R93" s="92" t="n">
        <f aca="false">P93/3600</f>
        <v>2.31772777777778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06"/>
      <c r="B94" s="112"/>
      <c r="C94" s="112" t="n">
        <v>37</v>
      </c>
      <c r="D94" s="126" t="n">
        <v>133.5176</v>
      </c>
      <c r="E94" s="117" t="n">
        <v>33.365459</v>
      </c>
      <c r="F94" s="117" t="n">
        <v>37.854771</v>
      </c>
      <c r="G94" s="117" t="n">
        <v>37.949636</v>
      </c>
      <c r="H94" s="117" t="n">
        <v>8176.38</v>
      </c>
      <c r="I94" s="117" t="n">
        <v>10.13</v>
      </c>
      <c r="J94" s="100" t="n">
        <f aca="false">H94/3600</f>
        <v>2.27121666666667</v>
      </c>
      <c r="L94" s="126" t="n">
        <v>135.7656</v>
      </c>
      <c r="M94" s="117" t="n">
        <v>32.692672</v>
      </c>
      <c r="N94" s="117" t="n">
        <v>37.71383</v>
      </c>
      <c r="O94" s="117" t="n">
        <v>37.682156</v>
      </c>
      <c r="P94" s="117" t="n">
        <v>8312.67</v>
      </c>
      <c r="Q94" s="117" t="n">
        <v>12.16</v>
      </c>
      <c r="R94" s="100" t="n">
        <f aca="false">P94/3600</f>
        <v>2.309075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06"/>
      <c r="B95" s="107" t="s">
        <v>74</v>
      </c>
      <c r="C95" s="107" t="n">
        <v>22</v>
      </c>
      <c r="D95" s="124" t="n">
        <v>719.20512</v>
      </c>
      <c r="E95" s="115" t="n">
        <v>48.851136</v>
      </c>
      <c r="F95" s="115" t="n">
        <v>52.124011</v>
      </c>
      <c r="G95" s="115" t="n">
        <v>53.23253</v>
      </c>
      <c r="H95" s="115" t="n">
        <v>16315.46</v>
      </c>
      <c r="I95" s="115" t="n">
        <v>26.45</v>
      </c>
      <c r="J95" s="85" t="n">
        <f aca="false">H95/3600</f>
        <v>4.53207222222222</v>
      </c>
      <c r="L95" s="124" t="n">
        <v>721.42528</v>
      </c>
      <c r="M95" s="115" t="n">
        <v>48.746674</v>
      </c>
      <c r="N95" s="115" t="n">
        <v>51.837216</v>
      </c>
      <c r="O95" s="115" t="n">
        <v>52.870752</v>
      </c>
      <c r="P95" s="115" t="n">
        <v>16326.84</v>
      </c>
      <c r="Q95" s="115" t="n">
        <v>26.35</v>
      </c>
      <c r="R95" s="85" t="n">
        <f aca="false">P95/3600</f>
        <v>4.53523333333333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25" t="n">
        <v>419.91968</v>
      </c>
      <c r="E96" s="116" t="n">
        <v>45.165999</v>
      </c>
      <c r="F96" s="116" t="n">
        <v>49.003376</v>
      </c>
      <c r="G96" s="116" t="n">
        <v>50.326177</v>
      </c>
      <c r="H96" s="116" t="n">
        <v>15831.53</v>
      </c>
      <c r="I96" s="116" t="n">
        <v>24.58</v>
      </c>
      <c r="J96" s="92" t="n">
        <f aca="false">H96/3600</f>
        <v>4.39764722222222</v>
      </c>
      <c r="L96" s="125" t="n">
        <v>422.47776</v>
      </c>
      <c r="M96" s="116" t="n">
        <v>45.008543</v>
      </c>
      <c r="N96" s="116" t="n">
        <v>48.575931</v>
      </c>
      <c r="O96" s="116" t="n">
        <v>49.914553</v>
      </c>
      <c r="P96" s="116" t="n">
        <v>15716.58</v>
      </c>
      <c r="Q96" s="116" t="n">
        <v>28.17</v>
      </c>
      <c r="R96" s="92" t="n">
        <f aca="false">P96/3600</f>
        <v>4.36571666666667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06"/>
      <c r="B97" s="106"/>
      <c r="C97" s="106" t="n">
        <v>32</v>
      </c>
      <c r="D97" s="125" t="n">
        <v>244.05312</v>
      </c>
      <c r="E97" s="116" t="n">
        <v>41.484717</v>
      </c>
      <c r="F97" s="116" t="n">
        <v>46.585718</v>
      </c>
      <c r="G97" s="116" t="n">
        <v>47.901391</v>
      </c>
      <c r="H97" s="116" t="n">
        <v>15030.12</v>
      </c>
      <c r="I97" s="116" t="n">
        <v>25.07</v>
      </c>
      <c r="J97" s="92" t="n">
        <f aca="false">H97/3600</f>
        <v>4.17503333333333</v>
      </c>
      <c r="L97" s="125" t="n">
        <v>247.77984</v>
      </c>
      <c r="M97" s="116" t="n">
        <v>41.193673</v>
      </c>
      <c r="N97" s="116" t="n">
        <v>46.008031</v>
      </c>
      <c r="O97" s="116" t="n">
        <v>47.50824</v>
      </c>
      <c r="P97" s="116" t="n">
        <v>15037.04</v>
      </c>
      <c r="Q97" s="116" t="n">
        <v>25.58</v>
      </c>
      <c r="R97" s="92" t="n">
        <f aca="false">P97/3600</f>
        <v>4.17695555555556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12"/>
      <c r="B98" s="112"/>
      <c r="C98" s="112" t="n">
        <v>37</v>
      </c>
      <c r="D98" s="126" t="n">
        <v>148.70144</v>
      </c>
      <c r="E98" s="117" t="n">
        <v>37.891812</v>
      </c>
      <c r="F98" s="117" t="n">
        <v>44.807924</v>
      </c>
      <c r="G98" s="117" t="n">
        <v>46.11597</v>
      </c>
      <c r="H98" s="117" t="n">
        <v>14502.77</v>
      </c>
      <c r="I98" s="117" t="n">
        <v>23.31</v>
      </c>
      <c r="J98" s="100" t="n">
        <f aca="false">H98/3600</f>
        <v>4.02854722222222</v>
      </c>
      <c r="L98" s="126" t="n">
        <v>152.2928</v>
      </c>
      <c r="M98" s="117" t="n">
        <v>37.361508</v>
      </c>
      <c r="N98" s="117" t="n">
        <v>44.063316</v>
      </c>
      <c r="O98" s="117" t="n">
        <v>45.626358</v>
      </c>
      <c r="P98" s="117" t="n">
        <v>14534.73</v>
      </c>
      <c r="Q98" s="117" t="n">
        <v>25.36</v>
      </c>
      <c r="R98" s="100" t="n">
        <f aca="false">P98/3600</f>
        <v>4.037425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21.6303165846145</v>
      </c>
      <c r="J106" s="130" t="n">
        <f aca="false">GEOMEAN(J3:J98)</f>
        <v>0</v>
      </c>
      <c r="Q106" s="130" t="n">
        <f aca="false">GEOMEAN(Q3:Q98)</f>
        <v>23.1491981167095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1.07022003243242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774338888888889</v>
      </c>
      <c r="J108" s="130" t="n">
        <f aca="false">SUM(J3:J98)</f>
        <v>410.617819444444</v>
      </c>
      <c r="Q108" s="130" t="n">
        <f aca="false">SUM(Q3:Q98)/3600</f>
        <v>0.826494444444444</v>
      </c>
      <c r="R108" s="130" t="n">
        <f aca="false">SUM(R3:R98)</f>
        <v>410.473991666667</v>
      </c>
    </row>
    <row r="111" customFormat="false" ht="12.75" hidden="false" customHeight="false" outlineLevel="0" collapsed="false">
      <c r="B111" s="1" t="s">
        <v>98</v>
      </c>
      <c r="T111" s="61"/>
      <c r="U111" s="62"/>
      <c r="V111" s="62"/>
      <c r="W111" s="61"/>
      <c r="X111" s="62"/>
      <c r="Y111" s="63"/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19:I82)</f>
        <v>22.1994706664126</v>
      </c>
      <c r="J113" s="130" t="n">
        <f aca="false">GEOMEAN(J19:J82)</f>
        <v>3.31562881335372</v>
      </c>
      <c r="Q113" s="130" t="n">
        <f aca="false">GEOMEAN(Q19:Q82)</f>
        <v>23.6817242314037</v>
      </c>
      <c r="R113" s="130" t="n">
        <f aca="false">GEOMEAN(R19:R82)</f>
        <v>3.31344797832279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1.06676977065196</v>
      </c>
      <c r="R114" s="131" t="n">
        <f aca="false">R113/J113</f>
        <v>0.9993422559780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24">
      <formula>0.03</formula>
    </cfRule>
    <cfRule type="cellIs" priority="3" operator="lessThan" aboveAverage="0" equalAverage="0" bottom="0" percent="0" rank="0" text="" dxfId="725">
      <formula>-0.03</formula>
    </cfRule>
  </conditionalFormatting>
  <conditionalFormatting sqref="T3:V82">
    <cfRule type="cellIs" priority="4" operator="greaterThan" aboveAverage="0" equalAverage="0" bottom="0" percent="0" rank="0" text="" dxfId="726">
      <formula>0.03</formula>
    </cfRule>
    <cfRule type="cellIs" priority="5" operator="lessThan" aboveAverage="0" equalAverage="0" bottom="0" percent="0" rank="0" text="" dxfId="727">
      <formula>-0.03</formula>
    </cfRule>
  </conditionalFormatting>
  <conditionalFormatting sqref="W3">
    <cfRule type="cellIs" priority="6" operator="greaterThan" aboveAverage="0" equalAverage="0" bottom="0" percent="0" rank="0" text="" dxfId="728">
      <formula>0.03</formula>
    </cfRule>
    <cfRule type="cellIs" priority="7" operator="lessThan" aboveAverage="0" equalAverage="0" bottom="0" percent="0" rank="0" text="" dxfId="729">
      <formula>-0.03</formula>
    </cfRule>
  </conditionalFormatting>
  <conditionalFormatting sqref="X3">
    <cfRule type="cellIs" priority="8" operator="greaterThan" aboveAverage="0" equalAverage="0" bottom="0" percent="0" rank="0" text="" dxfId="730">
      <formula>0.03</formula>
    </cfRule>
    <cfRule type="cellIs" priority="9" operator="lessThan" aboveAverage="0" equalAverage="0" bottom="0" percent="0" rank="0" text="" dxfId="731">
      <formula>-0.03</formula>
    </cfRule>
  </conditionalFormatting>
  <conditionalFormatting sqref="Y3">
    <cfRule type="cellIs" priority="10" operator="greaterThan" aboveAverage="0" equalAverage="0" bottom="0" percent="0" rank="0" text="" dxfId="732">
      <formula>0.03</formula>
    </cfRule>
    <cfRule type="cellIs" priority="11" operator="lessThan" aboveAverage="0" equalAverage="0" bottom="0" percent="0" rank="0" text="" dxfId="733">
      <formula>-0.03</formula>
    </cfRule>
  </conditionalFormatting>
  <conditionalFormatting sqref="W7">
    <cfRule type="cellIs" priority="12" operator="greaterThan" aboveAverage="0" equalAverage="0" bottom="0" percent="0" rank="0" text="" dxfId="734">
      <formula>0.03</formula>
    </cfRule>
    <cfRule type="cellIs" priority="13" operator="lessThan" aboveAverage="0" equalAverage="0" bottom="0" percent="0" rank="0" text="" dxfId="735">
      <formula>-0.03</formula>
    </cfRule>
  </conditionalFormatting>
  <conditionalFormatting sqref="X7">
    <cfRule type="cellIs" priority="14" operator="greaterThan" aboveAverage="0" equalAverage="0" bottom="0" percent="0" rank="0" text="" dxfId="736">
      <formula>0.03</formula>
    </cfRule>
    <cfRule type="cellIs" priority="15" operator="lessThan" aboveAverage="0" equalAverage="0" bottom="0" percent="0" rank="0" text="" dxfId="737">
      <formula>-0.03</formula>
    </cfRule>
  </conditionalFormatting>
  <conditionalFormatting sqref="Y7">
    <cfRule type="cellIs" priority="16" operator="greaterThan" aboveAverage="0" equalAverage="0" bottom="0" percent="0" rank="0" text="" dxfId="738">
      <formula>0.03</formula>
    </cfRule>
    <cfRule type="cellIs" priority="17" operator="lessThan" aboveAverage="0" equalAverage="0" bottom="0" percent="0" rank="0" text="" dxfId="739">
      <formula>-0.03</formula>
    </cfRule>
  </conditionalFormatting>
  <conditionalFormatting sqref="W11">
    <cfRule type="cellIs" priority="18" operator="greaterThan" aboveAverage="0" equalAverage="0" bottom="0" percent="0" rank="0" text="" dxfId="740">
      <formula>0.03</formula>
    </cfRule>
    <cfRule type="cellIs" priority="19" operator="lessThan" aboveAverage="0" equalAverage="0" bottom="0" percent="0" rank="0" text="" dxfId="741">
      <formula>-0.03</formula>
    </cfRule>
  </conditionalFormatting>
  <conditionalFormatting sqref="X11">
    <cfRule type="cellIs" priority="20" operator="greaterThan" aboveAverage="0" equalAverage="0" bottom="0" percent="0" rank="0" text="" dxfId="742">
      <formula>0.03</formula>
    </cfRule>
    <cfRule type="cellIs" priority="21" operator="lessThan" aboveAverage="0" equalAverage="0" bottom="0" percent="0" rank="0" text="" dxfId="743">
      <formula>-0.03</formula>
    </cfRule>
  </conditionalFormatting>
  <conditionalFormatting sqref="Y11">
    <cfRule type="cellIs" priority="22" operator="greaterThan" aboveAverage="0" equalAverage="0" bottom="0" percent="0" rank="0" text="" dxfId="744">
      <formula>0.03</formula>
    </cfRule>
    <cfRule type="cellIs" priority="23" operator="lessThan" aboveAverage="0" equalAverage="0" bottom="0" percent="0" rank="0" text="" dxfId="745">
      <formula>-0.03</formula>
    </cfRule>
  </conditionalFormatting>
  <conditionalFormatting sqref="W15">
    <cfRule type="cellIs" priority="24" operator="greaterThan" aboveAverage="0" equalAverage="0" bottom="0" percent="0" rank="0" text="" dxfId="746">
      <formula>0.03</formula>
    </cfRule>
    <cfRule type="cellIs" priority="25" operator="lessThan" aboveAverage="0" equalAverage="0" bottom="0" percent="0" rank="0" text="" dxfId="747">
      <formula>-0.03</formula>
    </cfRule>
  </conditionalFormatting>
  <conditionalFormatting sqref="X15">
    <cfRule type="cellIs" priority="26" operator="greaterThan" aboveAverage="0" equalAverage="0" bottom="0" percent="0" rank="0" text="" dxfId="748">
      <formula>0.03</formula>
    </cfRule>
    <cfRule type="cellIs" priority="27" operator="lessThan" aboveAverage="0" equalAverage="0" bottom="0" percent="0" rank="0" text="" dxfId="749">
      <formula>-0.03</formula>
    </cfRule>
  </conditionalFormatting>
  <conditionalFormatting sqref="Y15">
    <cfRule type="cellIs" priority="28" operator="greaterThan" aboveAverage="0" equalAverage="0" bottom="0" percent="0" rank="0" text="" dxfId="750">
      <formula>0.03</formula>
    </cfRule>
    <cfRule type="cellIs" priority="29" operator="lessThan" aboveAverage="0" equalAverage="0" bottom="0" percent="0" rank="0" text="" dxfId="751">
      <formula>-0.03</formula>
    </cfRule>
  </conditionalFormatting>
  <conditionalFormatting sqref="W19">
    <cfRule type="cellIs" priority="30" operator="greaterThan" aboveAverage="0" equalAverage="0" bottom="0" percent="0" rank="0" text="" dxfId="752">
      <formula>0.03</formula>
    </cfRule>
    <cfRule type="cellIs" priority="31" operator="lessThan" aboveAverage="0" equalAverage="0" bottom="0" percent="0" rank="0" text="" dxfId="753">
      <formula>-0.03</formula>
    </cfRule>
  </conditionalFormatting>
  <conditionalFormatting sqref="X19">
    <cfRule type="cellIs" priority="32" operator="greaterThan" aboveAverage="0" equalAverage="0" bottom="0" percent="0" rank="0" text="" dxfId="754">
      <formula>0.03</formula>
    </cfRule>
    <cfRule type="cellIs" priority="33" operator="lessThan" aboveAverage="0" equalAverage="0" bottom="0" percent="0" rank="0" text="" dxfId="755">
      <formula>-0.03</formula>
    </cfRule>
  </conditionalFormatting>
  <conditionalFormatting sqref="Y19">
    <cfRule type="cellIs" priority="34" operator="greaterThan" aboveAverage="0" equalAverage="0" bottom="0" percent="0" rank="0" text="" dxfId="756">
      <formula>0.03</formula>
    </cfRule>
    <cfRule type="cellIs" priority="35" operator="lessThan" aboveAverage="0" equalAverage="0" bottom="0" percent="0" rank="0" text="" dxfId="757">
      <formula>-0.03</formula>
    </cfRule>
  </conditionalFormatting>
  <conditionalFormatting sqref="W23">
    <cfRule type="cellIs" priority="36" operator="greaterThan" aboveAverage="0" equalAverage="0" bottom="0" percent="0" rank="0" text="" dxfId="758">
      <formula>0.03</formula>
    </cfRule>
    <cfRule type="cellIs" priority="37" operator="lessThan" aboveAverage="0" equalAverage="0" bottom="0" percent="0" rank="0" text="" dxfId="759">
      <formula>-0.03</formula>
    </cfRule>
  </conditionalFormatting>
  <conditionalFormatting sqref="X23">
    <cfRule type="cellIs" priority="38" operator="greaterThan" aboveAverage="0" equalAverage="0" bottom="0" percent="0" rank="0" text="" dxfId="760">
      <formula>0.03</formula>
    </cfRule>
    <cfRule type="cellIs" priority="39" operator="lessThan" aboveAverage="0" equalAverage="0" bottom="0" percent="0" rank="0" text="" dxfId="761">
      <formula>-0.03</formula>
    </cfRule>
  </conditionalFormatting>
  <conditionalFormatting sqref="Y23">
    <cfRule type="cellIs" priority="40" operator="greaterThan" aboveAverage="0" equalAverage="0" bottom="0" percent="0" rank="0" text="" dxfId="762">
      <formula>0.03</formula>
    </cfRule>
    <cfRule type="cellIs" priority="41" operator="lessThan" aboveAverage="0" equalAverage="0" bottom="0" percent="0" rank="0" text="" dxfId="763">
      <formula>-0.03</formula>
    </cfRule>
  </conditionalFormatting>
  <conditionalFormatting sqref="W27">
    <cfRule type="cellIs" priority="42" operator="greaterThan" aboveAverage="0" equalAverage="0" bottom="0" percent="0" rank="0" text="" dxfId="764">
      <formula>0.03</formula>
    </cfRule>
    <cfRule type="cellIs" priority="43" operator="lessThan" aboveAverage="0" equalAverage="0" bottom="0" percent="0" rank="0" text="" dxfId="765">
      <formula>-0.03</formula>
    </cfRule>
  </conditionalFormatting>
  <conditionalFormatting sqref="X27">
    <cfRule type="cellIs" priority="44" operator="greaterThan" aboveAverage="0" equalAverage="0" bottom="0" percent="0" rank="0" text="" dxfId="766">
      <formula>0.03</formula>
    </cfRule>
    <cfRule type="cellIs" priority="45" operator="lessThan" aboveAverage="0" equalAverage="0" bottom="0" percent="0" rank="0" text="" dxfId="767">
      <formula>-0.03</formula>
    </cfRule>
  </conditionalFormatting>
  <conditionalFormatting sqref="Y27">
    <cfRule type="cellIs" priority="46" operator="greaterThan" aboveAverage="0" equalAverage="0" bottom="0" percent="0" rank="0" text="" dxfId="768">
      <formula>0.03</formula>
    </cfRule>
    <cfRule type="cellIs" priority="47" operator="lessThan" aboveAverage="0" equalAverage="0" bottom="0" percent="0" rank="0" text="" dxfId="769">
      <formula>-0.03</formula>
    </cfRule>
  </conditionalFormatting>
  <conditionalFormatting sqref="W31">
    <cfRule type="cellIs" priority="48" operator="greaterThan" aboveAverage="0" equalAverage="0" bottom="0" percent="0" rank="0" text="" dxfId="770">
      <formula>0.03</formula>
    </cfRule>
    <cfRule type="cellIs" priority="49" operator="lessThan" aboveAverage="0" equalAverage="0" bottom="0" percent="0" rank="0" text="" dxfId="771">
      <formula>-0.03</formula>
    </cfRule>
  </conditionalFormatting>
  <conditionalFormatting sqref="X31">
    <cfRule type="cellIs" priority="50" operator="greaterThan" aboveAverage="0" equalAverage="0" bottom="0" percent="0" rank="0" text="" dxfId="772">
      <formula>0.03</formula>
    </cfRule>
    <cfRule type="cellIs" priority="51" operator="lessThan" aboveAverage="0" equalAverage="0" bottom="0" percent="0" rank="0" text="" dxfId="773">
      <formula>-0.03</formula>
    </cfRule>
  </conditionalFormatting>
  <conditionalFormatting sqref="Y31">
    <cfRule type="cellIs" priority="52" operator="greaterThan" aboveAverage="0" equalAverage="0" bottom="0" percent="0" rank="0" text="" dxfId="774">
      <formula>0.03</formula>
    </cfRule>
    <cfRule type="cellIs" priority="53" operator="lessThan" aboveAverage="0" equalAverage="0" bottom="0" percent="0" rank="0" text="" dxfId="775">
      <formula>-0.03</formula>
    </cfRule>
  </conditionalFormatting>
  <conditionalFormatting sqref="W35">
    <cfRule type="cellIs" priority="54" operator="greaterThan" aboveAverage="0" equalAverage="0" bottom="0" percent="0" rank="0" text="" dxfId="776">
      <formula>0.03</formula>
    </cfRule>
    <cfRule type="cellIs" priority="55" operator="lessThan" aboveAverage="0" equalAverage="0" bottom="0" percent="0" rank="0" text="" dxfId="777">
      <formula>-0.03</formula>
    </cfRule>
  </conditionalFormatting>
  <conditionalFormatting sqref="X35">
    <cfRule type="cellIs" priority="56" operator="greaterThan" aboveAverage="0" equalAverage="0" bottom="0" percent="0" rank="0" text="" dxfId="778">
      <formula>0.03</formula>
    </cfRule>
    <cfRule type="cellIs" priority="57" operator="lessThan" aboveAverage="0" equalAverage="0" bottom="0" percent="0" rank="0" text="" dxfId="779">
      <formula>-0.03</formula>
    </cfRule>
  </conditionalFormatting>
  <conditionalFormatting sqref="Y35">
    <cfRule type="cellIs" priority="58" operator="greaterThan" aboveAverage="0" equalAverage="0" bottom="0" percent="0" rank="0" text="" dxfId="780">
      <formula>0.03</formula>
    </cfRule>
    <cfRule type="cellIs" priority="59" operator="lessThan" aboveAverage="0" equalAverage="0" bottom="0" percent="0" rank="0" text="" dxfId="781">
      <formula>-0.03</formula>
    </cfRule>
  </conditionalFormatting>
  <conditionalFormatting sqref="W39">
    <cfRule type="cellIs" priority="60" operator="greaterThan" aboveAverage="0" equalAverage="0" bottom="0" percent="0" rank="0" text="" dxfId="782">
      <formula>0.03</formula>
    </cfRule>
    <cfRule type="cellIs" priority="61" operator="lessThan" aboveAverage="0" equalAverage="0" bottom="0" percent="0" rank="0" text="" dxfId="783">
      <formula>-0.03</formula>
    </cfRule>
  </conditionalFormatting>
  <conditionalFormatting sqref="X39">
    <cfRule type="cellIs" priority="62" operator="greaterThan" aboveAverage="0" equalAverage="0" bottom="0" percent="0" rank="0" text="" dxfId="784">
      <formula>0.03</formula>
    </cfRule>
    <cfRule type="cellIs" priority="63" operator="lessThan" aboveAverage="0" equalAverage="0" bottom="0" percent="0" rank="0" text="" dxfId="785">
      <formula>-0.03</formula>
    </cfRule>
  </conditionalFormatting>
  <conditionalFormatting sqref="Y39">
    <cfRule type="cellIs" priority="64" operator="greaterThan" aboveAverage="0" equalAverage="0" bottom="0" percent="0" rank="0" text="" dxfId="786">
      <formula>0.03</formula>
    </cfRule>
    <cfRule type="cellIs" priority="65" operator="lessThan" aboveAverage="0" equalAverage="0" bottom="0" percent="0" rank="0" text="" dxfId="787">
      <formula>-0.03</formula>
    </cfRule>
  </conditionalFormatting>
  <conditionalFormatting sqref="W43">
    <cfRule type="cellIs" priority="66" operator="greaterThan" aboveAverage="0" equalAverage="0" bottom="0" percent="0" rank="0" text="" dxfId="788">
      <formula>0.03</formula>
    </cfRule>
    <cfRule type="cellIs" priority="67" operator="lessThan" aboveAverage="0" equalAverage="0" bottom="0" percent="0" rank="0" text="" dxfId="789">
      <formula>-0.03</formula>
    </cfRule>
  </conditionalFormatting>
  <conditionalFormatting sqref="X43">
    <cfRule type="cellIs" priority="68" operator="greaterThan" aboveAverage="0" equalAverage="0" bottom="0" percent="0" rank="0" text="" dxfId="790">
      <formula>0.03</formula>
    </cfRule>
    <cfRule type="cellIs" priority="69" operator="lessThan" aboveAverage="0" equalAverage="0" bottom="0" percent="0" rank="0" text="" dxfId="791">
      <formula>-0.03</formula>
    </cfRule>
  </conditionalFormatting>
  <conditionalFormatting sqref="Y43">
    <cfRule type="cellIs" priority="70" operator="greaterThan" aboveAverage="0" equalAverage="0" bottom="0" percent="0" rank="0" text="" dxfId="792">
      <formula>0.03</formula>
    </cfRule>
    <cfRule type="cellIs" priority="71" operator="lessThan" aboveAverage="0" equalAverage="0" bottom="0" percent="0" rank="0" text="" dxfId="793">
      <formula>-0.03</formula>
    </cfRule>
  </conditionalFormatting>
  <conditionalFormatting sqref="W47">
    <cfRule type="cellIs" priority="72" operator="greaterThan" aboveAverage="0" equalAverage="0" bottom="0" percent="0" rank="0" text="" dxfId="794">
      <formula>0.03</formula>
    </cfRule>
    <cfRule type="cellIs" priority="73" operator="lessThan" aboveAverage="0" equalAverage="0" bottom="0" percent="0" rank="0" text="" dxfId="795">
      <formula>-0.03</formula>
    </cfRule>
  </conditionalFormatting>
  <conditionalFormatting sqref="X47">
    <cfRule type="cellIs" priority="74" operator="greaterThan" aboveAverage="0" equalAverage="0" bottom="0" percent="0" rank="0" text="" dxfId="796">
      <formula>0.03</formula>
    </cfRule>
    <cfRule type="cellIs" priority="75" operator="lessThan" aboveAverage="0" equalAverage="0" bottom="0" percent="0" rank="0" text="" dxfId="797">
      <formula>-0.03</formula>
    </cfRule>
  </conditionalFormatting>
  <conditionalFormatting sqref="Y47">
    <cfRule type="cellIs" priority="76" operator="greaterThan" aboveAverage="0" equalAverage="0" bottom="0" percent="0" rank="0" text="" dxfId="798">
      <formula>0.03</formula>
    </cfRule>
    <cfRule type="cellIs" priority="77" operator="lessThan" aboveAverage="0" equalAverage="0" bottom="0" percent="0" rank="0" text="" dxfId="799">
      <formula>-0.03</formula>
    </cfRule>
  </conditionalFormatting>
  <conditionalFormatting sqref="W51">
    <cfRule type="cellIs" priority="78" operator="greaterThan" aboveAverage="0" equalAverage="0" bottom="0" percent="0" rank="0" text="" dxfId="800">
      <formula>0.03</formula>
    </cfRule>
    <cfRule type="cellIs" priority="79" operator="lessThan" aboveAverage="0" equalAverage="0" bottom="0" percent="0" rank="0" text="" dxfId="801">
      <formula>-0.03</formula>
    </cfRule>
  </conditionalFormatting>
  <conditionalFormatting sqref="X51">
    <cfRule type="cellIs" priority="80" operator="greaterThan" aboveAverage="0" equalAverage="0" bottom="0" percent="0" rank="0" text="" dxfId="802">
      <formula>0.03</formula>
    </cfRule>
    <cfRule type="cellIs" priority="81" operator="lessThan" aboveAverage="0" equalAverage="0" bottom="0" percent="0" rank="0" text="" dxfId="803">
      <formula>-0.03</formula>
    </cfRule>
  </conditionalFormatting>
  <conditionalFormatting sqref="Y51">
    <cfRule type="cellIs" priority="82" operator="greaterThan" aboveAverage="0" equalAverage="0" bottom="0" percent="0" rank="0" text="" dxfId="804">
      <formula>0.03</formula>
    </cfRule>
    <cfRule type="cellIs" priority="83" operator="lessThan" aboveAverage="0" equalAverage="0" bottom="0" percent="0" rank="0" text="" dxfId="805">
      <formula>-0.03</formula>
    </cfRule>
  </conditionalFormatting>
  <conditionalFormatting sqref="W55">
    <cfRule type="cellIs" priority="84" operator="greaterThan" aboveAverage="0" equalAverage="0" bottom="0" percent="0" rank="0" text="" dxfId="806">
      <formula>0.03</formula>
    </cfRule>
    <cfRule type="cellIs" priority="85" operator="lessThan" aboveAverage="0" equalAverage="0" bottom="0" percent="0" rank="0" text="" dxfId="807">
      <formula>-0.03</formula>
    </cfRule>
  </conditionalFormatting>
  <conditionalFormatting sqref="X55">
    <cfRule type="cellIs" priority="86" operator="greaterThan" aboveAverage="0" equalAverage="0" bottom="0" percent="0" rank="0" text="" dxfId="808">
      <formula>0.03</formula>
    </cfRule>
    <cfRule type="cellIs" priority="87" operator="lessThan" aboveAverage="0" equalAverage="0" bottom="0" percent="0" rank="0" text="" dxfId="809">
      <formula>-0.03</formula>
    </cfRule>
  </conditionalFormatting>
  <conditionalFormatting sqref="Y55">
    <cfRule type="cellIs" priority="88" operator="greaterThan" aboveAverage="0" equalAverage="0" bottom="0" percent="0" rank="0" text="" dxfId="810">
      <formula>0.03</formula>
    </cfRule>
    <cfRule type="cellIs" priority="89" operator="lessThan" aboveAverage="0" equalAverage="0" bottom="0" percent="0" rank="0" text="" dxfId="811">
      <formula>-0.03</formula>
    </cfRule>
  </conditionalFormatting>
  <conditionalFormatting sqref="W59">
    <cfRule type="cellIs" priority="90" operator="greaterThan" aboveAverage="0" equalAverage="0" bottom="0" percent="0" rank="0" text="" dxfId="812">
      <formula>0.03</formula>
    </cfRule>
    <cfRule type="cellIs" priority="91" operator="lessThan" aboveAverage="0" equalAverage="0" bottom="0" percent="0" rank="0" text="" dxfId="813">
      <formula>-0.03</formula>
    </cfRule>
  </conditionalFormatting>
  <conditionalFormatting sqref="X59">
    <cfRule type="cellIs" priority="92" operator="greaterThan" aboveAverage="0" equalAverage="0" bottom="0" percent="0" rank="0" text="" dxfId="814">
      <formula>0.03</formula>
    </cfRule>
    <cfRule type="cellIs" priority="93" operator="lessThan" aboveAverage="0" equalAverage="0" bottom="0" percent="0" rank="0" text="" dxfId="815">
      <formula>-0.03</formula>
    </cfRule>
  </conditionalFormatting>
  <conditionalFormatting sqref="Y59">
    <cfRule type="cellIs" priority="94" operator="greaterThan" aboveAverage="0" equalAverage="0" bottom="0" percent="0" rank="0" text="" dxfId="816">
      <formula>0.03</formula>
    </cfRule>
    <cfRule type="cellIs" priority="95" operator="lessThan" aboveAverage="0" equalAverage="0" bottom="0" percent="0" rank="0" text="" dxfId="817">
      <formula>-0.03</formula>
    </cfRule>
  </conditionalFormatting>
  <conditionalFormatting sqref="W63">
    <cfRule type="cellIs" priority="96" operator="greaterThan" aboveAverage="0" equalAverage="0" bottom="0" percent="0" rank="0" text="" dxfId="818">
      <formula>0.03</formula>
    </cfRule>
    <cfRule type="cellIs" priority="97" operator="lessThan" aboveAverage="0" equalAverage="0" bottom="0" percent="0" rank="0" text="" dxfId="819">
      <formula>-0.03</formula>
    </cfRule>
  </conditionalFormatting>
  <conditionalFormatting sqref="X63">
    <cfRule type="cellIs" priority="98" operator="greaterThan" aboveAverage="0" equalAverage="0" bottom="0" percent="0" rank="0" text="" dxfId="820">
      <formula>0.03</formula>
    </cfRule>
    <cfRule type="cellIs" priority="99" operator="lessThan" aboveAverage="0" equalAverage="0" bottom="0" percent="0" rank="0" text="" dxfId="821">
      <formula>-0.03</formula>
    </cfRule>
  </conditionalFormatting>
  <conditionalFormatting sqref="Y63">
    <cfRule type="cellIs" priority="100" operator="greaterThan" aboveAverage="0" equalAverage="0" bottom="0" percent="0" rank="0" text="" dxfId="822">
      <formula>0.03</formula>
    </cfRule>
    <cfRule type="cellIs" priority="101" operator="lessThan" aboveAverage="0" equalAverage="0" bottom="0" percent="0" rank="0" text="" dxfId="823">
      <formula>-0.03</formula>
    </cfRule>
  </conditionalFormatting>
  <conditionalFormatting sqref="W67">
    <cfRule type="cellIs" priority="102" operator="greaterThan" aboveAverage="0" equalAverage="0" bottom="0" percent="0" rank="0" text="" dxfId="824">
      <formula>0.03</formula>
    </cfRule>
    <cfRule type="cellIs" priority="103" operator="lessThan" aboveAverage="0" equalAverage="0" bottom="0" percent="0" rank="0" text="" dxfId="825">
      <formula>-0.03</formula>
    </cfRule>
  </conditionalFormatting>
  <conditionalFormatting sqref="X67">
    <cfRule type="cellIs" priority="104" operator="greaterThan" aboveAverage="0" equalAverage="0" bottom="0" percent="0" rank="0" text="" dxfId="826">
      <formula>0.03</formula>
    </cfRule>
    <cfRule type="cellIs" priority="105" operator="lessThan" aboveAverage="0" equalAverage="0" bottom="0" percent="0" rank="0" text="" dxfId="827">
      <formula>-0.03</formula>
    </cfRule>
  </conditionalFormatting>
  <conditionalFormatting sqref="Y67">
    <cfRule type="cellIs" priority="106" operator="greaterThan" aboveAverage="0" equalAverage="0" bottom="0" percent="0" rank="0" text="" dxfId="828">
      <formula>0.03</formula>
    </cfRule>
    <cfRule type="cellIs" priority="107" operator="lessThan" aboveAverage="0" equalAverage="0" bottom="0" percent="0" rank="0" text="" dxfId="829">
      <formula>-0.03</formula>
    </cfRule>
  </conditionalFormatting>
  <conditionalFormatting sqref="W71">
    <cfRule type="cellIs" priority="108" operator="greaterThan" aboveAverage="0" equalAverage="0" bottom="0" percent="0" rank="0" text="" dxfId="830">
      <formula>0.03</formula>
    </cfRule>
    <cfRule type="cellIs" priority="109" operator="lessThan" aboveAverage="0" equalAverage="0" bottom="0" percent="0" rank="0" text="" dxfId="831">
      <formula>-0.03</formula>
    </cfRule>
  </conditionalFormatting>
  <conditionalFormatting sqref="X71">
    <cfRule type="cellIs" priority="110" operator="greaterThan" aboveAverage="0" equalAverage="0" bottom="0" percent="0" rank="0" text="" dxfId="832">
      <formula>0.03</formula>
    </cfRule>
    <cfRule type="cellIs" priority="111" operator="lessThan" aboveAverage="0" equalAverage="0" bottom="0" percent="0" rank="0" text="" dxfId="833">
      <formula>-0.03</formula>
    </cfRule>
  </conditionalFormatting>
  <conditionalFormatting sqref="Y71">
    <cfRule type="cellIs" priority="112" operator="greaterThan" aboveAverage="0" equalAverage="0" bottom="0" percent="0" rank="0" text="" dxfId="834">
      <formula>0.03</formula>
    </cfRule>
    <cfRule type="cellIs" priority="113" operator="lessThan" aboveAverage="0" equalAverage="0" bottom="0" percent="0" rank="0" text="" dxfId="835">
      <formula>-0.03</formula>
    </cfRule>
  </conditionalFormatting>
  <conditionalFormatting sqref="W75">
    <cfRule type="cellIs" priority="114" operator="greaterThan" aboveAverage="0" equalAverage="0" bottom="0" percent="0" rank="0" text="" dxfId="836">
      <formula>0.03</formula>
    </cfRule>
    <cfRule type="cellIs" priority="115" operator="lessThan" aboveAverage="0" equalAverage="0" bottom="0" percent="0" rank="0" text="" dxfId="837">
      <formula>-0.03</formula>
    </cfRule>
  </conditionalFormatting>
  <conditionalFormatting sqref="X75">
    <cfRule type="cellIs" priority="116" operator="greaterThan" aboveAverage="0" equalAverage="0" bottom="0" percent="0" rank="0" text="" dxfId="838">
      <formula>0.03</formula>
    </cfRule>
    <cfRule type="cellIs" priority="117" operator="lessThan" aboveAverage="0" equalAverage="0" bottom="0" percent="0" rank="0" text="" dxfId="839">
      <formula>-0.03</formula>
    </cfRule>
  </conditionalFormatting>
  <conditionalFormatting sqref="Y75">
    <cfRule type="cellIs" priority="118" operator="greaterThan" aboveAverage="0" equalAverage="0" bottom="0" percent="0" rank="0" text="" dxfId="840">
      <formula>0.03</formula>
    </cfRule>
    <cfRule type="cellIs" priority="119" operator="lessThan" aboveAverage="0" equalAverage="0" bottom="0" percent="0" rank="0" text="" dxfId="841">
      <formula>-0.03</formula>
    </cfRule>
  </conditionalFormatting>
  <conditionalFormatting sqref="W79">
    <cfRule type="cellIs" priority="120" operator="greaterThan" aboveAverage="0" equalAverage="0" bottom="0" percent="0" rank="0" text="" dxfId="842">
      <formula>0.03</formula>
    </cfRule>
    <cfRule type="cellIs" priority="121" operator="lessThan" aboveAverage="0" equalAverage="0" bottom="0" percent="0" rank="0" text="" dxfId="843">
      <formula>-0.03</formula>
    </cfRule>
  </conditionalFormatting>
  <conditionalFormatting sqref="X79">
    <cfRule type="cellIs" priority="122" operator="greaterThan" aboveAverage="0" equalAverage="0" bottom="0" percent="0" rank="0" text="" dxfId="844">
      <formula>0.03</formula>
    </cfRule>
    <cfRule type="cellIs" priority="123" operator="lessThan" aboveAverage="0" equalAverage="0" bottom="0" percent="0" rank="0" text="" dxfId="845">
      <formula>-0.03</formula>
    </cfRule>
  </conditionalFormatting>
  <conditionalFormatting sqref="Y79">
    <cfRule type="cellIs" priority="124" operator="greaterThan" aboveAverage="0" equalAverage="0" bottom="0" percent="0" rank="0" text="" dxfId="846">
      <formula>0.03</formula>
    </cfRule>
    <cfRule type="cellIs" priority="125" operator="lessThan" aboveAverage="0" equalAverage="0" bottom="0" percent="0" rank="0" text="" dxfId="847">
      <formula>-0.03</formula>
    </cfRule>
  </conditionalFormatting>
  <conditionalFormatting sqref="T83:V98">
    <cfRule type="cellIs" priority="126" operator="greaterThan" aboveAverage="0" equalAverage="0" bottom="0" percent="0" rank="0" text="" dxfId="848">
      <formula>0.03</formula>
    </cfRule>
    <cfRule type="cellIs" priority="127" operator="lessThan" aboveAverage="0" equalAverage="0" bottom="0" percent="0" rank="0" text="" dxfId="849">
      <formula>-0.03</formula>
    </cfRule>
  </conditionalFormatting>
  <conditionalFormatting sqref="W6:X6">
    <cfRule type="cellIs" priority="128" operator="greaterThan" aboveAverage="0" equalAverage="0" bottom="0" percent="0" rank="0" text="" dxfId="850">
      <formula>0.03</formula>
    </cfRule>
    <cfRule type="cellIs" priority="129" operator="lessThan" aboveAverage="0" equalAverage="0" bottom="0" percent="0" rank="0" text="" dxfId="851">
      <formula>-0.03</formula>
    </cfRule>
  </conditionalFormatting>
  <conditionalFormatting sqref="W10:X10">
    <cfRule type="cellIs" priority="130" operator="greaterThan" aboveAverage="0" equalAverage="0" bottom="0" percent="0" rank="0" text="" dxfId="852">
      <formula>0.03</formula>
    </cfRule>
    <cfRule type="cellIs" priority="131" operator="lessThan" aboveAverage="0" equalAverage="0" bottom="0" percent="0" rank="0" text="" dxfId="853">
      <formula>-0.03</formula>
    </cfRule>
  </conditionalFormatting>
  <conditionalFormatting sqref="W14:X14">
    <cfRule type="cellIs" priority="132" operator="greaterThan" aboveAverage="0" equalAverage="0" bottom="0" percent="0" rank="0" text="" dxfId="854">
      <formula>0.03</formula>
    </cfRule>
    <cfRule type="cellIs" priority="133" operator="lessThan" aboveAverage="0" equalAverage="0" bottom="0" percent="0" rank="0" text="" dxfId="855">
      <formula>-0.03</formula>
    </cfRule>
  </conditionalFormatting>
  <conditionalFormatting sqref="W18:X18">
    <cfRule type="cellIs" priority="134" operator="greaterThan" aboveAverage="0" equalAverage="0" bottom="0" percent="0" rank="0" text="" dxfId="856">
      <formula>0.03</formula>
    </cfRule>
    <cfRule type="cellIs" priority="135" operator="lessThan" aboveAverage="0" equalAverage="0" bottom="0" percent="0" rank="0" text="" dxfId="857">
      <formula>-0.03</formula>
    </cfRule>
  </conditionalFormatting>
  <conditionalFormatting sqref="W22:X22">
    <cfRule type="cellIs" priority="136" operator="greaterThan" aboveAverage="0" equalAverage="0" bottom="0" percent="0" rank="0" text="" dxfId="858">
      <formula>0.03</formula>
    </cfRule>
    <cfRule type="cellIs" priority="137" operator="lessThan" aboveAverage="0" equalAverage="0" bottom="0" percent="0" rank="0" text="" dxfId="859">
      <formula>-0.03</formula>
    </cfRule>
  </conditionalFormatting>
  <conditionalFormatting sqref="W26:X26">
    <cfRule type="cellIs" priority="138" operator="greaterThan" aboveAverage="0" equalAverage="0" bottom="0" percent="0" rank="0" text="" dxfId="860">
      <formula>0.03</formula>
    </cfRule>
    <cfRule type="cellIs" priority="139" operator="lessThan" aboveAverage="0" equalAverage="0" bottom="0" percent="0" rank="0" text="" dxfId="861">
      <formula>-0.03</formula>
    </cfRule>
  </conditionalFormatting>
  <conditionalFormatting sqref="W30:X30">
    <cfRule type="cellIs" priority="140" operator="greaterThan" aboveAverage="0" equalAverage="0" bottom="0" percent="0" rank="0" text="" dxfId="862">
      <formula>0.03</formula>
    </cfRule>
    <cfRule type="cellIs" priority="141" operator="lessThan" aboveAverage="0" equalAverage="0" bottom="0" percent="0" rank="0" text="" dxfId="863">
      <formula>-0.03</formula>
    </cfRule>
  </conditionalFormatting>
  <conditionalFormatting sqref="W34:X34">
    <cfRule type="cellIs" priority="142" operator="greaterThan" aboveAverage="0" equalAverage="0" bottom="0" percent="0" rank="0" text="" dxfId="864">
      <formula>0.03</formula>
    </cfRule>
    <cfRule type="cellIs" priority="143" operator="lessThan" aboveAverage="0" equalAverage="0" bottom="0" percent="0" rank="0" text="" dxfId="865">
      <formula>-0.03</formula>
    </cfRule>
  </conditionalFormatting>
  <conditionalFormatting sqref="W38:X38">
    <cfRule type="cellIs" priority="144" operator="greaterThan" aboveAverage="0" equalAverage="0" bottom="0" percent="0" rank="0" text="" dxfId="866">
      <formula>0.03</formula>
    </cfRule>
    <cfRule type="cellIs" priority="145" operator="lessThan" aboveAverage="0" equalAverage="0" bottom="0" percent="0" rank="0" text="" dxfId="867">
      <formula>-0.03</formula>
    </cfRule>
  </conditionalFormatting>
  <conditionalFormatting sqref="W42:X42">
    <cfRule type="cellIs" priority="146" operator="greaterThan" aboveAverage="0" equalAverage="0" bottom="0" percent="0" rank="0" text="" dxfId="868">
      <formula>0.03</formula>
    </cfRule>
    <cfRule type="cellIs" priority="147" operator="lessThan" aboveAverage="0" equalAverage="0" bottom="0" percent="0" rank="0" text="" dxfId="869">
      <formula>-0.03</formula>
    </cfRule>
  </conditionalFormatting>
  <conditionalFormatting sqref="W46:X46">
    <cfRule type="cellIs" priority="148" operator="greaterThan" aboveAverage="0" equalAverage="0" bottom="0" percent="0" rank="0" text="" dxfId="870">
      <formula>0.03</formula>
    </cfRule>
    <cfRule type="cellIs" priority="149" operator="lessThan" aboveAverage="0" equalAverage="0" bottom="0" percent="0" rank="0" text="" dxfId="871">
      <formula>-0.03</formula>
    </cfRule>
  </conditionalFormatting>
  <conditionalFormatting sqref="W50:X50">
    <cfRule type="cellIs" priority="150" operator="greaterThan" aboveAverage="0" equalAverage="0" bottom="0" percent="0" rank="0" text="" dxfId="872">
      <formula>0.03</formula>
    </cfRule>
    <cfRule type="cellIs" priority="151" operator="lessThan" aboveAverage="0" equalAverage="0" bottom="0" percent="0" rank="0" text="" dxfId="873">
      <formula>-0.03</formula>
    </cfRule>
  </conditionalFormatting>
  <conditionalFormatting sqref="W54:X54">
    <cfRule type="cellIs" priority="152" operator="greaterThan" aboveAverage="0" equalAverage="0" bottom="0" percent="0" rank="0" text="" dxfId="874">
      <formula>0.03</formula>
    </cfRule>
    <cfRule type="cellIs" priority="153" operator="lessThan" aboveAverage="0" equalAverage="0" bottom="0" percent="0" rank="0" text="" dxfId="875">
      <formula>-0.03</formula>
    </cfRule>
  </conditionalFormatting>
  <conditionalFormatting sqref="W58:X58">
    <cfRule type="cellIs" priority="154" operator="greaterThan" aboveAverage="0" equalAverage="0" bottom="0" percent="0" rank="0" text="" dxfId="876">
      <formula>0.03</formula>
    </cfRule>
    <cfRule type="cellIs" priority="155" operator="lessThan" aboveAverage="0" equalAverage="0" bottom="0" percent="0" rank="0" text="" dxfId="877">
      <formula>-0.03</formula>
    </cfRule>
  </conditionalFormatting>
  <conditionalFormatting sqref="W62:X62">
    <cfRule type="cellIs" priority="156" operator="greaterThan" aboveAverage="0" equalAverage="0" bottom="0" percent="0" rank="0" text="" dxfId="878">
      <formula>0.03</formula>
    </cfRule>
    <cfRule type="cellIs" priority="157" operator="lessThan" aboveAverage="0" equalAverage="0" bottom="0" percent="0" rank="0" text="" dxfId="879">
      <formula>-0.03</formula>
    </cfRule>
  </conditionalFormatting>
  <conditionalFormatting sqref="W66:X66">
    <cfRule type="cellIs" priority="158" operator="greaterThan" aboveAverage="0" equalAverage="0" bottom="0" percent="0" rank="0" text="" dxfId="880">
      <formula>0.03</formula>
    </cfRule>
    <cfRule type="cellIs" priority="159" operator="lessThan" aboveAverage="0" equalAverage="0" bottom="0" percent="0" rank="0" text="" dxfId="881">
      <formula>-0.03</formula>
    </cfRule>
  </conditionalFormatting>
  <conditionalFormatting sqref="W70:X70">
    <cfRule type="cellIs" priority="160" operator="greaterThan" aboveAverage="0" equalAverage="0" bottom="0" percent="0" rank="0" text="" dxfId="882">
      <formula>0.03</formula>
    </cfRule>
    <cfRule type="cellIs" priority="161" operator="lessThan" aboveAverage="0" equalAverage="0" bottom="0" percent="0" rank="0" text="" dxfId="883">
      <formula>-0.03</formula>
    </cfRule>
  </conditionalFormatting>
  <conditionalFormatting sqref="W74:X74">
    <cfRule type="cellIs" priority="162" operator="greaterThan" aboveAverage="0" equalAverage="0" bottom="0" percent="0" rank="0" text="" dxfId="884">
      <formula>0.03</formula>
    </cfRule>
    <cfRule type="cellIs" priority="163" operator="lessThan" aboveAverage="0" equalAverage="0" bottom="0" percent="0" rank="0" text="" dxfId="885">
      <formula>-0.03</formula>
    </cfRule>
  </conditionalFormatting>
  <conditionalFormatting sqref="T99:V105">
    <cfRule type="cellIs" priority="164" operator="greaterThan" aboveAverage="0" equalAverage="0" bottom="0" percent="0" rank="0" text="" dxfId="886">
      <formula>0.03</formula>
    </cfRule>
    <cfRule type="cellIs" priority="165" operator="lessThan" aboveAverage="0" equalAverage="0" bottom="0" percent="0" rank="0" text="" dxfId="887">
      <formula>-0.03</formula>
    </cfRule>
  </conditionalFormatting>
  <conditionalFormatting sqref="W99:Y103 W105:Y105">
    <cfRule type="cellIs" priority="166" operator="greaterThan" aboveAverage="0" equalAverage="0" bottom="0" percent="0" rank="0" text="" dxfId="888">
      <formula>0.03</formula>
    </cfRule>
    <cfRule type="cellIs" priority="167" operator="lessThan" aboveAverage="0" equalAverage="0" bottom="0" percent="0" rank="0" text="" dxfId="889">
      <formula>-0.03</formula>
    </cfRule>
  </conditionalFormatting>
  <conditionalFormatting sqref="W83">
    <cfRule type="cellIs" priority="168" operator="greaterThan" aboveAverage="0" equalAverage="0" bottom="0" percent="0" rank="0" text="" dxfId="890">
      <formula>0.03</formula>
    </cfRule>
    <cfRule type="cellIs" priority="169" operator="lessThan" aboveAverage="0" equalAverage="0" bottom="0" percent="0" rank="0" text="" dxfId="891">
      <formula>-0.03</formula>
    </cfRule>
  </conditionalFormatting>
  <conditionalFormatting sqref="X83">
    <cfRule type="cellIs" priority="170" operator="greaterThan" aboveAverage="0" equalAverage="0" bottom="0" percent="0" rank="0" text="" dxfId="892">
      <formula>0.03</formula>
    </cfRule>
    <cfRule type="cellIs" priority="171" operator="lessThan" aboveAverage="0" equalAverage="0" bottom="0" percent="0" rank="0" text="" dxfId="893">
      <formula>-0.03</formula>
    </cfRule>
  </conditionalFormatting>
  <conditionalFormatting sqref="Y83">
    <cfRule type="cellIs" priority="172" operator="greaterThan" aboveAverage="0" equalAverage="0" bottom="0" percent="0" rank="0" text="" dxfId="894">
      <formula>0.03</formula>
    </cfRule>
    <cfRule type="cellIs" priority="173" operator="lessThan" aboveAverage="0" equalAverage="0" bottom="0" percent="0" rank="0" text="" dxfId="895">
      <formula>-0.03</formula>
    </cfRule>
  </conditionalFormatting>
  <conditionalFormatting sqref="W87">
    <cfRule type="cellIs" priority="174" operator="greaterThan" aboveAverage="0" equalAverage="0" bottom="0" percent="0" rank="0" text="" dxfId="896">
      <formula>0.03</formula>
    </cfRule>
    <cfRule type="cellIs" priority="175" operator="lessThan" aboveAverage="0" equalAverage="0" bottom="0" percent="0" rank="0" text="" dxfId="897">
      <formula>-0.03</formula>
    </cfRule>
  </conditionalFormatting>
  <conditionalFormatting sqref="X87">
    <cfRule type="cellIs" priority="176" operator="greaterThan" aboveAverage="0" equalAverage="0" bottom="0" percent="0" rank="0" text="" dxfId="898">
      <formula>0.03</formula>
    </cfRule>
    <cfRule type="cellIs" priority="177" operator="lessThan" aboveAverage="0" equalAverage="0" bottom="0" percent="0" rank="0" text="" dxfId="899">
      <formula>-0.03</formula>
    </cfRule>
  </conditionalFormatting>
  <conditionalFormatting sqref="Y87">
    <cfRule type="cellIs" priority="178" operator="greaterThan" aboveAverage="0" equalAverage="0" bottom="0" percent="0" rank="0" text="" dxfId="900">
      <formula>0.03</formula>
    </cfRule>
    <cfRule type="cellIs" priority="179" operator="lessThan" aboveAverage="0" equalAverage="0" bottom="0" percent="0" rank="0" text="" dxfId="901">
      <formula>-0.03</formula>
    </cfRule>
  </conditionalFormatting>
  <conditionalFormatting sqref="W91">
    <cfRule type="cellIs" priority="180" operator="greaterThan" aboveAverage="0" equalAverage="0" bottom="0" percent="0" rank="0" text="" dxfId="902">
      <formula>0.03</formula>
    </cfRule>
    <cfRule type="cellIs" priority="181" operator="lessThan" aboveAverage="0" equalAverage="0" bottom="0" percent="0" rank="0" text="" dxfId="903">
      <formula>-0.03</formula>
    </cfRule>
  </conditionalFormatting>
  <conditionalFormatting sqref="X91">
    <cfRule type="cellIs" priority="182" operator="greaterThan" aboveAverage="0" equalAverage="0" bottom="0" percent="0" rank="0" text="" dxfId="904">
      <formula>0.03</formula>
    </cfRule>
    <cfRule type="cellIs" priority="183" operator="lessThan" aboveAverage="0" equalAverage="0" bottom="0" percent="0" rank="0" text="" dxfId="905">
      <formula>-0.03</formula>
    </cfRule>
  </conditionalFormatting>
  <conditionalFormatting sqref="Y91">
    <cfRule type="cellIs" priority="184" operator="greaterThan" aboveAverage="0" equalAverage="0" bottom="0" percent="0" rank="0" text="" dxfId="906">
      <formula>0.03</formula>
    </cfRule>
    <cfRule type="cellIs" priority="185" operator="lessThan" aboveAverage="0" equalAverage="0" bottom="0" percent="0" rank="0" text="" dxfId="907">
      <formula>-0.03</formula>
    </cfRule>
  </conditionalFormatting>
  <conditionalFormatting sqref="W95">
    <cfRule type="cellIs" priority="186" operator="greaterThan" aboveAverage="0" equalAverage="0" bottom="0" percent="0" rank="0" text="" dxfId="908">
      <formula>0.03</formula>
    </cfRule>
    <cfRule type="cellIs" priority="187" operator="lessThan" aboveAverage="0" equalAverage="0" bottom="0" percent="0" rank="0" text="" dxfId="909">
      <formula>-0.03</formula>
    </cfRule>
  </conditionalFormatting>
  <conditionalFormatting sqref="X95">
    <cfRule type="cellIs" priority="188" operator="greaterThan" aboveAverage="0" equalAverage="0" bottom="0" percent="0" rank="0" text="" dxfId="910">
      <formula>0.03</formula>
    </cfRule>
    <cfRule type="cellIs" priority="189" operator="lessThan" aboveAverage="0" equalAverage="0" bottom="0" percent="0" rank="0" text="" dxfId="911">
      <formula>-0.03</formula>
    </cfRule>
  </conditionalFormatting>
  <conditionalFormatting sqref="Y95">
    <cfRule type="cellIs" priority="190" operator="greaterThan" aboveAverage="0" equalAverage="0" bottom="0" percent="0" rank="0" text="" dxfId="912">
      <formula>0.03</formula>
    </cfRule>
    <cfRule type="cellIs" priority="191" operator="lessThan" aboveAverage="0" equalAverage="0" bottom="0" percent="0" rank="0" text="" dxfId="913">
      <formula>-0.03</formula>
    </cfRule>
  </conditionalFormatting>
  <conditionalFormatting sqref="W86:X86">
    <cfRule type="cellIs" priority="192" operator="greaterThan" aboveAverage="0" equalAverage="0" bottom="0" percent="0" rank="0" text="" dxfId="914">
      <formula>0.03</formula>
    </cfRule>
    <cfRule type="cellIs" priority="193" operator="lessThan" aboveAverage="0" equalAverage="0" bottom="0" percent="0" rank="0" text="" dxfId="915">
      <formula>-0.03</formula>
    </cfRule>
  </conditionalFormatting>
  <conditionalFormatting sqref="W90:X90">
    <cfRule type="cellIs" priority="194" operator="greaterThan" aboveAverage="0" equalAverage="0" bottom="0" percent="0" rank="0" text="" dxfId="916">
      <formula>0.03</formula>
    </cfRule>
    <cfRule type="cellIs" priority="195" operator="lessThan" aboveAverage="0" equalAverage="0" bottom="0" percent="0" rank="0" text="" dxfId="917">
      <formula>-0.03</formula>
    </cfRule>
  </conditionalFormatting>
  <conditionalFormatting sqref="W94:X94">
    <cfRule type="cellIs" priority="196" operator="greaterThan" aboveAverage="0" equalAverage="0" bottom="0" percent="0" rank="0" text="" dxfId="918">
      <formula>0.03</formula>
    </cfRule>
    <cfRule type="cellIs" priority="197" operator="lessThan" aboveAverage="0" equalAverage="0" bottom="0" percent="0" rank="0" text="" dxfId="919">
      <formula>-0.03</formula>
    </cfRule>
  </conditionalFormatting>
  <conditionalFormatting sqref="W98:X98">
    <cfRule type="cellIs" priority="198" operator="greaterThan" aboveAverage="0" equalAverage="0" bottom="0" percent="0" rank="0" text="" dxfId="920">
      <formula>0.03</formula>
    </cfRule>
    <cfRule type="cellIs" priority="199" operator="lessThan" aboveAverage="0" equalAverage="0" bottom="0" percent="0" rank="0" text="" dxfId="921">
      <formula>-0.03</formula>
    </cfRule>
  </conditionalFormatting>
  <conditionalFormatting sqref="W104">
    <cfRule type="cellIs" priority="200" operator="greaterThan" aboveAverage="0" equalAverage="0" bottom="0" percent="0" rank="0" text="" dxfId="922">
      <formula>0.03</formula>
    </cfRule>
    <cfRule type="cellIs" priority="201" operator="lessThan" aboveAverage="0" equalAverage="0" bottom="0" percent="0" rank="0" text="" dxfId="923">
      <formula>-0.03</formula>
    </cfRule>
  </conditionalFormatting>
  <conditionalFormatting sqref="X104">
    <cfRule type="cellIs" priority="202" operator="greaterThan" aboveAverage="0" equalAverage="0" bottom="0" percent="0" rank="0" text="" dxfId="924">
      <formula>0.03</formula>
    </cfRule>
    <cfRule type="cellIs" priority="203" operator="lessThan" aboveAverage="0" equalAverage="0" bottom="0" percent="0" rank="0" text="" dxfId="925">
      <formula>-0.03</formula>
    </cfRule>
  </conditionalFormatting>
  <conditionalFormatting sqref="Y104">
    <cfRule type="cellIs" priority="204" operator="greaterThan" aboveAverage="0" equalAverage="0" bottom="0" percent="0" rank="0" text="" dxfId="926">
      <formula>0.03</formula>
    </cfRule>
    <cfRule type="cellIs" priority="205" operator="lessThan" aboveAverage="0" equalAverage="0" bottom="0" percent="0" rank="0" text="" dxfId="927">
      <formula>-0.03</formula>
    </cfRule>
  </conditionalFormatting>
  <conditionalFormatting sqref="T111:V112">
    <cfRule type="cellIs" priority="206" operator="greaterThan" aboveAverage="0" equalAverage="0" bottom="0" percent="0" rank="0" text="" dxfId="928">
      <formula>0.03</formula>
    </cfRule>
    <cfRule type="cellIs" priority="207" operator="lessThan" aboveAverage="0" equalAverage="0" bottom="0" percent="0" rank="0" text="" dxfId="929">
      <formula>-0.03</formula>
    </cfRule>
  </conditionalFormatting>
  <conditionalFormatting sqref="W112:Y112">
    <cfRule type="cellIs" priority="208" operator="greaterThan" aboveAverage="0" equalAverage="0" bottom="0" percent="0" rank="0" text="" dxfId="930">
      <formula>0.03</formula>
    </cfRule>
    <cfRule type="cellIs" priority="209" operator="lessThan" aboveAverage="0" equalAverage="0" bottom="0" percent="0" rank="0" text="" dxfId="931">
      <formula>-0.03</formula>
    </cfRule>
  </conditionalFormatting>
  <conditionalFormatting sqref="W111">
    <cfRule type="cellIs" priority="210" operator="greaterThan" aboveAverage="0" equalAverage="0" bottom="0" percent="0" rank="0" text="" dxfId="932">
      <formula>0.03</formula>
    </cfRule>
    <cfRule type="cellIs" priority="211" operator="lessThan" aboveAverage="0" equalAverage="0" bottom="0" percent="0" rank="0" text="" dxfId="933">
      <formula>-0.03</formula>
    </cfRule>
  </conditionalFormatting>
  <conditionalFormatting sqref="X111">
    <cfRule type="cellIs" priority="212" operator="greaterThan" aboveAverage="0" equalAverage="0" bottom="0" percent="0" rank="0" text="" dxfId="934">
      <formula>0.03</formula>
    </cfRule>
    <cfRule type="cellIs" priority="213" operator="lessThan" aboveAverage="0" equalAverage="0" bottom="0" percent="0" rank="0" text="" dxfId="935">
      <formula>-0.03</formula>
    </cfRule>
  </conditionalFormatting>
  <conditionalFormatting sqref="Y111">
    <cfRule type="cellIs" priority="214" operator="greaterThan" aboveAverage="0" equalAverage="0" bottom="0" percent="0" rank="0" text="" dxfId="936">
      <formula>0.03</formula>
    </cfRule>
    <cfRule type="cellIs" priority="215" operator="lessThan" aboveAverage="0" equalAverage="0" bottom="0" percent="0" rank="0" text="" dxfId="9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85" t="n">
        <f aca="false">H3/3600</f>
        <v>0</v>
      </c>
      <c r="L3" s="82"/>
      <c r="M3" s="83"/>
      <c r="N3" s="83"/>
      <c r="O3" s="83"/>
      <c r="P3" s="83"/>
      <c r="Q3" s="83"/>
      <c r="R3" s="87" t="n">
        <f aca="false">P3/3600</f>
        <v>0</v>
      </c>
      <c r="S3" s="88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4" t="n">
        <f aca="false">P4/3600</f>
        <v>0</v>
      </c>
      <c r="S4" s="88"/>
      <c r="T4" s="95"/>
      <c r="U4" s="45"/>
      <c r="V4" s="96"/>
      <c r="W4" s="95"/>
      <c r="X4" s="45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4" t="n">
        <f aca="false">P5/3600</f>
        <v>0</v>
      </c>
      <c r="S5" s="88"/>
      <c r="T5" s="95"/>
      <c r="U5" s="45"/>
      <c r="V5" s="96"/>
      <c r="W5" s="95"/>
      <c r="X5" s="45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/>
      <c r="E6" s="98"/>
      <c r="F6" s="98"/>
      <c r="G6" s="98"/>
      <c r="H6" s="98"/>
      <c r="I6" s="98"/>
      <c r="J6" s="100" t="n">
        <f aca="false">H6/3600</f>
        <v>0</v>
      </c>
      <c r="L6" s="97"/>
      <c r="M6" s="98"/>
      <c r="N6" s="98"/>
      <c r="O6" s="98"/>
      <c r="P6" s="98"/>
      <c r="Q6" s="98"/>
      <c r="R6" s="102" t="n">
        <f aca="false">P6/3600</f>
        <v>0</v>
      </c>
      <c r="S6" s="88"/>
      <c r="T6" s="39"/>
      <c r="U6" s="103"/>
      <c r="V6" s="104"/>
      <c r="W6" s="39"/>
      <c r="X6" s="103"/>
      <c r="Y6" s="10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85" t="n">
        <f aca="false">H7/3600</f>
        <v>0</v>
      </c>
      <c r="L7" s="82"/>
      <c r="M7" s="83"/>
      <c r="N7" s="83"/>
      <c r="O7" s="83"/>
      <c r="P7" s="83"/>
      <c r="Q7" s="83"/>
      <c r="R7" s="87" t="n">
        <f aca="false">P7/3600</f>
        <v>0</v>
      </c>
      <c r="S7" s="88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4" t="n">
        <f aca="false">P8/3600</f>
        <v>0</v>
      </c>
      <c r="S8" s="88"/>
      <c r="T8" s="95"/>
      <c r="U8" s="45"/>
      <c r="V8" s="45"/>
      <c r="W8" s="95"/>
      <c r="X8" s="45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4" t="n">
        <f aca="false">P9/3600</f>
        <v>0</v>
      </c>
      <c r="S9" s="88"/>
      <c r="T9" s="95"/>
      <c r="U9" s="105"/>
      <c r="V9" s="45"/>
      <c r="W9" s="95"/>
      <c r="X9" s="45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/>
      <c r="E10" s="98"/>
      <c r="F10" s="98"/>
      <c r="G10" s="98"/>
      <c r="H10" s="98"/>
      <c r="I10" s="98"/>
      <c r="J10" s="100" t="n">
        <f aca="false">H10/3600</f>
        <v>0</v>
      </c>
      <c r="L10" s="97"/>
      <c r="M10" s="98"/>
      <c r="N10" s="98"/>
      <c r="O10" s="98"/>
      <c r="P10" s="98"/>
      <c r="Q10" s="98"/>
      <c r="R10" s="102" t="n">
        <f aca="false">P10/3600</f>
        <v>0</v>
      </c>
      <c r="S10" s="88"/>
      <c r="T10" s="39"/>
      <c r="U10" s="103"/>
      <c r="V10" s="103"/>
      <c r="W10" s="39"/>
      <c r="X10" s="103"/>
      <c r="Y10" s="104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82"/>
      <c r="E11" s="83"/>
      <c r="F11" s="83"/>
      <c r="G11" s="83"/>
      <c r="H11" s="83"/>
      <c r="I11" s="83"/>
      <c r="J11" s="85" t="n">
        <f aca="false">H11/3600</f>
        <v>0</v>
      </c>
      <c r="L11" s="82"/>
      <c r="M11" s="83"/>
      <c r="N11" s="83"/>
      <c r="O11" s="83"/>
      <c r="P11" s="83"/>
      <c r="Q11" s="83"/>
      <c r="R11" s="87" t="n">
        <f aca="false">P11/3600</f>
        <v>0</v>
      </c>
      <c r="S11" s="88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106"/>
      <c r="B12" s="106"/>
      <c r="C12" s="106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4" t="n">
        <f aca="false">P12/3600</f>
        <v>0</v>
      </c>
      <c r="S12" s="88"/>
      <c r="T12" s="95"/>
      <c r="U12" s="45"/>
      <c r="V12" s="45"/>
      <c r="W12" s="95"/>
      <c r="X12" s="45"/>
      <c r="Y12" s="96"/>
    </row>
    <row r="13" customFormat="false" ht="12" hidden="false" customHeight="false" outlineLevel="0" collapsed="false">
      <c r="A13" s="106"/>
      <c r="B13" s="106"/>
      <c r="C13" s="106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4" t="n">
        <f aca="false">P13/3600</f>
        <v>0</v>
      </c>
      <c r="S13" s="88"/>
      <c r="T13" s="95"/>
      <c r="U13" s="45"/>
      <c r="V13" s="45"/>
      <c r="W13" s="95"/>
      <c r="X13" s="45"/>
      <c r="Y13" s="96"/>
    </row>
    <row r="14" customFormat="false" ht="12.75" hidden="false" customHeight="false" outlineLevel="0" collapsed="false">
      <c r="A14" s="106"/>
      <c r="B14" s="112"/>
      <c r="C14" s="112" t="n">
        <v>37</v>
      </c>
      <c r="D14" s="97"/>
      <c r="E14" s="98"/>
      <c r="F14" s="98"/>
      <c r="G14" s="98"/>
      <c r="H14" s="98"/>
      <c r="I14" s="98"/>
      <c r="J14" s="100" t="n">
        <f aca="false">H14/3600</f>
        <v>0</v>
      </c>
      <c r="L14" s="97"/>
      <c r="M14" s="98"/>
      <c r="N14" s="98"/>
      <c r="O14" s="98"/>
      <c r="P14" s="98"/>
      <c r="Q14" s="98"/>
      <c r="R14" s="102" t="n">
        <f aca="false">P14/3600</f>
        <v>0</v>
      </c>
      <c r="S14" s="88"/>
      <c r="T14" s="39"/>
      <c r="U14" s="103"/>
      <c r="V14" s="103"/>
      <c r="W14" s="39"/>
      <c r="X14" s="103"/>
      <c r="Y14" s="104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82"/>
      <c r="E15" s="83"/>
      <c r="F15" s="83"/>
      <c r="G15" s="83"/>
      <c r="H15" s="83"/>
      <c r="I15" s="83"/>
      <c r="J15" s="85" t="n">
        <f aca="false">H15/3600</f>
        <v>0</v>
      </c>
      <c r="L15" s="82"/>
      <c r="M15" s="83"/>
      <c r="N15" s="83"/>
      <c r="O15" s="83"/>
      <c r="P15" s="83"/>
      <c r="Q15" s="83"/>
      <c r="R15" s="87" t="n">
        <f aca="false">P15/3600</f>
        <v>0</v>
      </c>
      <c r="S15" s="88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106"/>
      <c r="B16" s="106"/>
      <c r="C16" s="106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4" t="n">
        <f aca="false">P16/3600</f>
        <v>0</v>
      </c>
      <c r="S16" s="88"/>
      <c r="T16" s="95"/>
      <c r="U16" s="45"/>
      <c r="V16" s="45"/>
      <c r="W16" s="95"/>
      <c r="X16" s="45"/>
      <c r="Y16" s="96"/>
    </row>
    <row r="17" customFormat="false" ht="12" hidden="false" customHeight="false" outlineLevel="0" collapsed="false">
      <c r="A17" s="106"/>
      <c r="B17" s="106"/>
      <c r="C17" s="106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4" t="n">
        <f aca="false">P17/3600</f>
        <v>0</v>
      </c>
      <c r="S17" s="88"/>
      <c r="T17" s="95"/>
      <c r="U17" s="45"/>
      <c r="V17" s="45"/>
      <c r="W17" s="95"/>
      <c r="X17" s="45"/>
      <c r="Y17" s="96"/>
    </row>
    <row r="18" customFormat="false" ht="12.75" hidden="false" customHeight="false" outlineLevel="0" collapsed="false">
      <c r="A18" s="112"/>
      <c r="B18" s="112"/>
      <c r="C18" s="112" t="n">
        <v>37</v>
      </c>
      <c r="D18" s="97"/>
      <c r="E18" s="98"/>
      <c r="F18" s="98"/>
      <c r="G18" s="98"/>
      <c r="H18" s="98"/>
      <c r="I18" s="98"/>
      <c r="J18" s="100" t="n">
        <f aca="false">H18/3600</f>
        <v>0</v>
      </c>
      <c r="L18" s="97"/>
      <c r="M18" s="98"/>
      <c r="N18" s="98"/>
      <c r="O18" s="98"/>
      <c r="P18" s="98"/>
      <c r="Q18" s="98"/>
      <c r="R18" s="102" t="n">
        <f aca="false">P18/3600</f>
        <v>0</v>
      </c>
      <c r="S18" s="88"/>
      <c r="T18" s="39"/>
      <c r="U18" s="103"/>
      <c r="V18" s="103"/>
      <c r="W18" s="39"/>
      <c r="X18" s="103"/>
      <c r="Y18" s="10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8"/>
      <c r="E19" s="119"/>
      <c r="F19" s="119"/>
      <c r="G19" s="119"/>
      <c r="H19" s="119"/>
      <c r="I19" s="119"/>
      <c r="J19" s="85" t="n">
        <f aca="false">H19/3600</f>
        <v>0</v>
      </c>
      <c r="L19" s="118"/>
      <c r="M19" s="119"/>
      <c r="N19" s="119"/>
      <c r="O19" s="119"/>
      <c r="P19" s="119"/>
      <c r="Q19" s="119"/>
      <c r="R19" s="85" t="n">
        <f aca="false">P19/3600</f>
        <v>0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20"/>
      <c r="E20" s="121"/>
      <c r="F20" s="121"/>
      <c r="G20" s="121"/>
      <c r="H20" s="121"/>
      <c r="I20" s="121"/>
      <c r="J20" s="92" t="n">
        <f aca="false">H20/3600</f>
        <v>0</v>
      </c>
      <c r="L20" s="120"/>
      <c r="M20" s="121"/>
      <c r="N20" s="121"/>
      <c r="O20" s="121"/>
      <c r="P20" s="121"/>
      <c r="Q20" s="121"/>
      <c r="R20" s="92" t="n">
        <f aca="false">P20/3600</f>
        <v>0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120"/>
      <c r="E21" s="121"/>
      <c r="F21" s="121"/>
      <c r="G21" s="121"/>
      <c r="H21" s="121"/>
      <c r="I21" s="121"/>
      <c r="J21" s="92" t="n">
        <f aca="false">H21/3600</f>
        <v>0</v>
      </c>
      <c r="L21" s="120"/>
      <c r="M21" s="121"/>
      <c r="N21" s="121"/>
      <c r="O21" s="121"/>
      <c r="P21" s="121"/>
      <c r="Q21" s="121"/>
      <c r="R21" s="92" t="n">
        <f aca="false">P21/3600</f>
        <v>0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122"/>
      <c r="E22" s="123"/>
      <c r="F22" s="123"/>
      <c r="G22" s="123"/>
      <c r="H22" s="123"/>
      <c r="I22" s="123"/>
      <c r="J22" s="100" t="n">
        <f aca="false">H22/3600</f>
        <v>0</v>
      </c>
      <c r="L22" s="122"/>
      <c r="M22" s="123"/>
      <c r="N22" s="123"/>
      <c r="O22" s="123"/>
      <c r="P22" s="123"/>
      <c r="Q22" s="123"/>
      <c r="R22" s="100" t="n">
        <f aca="false">P22/3600</f>
        <v>0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18"/>
      <c r="E23" s="119"/>
      <c r="F23" s="119"/>
      <c r="G23" s="119"/>
      <c r="H23" s="119"/>
      <c r="I23" s="119"/>
      <c r="J23" s="85" t="n">
        <f aca="false">H23/3600</f>
        <v>0</v>
      </c>
      <c r="L23" s="118"/>
      <c r="M23" s="119"/>
      <c r="N23" s="119"/>
      <c r="O23" s="119"/>
      <c r="P23" s="119"/>
      <c r="Q23" s="119"/>
      <c r="R23" s="85" t="n">
        <f aca="false">P23/3600</f>
        <v>0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/>
      <c r="E24" s="121"/>
      <c r="F24" s="121"/>
      <c r="G24" s="121"/>
      <c r="H24" s="121"/>
      <c r="I24" s="121"/>
      <c r="J24" s="92" t="n">
        <f aca="false">H24/3600</f>
        <v>0</v>
      </c>
      <c r="L24" s="120"/>
      <c r="M24" s="121"/>
      <c r="N24" s="121"/>
      <c r="O24" s="121"/>
      <c r="P24" s="121"/>
      <c r="Q24" s="121"/>
      <c r="R24" s="92" t="n">
        <f aca="false">P24/3600</f>
        <v>0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120"/>
      <c r="E25" s="121"/>
      <c r="F25" s="121"/>
      <c r="G25" s="121"/>
      <c r="H25" s="121"/>
      <c r="I25" s="121"/>
      <c r="J25" s="92" t="n">
        <f aca="false">H25/3600</f>
        <v>0</v>
      </c>
      <c r="L25" s="120"/>
      <c r="M25" s="121"/>
      <c r="N25" s="121"/>
      <c r="O25" s="121"/>
      <c r="P25" s="121"/>
      <c r="Q25" s="121"/>
      <c r="R25" s="92" t="n">
        <f aca="false">P25/3600</f>
        <v>0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122"/>
      <c r="E26" s="123"/>
      <c r="F26" s="123"/>
      <c r="G26" s="123"/>
      <c r="H26" s="123"/>
      <c r="I26" s="123"/>
      <c r="J26" s="100" t="n">
        <f aca="false">H26/3600</f>
        <v>0</v>
      </c>
      <c r="L26" s="122"/>
      <c r="M26" s="123"/>
      <c r="N26" s="123"/>
      <c r="O26" s="123"/>
      <c r="P26" s="123"/>
      <c r="Q26" s="123"/>
      <c r="R26" s="100" t="n">
        <f aca="false">P26/3600</f>
        <v>0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18"/>
      <c r="E27" s="119"/>
      <c r="F27" s="119"/>
      <c r="G27" s="119"/>
      <c r="H27" s="119"/>
      <c r="I27" s="119"/>
      <c r="J27" s="85" t="n">
        <f aca="false">H27/3600</f>
        <v>0</v>
      </c>
      <c r="L27" s="118"/>
      <c r="M27" s="119"/>
      <c r="N27" s="119"/>
      <c r="O27" s="119"/>
      <c r="P27" s="119"/>
      <c r="Q27" s="119"/>
      <c r="R27" s="85" t="n">
        <f aca="false">P27/3600</f>
        <v>0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/>
      <c r="E28" s="121"/>
      <c r="F28" s="121"/>
      <c r="G28" s="121"/>
      <c r="H28" s="121"/>
      <c r="I28" s="121"/>
      <c r="J28" s="92" t="n">
        <f aca="false">H28/3600</f>
        <v>0</v>
      </c>
      <c r="L28" s="120"/>
      <c r="M28" s="121"/>
      <c r="N28" s="121"/>
      <c r="O28" s="121"/>
      <c r="P28" s="121"/>
      <c r="Q28" s="121"/>
      <c r="R28" s="92" t="n">
        <f aca="false">P28/3600</f>
        <v>0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120"/>
      <c r="E29" s="121"/>
      <c r="F29" s="121"/>
      <c r="G29" s="121"/>
      <c r="H29" s="121"/>
      <c r="I29" s="121"/>
      <c r="J29" s="92" t="n">
        <f aca="false">H29/3600</f>
        <v>0</v>
      </c>
      <c r="L29" s="120"/>
      <c r="M29" s="121"/>
      <c r="N29" s="121"/>
      <c r="O29" s="121"/>
      <c r="P29" s="121"/>
      <c r="Q29" s="121"/>
      <c r="R29" s="92" t="n">
        <f aca="false">P29/3600</f>
        <v>0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122"/>
      <c r="E30" s="123"/>
      <c r="F30" s="123"/>
      <c r="G30" s="123"/>
      <c r="H30" s="123"/>
      <c r="I30" s="123"/>
      <c r="J30" s="100" t="n">
        <f aca="false">H30/3600</f>
        <v>0</v>
      </c>
      <c r="L30" s="122"/>
      <c r="M30" s="123"/>
      <c r="N30" s="123"/>
      <c r="O30" s="123"/>
      <c r="P30" s="123"/>
      <c r="Q30" s="123"/>
      <c r="R30" s="100" t="n">
        <f aca="false">P30/3600</f>
        <v>0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8"/>
      <c r="E31" s="119"/>
      <c r="F31" s="119"/>
      <c r="G31" s="119"/>
      <c r="H31" s="119"/>
      <c r="I31" s="119"/>
      <c r="J31" s="85" t="n">
        <f aca="false">H31/3600</f>
        <v>0</v>
      </c>
      <c r="L31" s="118"/>
      <c r="M31" s="119"/>
      <c r="N31" s="119"/>
      <c r="O31" s="119"/>
      <c r="P31" s="119"/>
      <c r="Q31" s="119"/>
      <c r="R31" s="85" t="n">
        <f aca="false">P31/3600</f>
        <v>0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/>
      <c r="E32" s="121"/>
      <c r="F32" s="121"/>
      <c r="G32" s="121"/>
      <c r="H32" s="121"/>
      <c r="I32" s="121"/>
      <c r="J32" s="92" t="n">
        <f aca="false">H32/3600</f>
        <v>0</v>
      </c>
      <c r="L32" s="120"/>
      <c r="M32" s="121"/>
      <c r="N32" s="121"/>
      <c r="O32" s="121"/>
      <c r="P32" s="121"/>
      <c r="Q32" s="121"/>
      <c r="R32" s="92" t="n">
        <f aca="false">P32/3600</f>
        <v>0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120"/>
      <c r="E33" s="121"/>
      <c r="F33" s="121"/>
      <c r="G33" s="121"/>
      <c r="H33" s="121"/>
      <c r="I33" s="121"/>
      <c r="J33" s="92" t="n">
        <f aca="false">H33/3600</f>
        <v>0</v>
      </c>
      <c r="L33" s="120"/>
      <c r="M33" s="121"/>
      <c r="N33" s="121"/>
      <c r="O33" s="121"/>
      <c r="P33" s="121"/>
      <c r="Q33" s="121"/>
      <c r="R33" s="92" t="n">
        <f aca="false">P33/3600</f>
        <v>0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122"/>
      <c r="E34" s="123"/>
      <c r="F34" s="123"/>
      <c r="G34" s="123"/>
      <c r="H34" s="123"/>
      <c r="I34" s="123"/>
      <c r="J34" s="100" t="n">
        <f aca="false">H34/3600</f>
        <v>0</v>
      </c>
      <c r="L34" s="122"/>
      <c r="M34" s="123"/>
      <c r="N34" s="123"/>
      <c r="O34" s="123"/>
      <c r="P34" s="123"/>
      <c r="Q34" s="123"/>
      <c r="R34" s="100" t="n">
        <f aca="false">P34/3600</f>
        <v>0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8"/>
      <c r="E35" s="119"/>
      <c r="F35" s="119"/>
      <c r="G35" s="119"/>
      <c r="H35" s="119"/>
      <c r="I35" s="119"/>
      <c r="J35" s="85" t="n">
        <f aca="false">H35/3600</f>
        <v>0</v>
      </c>
      <c r="L35" s="118"/>
      <c r="M35" s="119"/>
      <c r="N35" s="119"/>
      <c r="O35" s="119"/>
      <c r="P35" s="119"/>
      <c r="Q35" s="119"/>
      <c r="R35" s="85" t="n">
        <f aca="false">P35/3600</f>
        <v>0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/>
      <c r="E36" s="121"/>
      <c r="F36" s="121"/>
      <c r="G36" s="121"/>
      <c r="H36" s="121"/>
      <c r="I36" s="121"/>
      <c r="J36" s="92" t="n">
        <f aca="false">H36/3600</f>
        <v>0</v>
      </c>
      <c r="L36" s="120"/>
      <c r="M36" s="121"/>
      <c r="N36" s="121"/>
      <c r="O36" s="121"/>
      <c r="P36" s="121"/>
      <c r="Q36" s="121"/>
      <c r="R36" s="92" t="n">
        <f aca="false">P36/3600</f>
        <v>0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120"/>
      <c r="E37" s="121"/>
      <c r="F37" s="121"/>
      <c r="G37" s="121"/>
      <c r="H37" s="121"/>
      <c r="I37" s="121"/>
      <c r="J37" s="92" t="n">
        <f aca="false">H37/3600</f>
        <v>0</v>
      </c>
      <c r="L37" s="120"/>
      <c r="M37" s="121"/>
      <c r="N37" s="121"/>
      <c r="O37" s="121"/>
      <c r="P37" s="121"/>
      <c r="Q37" s="121"/>
      <c r="R37" s="92" t="n">
        <f aca="false">P37/3600</f>
        <v>0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122"/>
      <c r="E38" s="123"/>
      <c r="F38" s="123"/>
      <c r="G38" s="123"/>
      <c r="H38" s="123"/>
      <c r="I38" s="123"/>
      <c r="J38" s="100" t="n">
        <f aca="false">H38/3600</f>
        <v>0</v>
      </c>
      <c r="L38" s="122"/>
      <c r="M38" s="123"/>
      <c r="N38" s="123"/>
      <c r="O38" s="123"/>
      <c r="P38" s="123"/>
      <c r="Q38" s="123"/>
      <c r="R38" s="100" t="n">
        <f aca="false">P38/3600</f>
        <v>0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8"/>
      <c r="E71" s="119"/>
      <c r="F71" s="119"/>
      <c r="G71" s="119"/>
      <c r="H71" s="119"/>
      <c r="I71" s="119"/>
      <c r="J71" s="85" t="n">
        <f aca="false">H71/3600</f>
        <v>0</v>
      </c>
      <c r="L71" s="118"/>
      <c r="M71" s="119"/>
      <c r="N71" s="119"/>
      <c r="O71" s="119"/>
      <c r="P71" s="119"/>
      <c r="Q71" s="119"/>
      <c r="R71" s="85" t="n">
        <f aca="false">P71/3600</f>
        <v>0</v>
      </c>
      <c r="S71" s="88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20"/>
      <c r="E72" s="121"/>
      <c r="F72" s="121"/>
      <c r="G72" s="121"/>
      <c r="H72" s="121"/>
      <c r="I72" s="121"/>
      <c r="J72" s="92" t="n">
        <f aca="false">H72/3600</f>
        <v>0</v>
      </c>
      <c r="L72" s="120"/>
      <c r="M72" s="121"/>
      <c r="N72" s="121"/>
      <c r="O72" s="121"/>
      <c r="P72" s="121"/>
      <c r="Q72" s="121"/>
      <c r="R72" s="92" t="n">
        <f aca="false">P72/3600</f>
        <v>0</v>
      </c>
      <c r="S72" s="88"/>
      <c r="T72" s="95"/>
      <c r="U72" s="45"/>
      <c r="V72" s="45"/>
      <c r="W72" s="95"/>
      <c r="X72" s="45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120"/>
      <c r="E73" s="121"/>
      <c r="F73" s="121"/>
      <c r="G73" s="121"/>
      <c r="H73" s="121"/>
      <c r="I73" s="121"/>
      <c r="J73" s="92" t="n">
        <f aca="false">H73/3600</f>
        <v>0</v>
      </c>
      <c r="L73" s="120"/>
      <c r="M73" s="121"/>
      <c r="N73" s="121"/>
      <c r="O73" s="121"/>
      <c r="P73" s="121"/>
      <c r="Q73" s="121"/>
      <c r="R73" s="92" t="n">
        <f aca="false">P73/3600</f>
        <v>0</v>
      </c>
      <c r="S73" s="88"/>
      <c r="T73" s="95"/>
      <c r="U73" s="45"/>
      <c r="V73" s="45"/>
      <c r="W73" s="95"/>
      <c r="X73" s="45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122"/>
      <c r="E74" s="123"/>
      <c r="F74" s="123"/>
      <c r="G74" s="123"/>
      <c r="H74" s="123"/>
      <c r="I74" s="123"/>
      <c r="J74" s="100" t="n">
        <f aca="false">H74/3600</f>
        <v>0</v>
      </c>
      <c r="L74" s="122"/>
      <c r="M74" s="123"/>
      <c r="N74" s="123"/>
      <c r="O74" s="123"/>
      <c r="P74" s="123"/>
      <c r="Q74" s="123"/>
      <c r="R74" s="100" t="n">
        <f aca="false">P74/3600</f>
        <v>0</v>
      </c>
      <c r="S74" s="88"/>
      <c r="T74" s="39"/>
      <c r="U74" s="103"/>
      <c r="V74" s="103"/>
      <c r="W74" s="39"/>
      <c r="X74" s="103"/>
      <c r="Y74" s="10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18"/>
      <c r="E75" s="119"/>
      <c r="F75" s="119"/>
      <c r="G75" s="119"/>
      <c r="H75" s="119"/>
      <c r="I75" s="119"/>
      <c r="J75" s="85" t="n">
        <f aca="false">H75/3600</f>
        <v>0</v>
      </c>
      <c r="L75" s="118"/>
      <c r="M75" s="119"/>
      <c r="N75" s="119"/>
      <c r="O75" s="119"/>
      <c r="P75" s="119"/>
      <c r="Q75" s="119"/>
      <c r="R75" s="85" t="n">
        <f aca="false">P75/3600</f>
        <v>0</v>
      </c>
      <c r="S75" s="88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/>
      <c r="E76" s="121"/>
      <c r="F76" s="121"/>
      <c r="G76" s="121"/>
      <c r="H76" s="121"/>
      <c r="I76" s="121"/>
      <c r="J76" s="92" t="n">
        <f aca="false">H76/3600</f>
        <v>0</v>
      </c>
      <c r="L76" s="120"/>
      <c r="M76" s="121"/>
      <c r="N76" s="121"/>
      <c r="O76" s="121"/>
      <c r="P76" s="121"/>
      <c r="Q76" s="121"/>
      <c r="R76" s="92" t="n">
        <f aca="false">P76/3600</f>
        <v>0</v>
      </c>
      <c r="S76" s="88"/>
      <c r="T76" s="95"/>
      <c r="U76" s="45"/>
      <c r="V76" s="45"/>
      <c r="W76" s="95"/>
      <c r="X76" s="45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120"/>
      <c r="E77" s="121"/>
      <c r="F77" s="121"/>
      <c r="G77" s="121"/>
      <c r="H77" s="121"/>
      <c r="I77" s="121"/>
      <c r="J77" s="92" t="n">
        <f aca="false">H77/3600</f>
        <v>0</v>
      </c>
      <c r="L77" s="120"/>
      <c r="M77" s="121"/>
      <c r="N77" s="121"/>
      <c r="O77" s="121"/>
      <c r="P77" s="121"/>
      <c r="Q77" s="121"/>
      <c r="R77" s="92" t="n">
        <f aca="false">P77/3600</f>
        <v>0</v>
      </c>
      <c r="S77" s="88"/>
      <c r="T77" s="95"/>
      <c r="U77" s="45"/>
      <c r="V77" s="45"/>
      <c r="W77" s="95"/>
      <c r="X77" s="45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122"/>
      <c r="E78" s="123"/>
      <c r="F78" s="123"/>
      <c r="G78" s="123"/>
      <c r="H78" s="123"/>
      <c r="I78" s="123"/>
      <c r="J78" s="100" t="n">
        <f aca="false">H78/3600</f>
        <v>0</v>
      </c>
      <c r="L78" s="122"/>
      <c r="M78" s="123"/>
      <c r="N78" s="123"/>
      <c r="O78" s="123"/>
      <c r="P78" s="123"/>
      <c r="Q78" s="123"/>
      <c r="R78" s="100" t="n">
        <f aca="false">P78/3600</f>
        <v>0</v>
      </c>
      <c r="S78" s="88"/>
      <c r="T78" s="39"/>
      <c r="U78" s="103"/>
      <c r="V78" s="103"/>
      <c r="W78" s="39"/>
      <c r="X78" s="103"/>
      <c r="Y78" s="10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18"/>
      <c r="E79" s="119"/>
      <c r="F79" s="119"/>
      <c r="G79" s="119"/>
      <c r="H79" s="119"/>
      <c r="I79" s="119"/>
      <c r="J79" s="85" t="n">
        <f aca="false">H79/3600</f>
        <v>0</v>
      </c>
      <c r="L79" s="118"/>
      <c r="M79" s="119"/>
      <c r="N79" s="119"/>
      <c r="O79" s="119"/>
      <c r="P79" s="119"/>
      <c r="Q79" s="119"/>
      <c r="R79" s="85" t="n">
        <f aca="false">P79/3600</f>
        <v>0</v>
      </c>
      <c r="S79" s="88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/>
      <c r="E80" s="121"/>
      <c r="F80" s="121"/>
      <c r="G80" s="121"/>
      <c r="H80" s="121"/>
      <c r="I80" s="121"/>
      <c r="J80" s="92" t="n">
        <f aca="false">H80/3600</f>
        <v>0</v>
      </c>
      <c r="L80" s="120"/>
      <c r="M80" s="121"/>
      <c r="N80" s="121"/>
      <c r="O80" s="121"/>
      <c r="P80" s="121"/>
      <c r="Q80" s="121"/>
      <c r="R80" s="92" t="n">
        <f aca="false">P80/3600</f>
        <v>0</v>
      </c>
      <c r="S80" s="88"/>
      <c r="T80" s="95"/>
      <c r="U80" s="45"/>
      <c r="V80" s="45"/>
      <c r="W80" s="95"/>
      <c r="X80" s="45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120"/>
      <c r="E81" s="121"/>
      <c r="F81" s="121"/>
      <c r="G81" s="121"/>
      <c r="H81" s="121"/>
      <c r="I81" s="121"/>
      <c r="J81" s="92" t="n">
        <f aca="false">H81/3600</f>
        <v>0</v>
      </c>
      <c r="L81" s="120"/>
      <c r="M81" s="121"/>
      <c r="N81" s="121"/>
      <c r="O81" s="121"/>
      <c r="P81" s="121"/>
      <c r="Q81" s="121"/>
      <c r="R81" s="92" t="n">
        <f aca="false">P81/3600</f>
        <v>0</v>
      </c>
      <c r="S81" s="88"/>
      <c r="T81" s="95"/>
      <c r="U81" s="45"/>
      <c r="V81" s="45"/>
      <c r="W81" s="95"/>
      <c r="X81" s="45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122"/>
      <c r="E82" s="123"/>
      <c r="F82" s="123"/>
      <c r="G82" s="123"/>
      <c r="H82" s="123"/>
      <c r="I82" s="123"/>
      <c r="J82" s="100" t="n">
        <f aca="false">H82/3600</f>
        <v>0</v>
      </c>
      <c r="L82" s="122"/>
      <c r="M82" s="123"/>
      <c r="N82" s="123"/>
      <c r="O82" s="123"/>
      <c r="P82" s="123"/>
      <c r="Q82" s="123"/>
      <c r="R82" s="100" t="n">
        <f aca="false">P82/3600</f>
        <v>0</v>
      </c>
      <c r="S82" s="88"/>
      <c r="T82" s="39"/>
      <c r="U82" s="103"/>
      <c r="V82" s="103"/>
      <c r="W82" s="39"/>
      <c r="X82" s="103"/>
      <c r="Y82" s="104"/>
    </row>
    <row r="83" customFormat="false" ht="12" hidden="false" customHeight="false" outlineLevel="0" collapsed="false">
      <c r="A83" s="127" t="s">
        <v>93</v>
      </c>
      <c r="B83" s="127" t="s">
        <v>44</v>
      </c>
      <c r="C83" s="12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28"/>
      <c r="B84" s="128"/>
      <c r="C84" s="128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28"/>
      <c r="B85" s="128"/>
      <c r="C85" s="128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28"/>
      <c r="B86" s="129"/>
      <c r="C86" s="129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28"/>
      <c r="B87" s="127" t="s">
        <v>63</v>
      </c>
      <c r="C87" s="12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28"/>
      <c r="B88" s="128"/>
      <c r="C88" s="128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28"/>
      <c r="B89" s="128"/>
      <c r="C89" s="128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28"/>
      <c r="B90" s="129"/>
      <c r="C90" s="129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28"/>
      <c r="B91" s="127" t="s">
        <v>73</v>
      </c>
      <c r="C91" s="12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28"/>
      <c r="B92" s="128"/>
      <c r="C92" s="128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28"/>
      <c r="B93" s="128"/>
      <c r="C93" s="128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28"/>
      <c r="B94" s="129"/>
      <c r="C94" s="129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28"/>
      <c r="B95" s="127" t="s">
        <v>74</v>
      </c>
      <c r="C95" s="12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28"/>
      <c r="B96" s="128"/>
      <c r="C96" s="128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28"/>
      <c r="B97" s="128"/>
      <c r="C97" s="128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29"/>
      <c r="B98" s="129"/>
      <c r="C98" s="129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161" t="e">
        <f aca="false">AVERAGE(T3:T82)</f>
        <v>#VALUE!</v>
      </c>
      <c r="U105" s="162" t="e">
        <f aca="false">AVERAGE(U3:U82)</f>
        <v>#VALUE!</v>
      </c>
      <c r="V105" s="163" t="e">
        <f aca="false">AVERAGE(V3:V82)</f>
        <v>#VALUE!</v>
      </c>
      <c r="W105" s="162" t="e">
        <f aca="false">AVERAGE(W3:W82)</f>
        <v>#VALUE!</v>
      </c>
      <c r="X105" s="162" t="e">
        <f aca="false">AVERAGE(X3:X82)</f>
        <v>#VALUE!</v>
      </c>
      <c r="Y105" s="16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e">
        <f aca="false">GEOMEAN(I3:I98)</f>
        <v>#NUM!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</v>
      </c>
      <c r="J108" s="130" t="n">
        <f aca="false">SUM(J3:J98)</f>
        <v>0</v>
      </c>
      <c r="Q108" s="130" t="n">
        <f aca="false">SUM(Q3:Q98)/3600</f>
        <v>0</v>
      </c>
      <c r="R108" s="13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e">
        <f aca="false">GEOMEAN(I3:I10,I19:I82)</f>
        <v>#NUM!</v>
      </c>
      <c r="J113" s="130" t="n">
        <f aca="false">GEOMEAN(J3:J10,J19:J82)</f>
        <v>0</v>
      </c>
      <c r="Q113" s="130" t="e">
        <f aca="false">GEOMEAN(Q3:Q10,Q19:Q82)</f>
        <v>#NUM!</v>
      </c>
      <c r="R113" s="13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31" t="e">
        <f aca="false">Q113/I113</f>
        <v>#NUM!</v>
      </c>
      <c r="R114" s="13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8">
      <formula>0.03</formula>
    </cfRule>
    <cfRule type="cellIs" priority="3" operator="lessThan" aboveAverage="0" equalAverage="0" bottom="0" percent="0" rank="0" text="" dxfId="939">
      <formula>-0.03</formula>
    </cfRule>
  </conditionalFormatting>
  <conditionalFormatting sqref="T3:V82 T105:V105">
    <cfRule type="cellIs" priority="4" operator="greaterThan" aboveAverage="0" equalAverage="0" bottom="0" percent="0" rank="0" text="" dxfId="940">
      <formula>0.03</formula>
    </cfRule>
    <cfRule type="cellIs" priority="5" operator="lessThan" aboveAverage="0" equalAverage="0" bottom="0" percent="0" rank="0" text="" dxfId="941">
      <formula>-0.03</formula>
    </cfRule>
  </conditionalFormatting>
  <conditionalFormatting sqref="W3">
    <cfRule type="cellIs" priority="6" operator="greaterThan" aboveAverage="0" equalAverage="0" bottom="0" percent="0" rank="0" text="" dxfId="942">
      <formula>0.03</formula>
    </cfRule>
    <cfRule type="cellIs" priority="7" operator="lessThan" aboveAverage="0" equalAverage="0" bottom="0" percent="0" rank="0" text="" dxfId="943">
      <formula>-0.03</formula>
    </cfRule>
  </conditionalFormatting>
  <conditionalFormatting sqref="X3">
    <cfRule type="cellIs" priority="8" operator="greaterThan" aboveAverage="0" equalAverage="0" bottom="0" percent="0" rank="0" text="" dxfId="944">
      <formula>0.03</formula>
    </cfRule>
    <cfRule type="cellIs" priority="9" operator="lessThan" aboveAverage="0" equalAverage="0" bottom="0" percent="0" rank="0" text="" dxfId="945">
      <formula>-0.03</formula>
    </cfRule>
  </conditionalFormatting>
  <conditionalFormatting sqref="Y3">
    <cfRule type="cellIs" priority="10" operator="greaterThan" aboveAverage="0" equalAverage="0" bottom="0" percent="0" rank="0" text="" dxfId="946">
      <formula>0.03</formula>
    </cfRule>
    <cfRule type="cellIs" priority="11" operator="lessThan" aboveAverage="0" equalAverage="0" bottom="0" percent="0" rank="0" text="" dxfId="947">
      <formula>-0.03</formula>
    </cfRule>
  </conditionalFormatting>
  <conditionalFormatting sqref="W7">
    <cfRule type="cellIs" priority="12" operator="greaterThan" aboveAverage="0" equalAverage="0" bottom="0" percent="0" rank="0" text="" dxfId="948">
      <formula>0.03</formula>
    </cfRule>
    <cfRule type="cellIs" priority="13" operator="lessThan" aboveAverage="0" equalAverage="0" bottom="0" percent="0" rank="0" text="" dxfId="949">
      <formula>-0.03</formula>
    </cfRule>
  </conditionalFormatting>
  <conditionalFormatting sqref="X7">
    <cfRule type="cellIs" priority="14" operator="greaterThan" aboveAverage="0" equalAverage="0" bottom="0" percent="0" rank="0" text="" dxfId="950">
      <formula>0.03</formula>
    </cfRule>
    <cfRule type="cellIs" priority="15" operator="lessThan" aboveAverage="0" equalAverage="0" bottom="0" percent="0" rank="0" text="" dxfId="951">
      <formula>-0.03</formula>
    </cfRule>
  </conditionalFormatting>
  <conditionalFormatting sqref="Y7">
    <cfRule type="cellIs" priority="16" operator="greaterThan" aboveAverage="0" equalAverage="0" bottom="0" percent="0" rank="0" text="" dxfId="952">
      <formula>0.03</formula>
    </cfRule>
    <cfRule type="cellIs" priority="17" operator="lessThan" aboveAverage="0" equalAverage="0" bottom="0" percent="0" rank="0" text="" dxfId="953">
      <formula>-0.03</formula>
    </cfRule>
  </conditionalFormatting>
  <conditionalFormatting sqref="W11">
    <cfRule type="cellIs" priority="18" operator="greaterThan" aboveAverage="0" equalAverage="0" bottom="0" percent="0" rank="0" text="" dxfId="954">
      <formula>0.03</formula>
    </cfRule>
    <cfRule type="cellIs" priority="19" operator="lessThan" aboveAverage="0" equalAverage="0" bottom="0" percent="0" rank="0" text="" dxfId="955">
      <formula>-0.03</formula>
    </cfRule>
  </conditionalFormatting>
  <conditionalFormatting sqref="X11">
    <cfRule type="cellIs" priority="20" operator="greaterThan" aboveAverage="0" equalAverage="0" bottom="0" percent="0" rank="0" text="" dxfId="956">
      <formula>0.03</formula>
    </cfRule>
    <cfRule type="cellIs" priority="21" operator="lessThan" aboveAverage="0" equalAverage="0" bottom="0" percent="0" rank="0" text="" dxfId="957">
      <formula>-0.03</formula>
    </cfRule>
  </conditionalFormatting>
  <conditionalFormatting sqref="Y11">
    <cfRule type="cellIs" priority="22" operator="greaterThan" aboveAverage="0" equalAverage="0" bottom="0" percent="0" rank="0" text="" dxfId="958">
      <formula>0.03</formula>
    </cfRule>
    <cfRule type="cellIs" priority="23" operator="lessThan" aboveAverage="0" equalAverage="0" bottom="0" percent="0" rank="0" text="" dxfId="959">
      <formula>-0.03</formula>
    </cfRule>
  </conditionalFormatting>
  <conditionalFormatting sqref="W15">
    <cfRule type="cellIs" priority="24" operator="greaterThan" aboveAverage="0" equalAverage="0" bottom="0" percent="0" rank="0" text="" dxfId="960">
      <formula>0.03</formula>
    </cfRule>
    <cfRule type="cellIs" priority="25" operator="lessThan" aboveAverage="0" equalAverage="0" bottom="0" percent="0" rank="0" text="" dxfId="961">
      <formula>-0.03</formula>
    </cfRule>
  </conditionalFormatting>
  <conditionalFormatting sqref="X15">
    <cfRule type="cellIs" priority="26" operator="greaterThan" aboveAverage="0" equalAverage="0" bottom="0" percent="0" rank="0" text="" dxfId="962">
      <formula>0.03</formula>
    </cfRule>
    <cfRule type="cellIs" priority="27" operator="lessThan" aboveAverage="0" equalAverage="0" bottom="0" percent="0" rank="0" text="" dxfId="963">
      <formula>-0.03</formula>
    </cfRule>
  </conditionalFormatting>
  <conditionalFormatting sqref="Y15">
    <cfRule type="cellIs" priority="28" operator="greaterThan" aboveAverage="0" equalAverage="0" bottom="0" percent="0" rank="0" text="" dxfId="964">
      <formula>0.03</formula>
    </cfRule>
    <cfRule type="cellIs" priority="29" operator="lessThan" aboveAverage="0" equalAverage="0" bottom="0" percent="0" rank="0" text="" dxfId="965">
      <formula>-0.03</formula>
    </cfRule>
  </conditionalFormatting>
  <conditionalFormatting sqref="W19">
    <cfRule type="cellIs" priority="30" operator="greaterThan" aboveAverage="0" equalAverage="0" bottom="0" percent="0" rank="0" text="" dxfId="966">
      <formula>0.03</formula>
    </cfRule>
    <cfRule type="cellIs" priority="31" operator="lessThan" aboveAverage="0" equalAverage="0" bottom="0" percent="0" rank="0" text="" dxfId="967">
      <formula>-0.03</formula>
    </cfRule>
  </conditionalFormatting>
  <conditionalFormatting sqref="X19">
    <cfRule type="cellIs" priority="32" operator="greaterThan" aboveAverage="0" equalAverage="0" bottom="0" percent="0" rank="0" text="" dxfId="968">
      <formula>0.03</formula>
    </cfRule>
    <cfRule type="cellIs" priority="33" operator="lessThan" aboveAverage="0" equalAverage="0" bottom="0" percent="0" rank="0" text="" dxfId="969">
      <formula>-0.03</formula>
    </cfRule>
  </conditionalFormatting>
  <conditionalFormatting sqref="Y19">
    <cfRule type="cellIs" priority="34" operator="greaterThan" aboveAverage="0" equalAverage="0" bottom="0" percent="0" rank="0" text="" dxfId="970">
      <formula>0.03</formula>
    </cfRule>
    <cfRule type="cellIs" priority="35" operator="lessThan" aboveAverage="0" equalAverage="0" bottom="0" percent="0" rank="0" text="" dxfId="971">
      <formula>-0.03</formula>
    </cfRule>
  </conditionalFormatting>
  <conditionalFormatting sqref="W23">
    <cfRule type="cellIs" priority="36" operator="greaterThan" aboveAverage="0" equalAverage="0" bottom="0" percent="0" rank="0" text="" dxfId="972">
      <formula>0.03</formula>
    </cfRule>
    <cfRule type="cellIs" priority="37" operator="lessThan" aboveAverage="0" equalAverage="0" bottom="0" percent="0" rank="0" text="" dxfId="973">
      <formula>-0.03</formula>
    </cfRule>
  </conditionalFormatting>
  <conditionalFormatting sqref="X23">
    <cfRule type="cellIs" priority="38" operator="greaterThan" aboveAverage="0" equalAverage="0" bottom="0" percent="0" rank="0" text="" dxfId="974">
      <formula>0.03</formula>
    </cfRule>
    <cfRule type="cellIs" priority="39" operator="lessThan" aboveAverage="0" equalAverage="0" bottom="0" percent="0" rank="0" text="" dxfId="975">
      <formula>-0.03</formula>
    </cfRule>
  </conditionalFormatting>
  <conditionalFormatting sqref="Y23">
    <cfRule type="cellIs" priority="40" operator="greaterThan" aboveAverage="0" equalAverage="0" bottom="0" percent="0" rank="0" text="" dxfId="976">
      <formula>0.03</formula>
    </cfRule>
    <cfRule type="cellIs" priority="41" operator="lessThan" aboveAverage="0" equalAverage="0" bottom="0" percent="0" rank="0" text="" dxfId="977">
      <formula>-0.03</formula>
    </cfRule>
  </conditionalFormatting>
  <conditionalFormatting sqref="W27">
    <cfRule type="cellIs" priority="42" operator="greaterThan" aboveAverage="0" equalAverage="0" bottom="0" percent="0" rank="0" text="" dxfId="978">
      <formula>0.03</formula>
    </cfRule>
    <cfRule type="cellIs" priority="43" operator="lessThan" aboveAverage="0" equalAverage="0" bottom="0" percent="0" rank="0" text="" dxfId="979">
      <formula>-0.03</formula>
    </cfRule>
  </conditionalFormatting>
  <conditionalFormatting sqref="X27">
    <cfRule type="cellIs" priority="44" operator="greaterThan" aboveAverage="0" equalAverage="0" bottom="0" percent="0" rank="0" text="" dxfId="980">
      <formula>0.03</formula>
    </cfRule>
    <cfRule type="cellIs" priority="45" operator="lessThan" aboveAverage="0" equalAverage="0" bottom="0" percent="0" rank="0" text="" dxfId="981">
      <formula>-0.03</formula>
    </cfRule>
  </conditionalFormatting>
  <conditionalFormatting sqref="Y27">
    <cfRule type="cellIs" priority="46" operator="greaterThan" aboveAverage="0" equalAverage="0" bottom="0" percent="0" rank="0" text="" dxfId="982">
      <formula>0.03</formula>
    </cfRule>
    <cfRule type="cellIs" priority="47" operator="lessThan" aboveAverage="0" equalAverage="0" bottom="0" percent="0" rank="0" text="" dxfId="983">
      <formula>-0.03</formula>
    </cfRule>
  </conditionalFormatting>
  <conditionalFormatting sqref="W31">
    <cfRule type="cellIs" priority="48" operator="greaterThan" aboveAverage="0" equalAverage="0" bottom="0" percent="0" rank="0" text="" dxfId="984">
      <formula>0.03</formula>
    </cfRule>
    <cfRule type="cellIs" priority="49" operator="lessThan" aboveAverage="0" equalAverage="0" bottom="0" percent="0" rank="0" text="" dxfId="985">
      <formula>-0.03</formula>
    </cfRule>
  </conditionalFormatting>
  <conditionalFormatting sqref="X31">
    <cfRule type="cellIs" priority="50" operator="greaterThan" aboveAverage="0" equalAverage="0" bottom="0" percent="0" rank="0" text="" dxfId="986">
      <formula>0.03</formula>
    </cfRule>
    <cfRule type="cellIs" priority="51" operator="lessThan" aboveAverage="0" equalAverage="0" bottom="0" percent="0" rank="0" text="" dxfId="987">
      <formula>-0.03</formula>
    </cfRule>
  </conditionalFormatting>
  <conditionalFormatting sqref="Y31">
    <cfRule type="cellIs" priority="52" operator="greaterThan" aboveAverage="0" equalAverage="0" bottom="0" percent="0" rank="0" text="" dxfId="988">
      <formula>0.03</formula>
    </cfRule>
    <cfRule type="cellIs" priority="53" operator="lessThan" aboveAverage="0" equalAverage="0" bottom="0" percent="0" rank="0" text="" dxfId="989">
      <formula>-0.03</formula>
    </cfRule>
  </conditionalFormatting>
  <conditionalFormatting sqref="W35">
    <cfRule type="cellIs" priority="54" operator="greaterThan" aboveAverage="0" equalAverage="0" bottom="0" percent="0" rank="0" text="" dxfId="990">
      <formula>0.03</formula>
    </cfRule>
    <cfRule type="cellIs" priority="55" operator="lessThan" aboveAverage="0" equalAverage="0" bottom="0" percent="0" rank="0" text="" dxfId="991">
      <formula>-0.03</formula>
    </cfRule>
  </conditionalFormatting>
  <conditionalFormatting sqref="X35">
    <cfRule type="cellIs" priority="56" operator="greaterThan" aboveAverage="0" equalAverage="0" bottom="0" percent="0" rank="0" text="" dxfId="992">
      <formula>0.03</formula>
    </cfRule>
    <cfRule type="cellIs" priority="57" operator="lessThan" aboveAverage="0" equalAverage="0" bottom="0" percent="0" rank="0" text="" dxfId="993">
      <formula>-0.03</formula>
    </cfRule>
  </conditionalFormatting>
  <conditionalFormatting sqref="Y35">
    <cfRule type="cellIs" priority="58" operator="greaterThan" aboveAverage="0" equalAverage="0" bottom="0" percent="0" rank="0" text="" dxfId="994">
      <formula>0.03</formula>
    </cfRule>
    <cfRule type="cellIs" priority="59" operator="lessThan" aboveAverage="0" equalAverage="0" bottom="0" percent="0" rank="0" text="" dxfId="995">
      <formula>-0.03</formula>
    </cfRule>
  </conditionalFormatting>
  <conditionalFormatting sqref="W39">
    <cfRule type="cellIs" priority="60" operator="greaterThan" aboveAverage="0" equalAverage="0" bottom="0" percent="0" rank="0" text="" dxfId="996">
      <formula>0.03</formula>
    </cfRule>
    <cfRule type="cellIs" priority="61" operator="lessThan" aboveAverage="0" equalAverage="0" bottom="0" percent="0" rank="0" text="" dxfId="997">
      <formula>-0.03</formula>
    </cfRule>
  </conditionalFormatting>
  <conditionalFormatting sqref="X39">
    <cfRule type="cellIs" priority="62" operator="greaterThan" aboveAverage="0" equalAverage="0" bottom="0" percent="0" rank="0" text="" dxfId="998">
      <formula>0.03</formula>
    </cfRule>
    <cfRule type="cellIs" priority="63" operator="lessThan" aboveAverage="0" equalAverage="0" bottom="0" percent="0" rank="0" text="" dxfId="999">
      <formula>-0.03</formula>
    </cfRule>
  </conditionalFormatting>
  <conditionalFormatting sqref="Y39">
    <cfRule type="cellIs" priority="64" operator="greaterThan" aboveAverage="0" equalAverage="0" bottom="0" percent="0" rank="0" text="" dxfId="1000">
      <formula>0.03</formula>
    </cfRule>
    <cfRule type="cellIs" priority="65" operator="lessThan" aboveAverage="0" equalAverage="0" bottom="0" percent="0" rank="0" text="" dxfId="1001">
      <formula>-0.03</formula>
    </cfRule>
  </conditionalFormatting>
  <conditionalFormatting sqref="W43">
    <cfRule type="cellIs" priority="66" operator="greaterThan" aboveAverage="0" equalAverage="0" bottom="0" percent="0" rank="0" text="" dxfId="1002">
      <formula>0.03</formula>
    </cfRule>
    <cfRule type="cellIs" priority="67" operator="lessThan" aboveAverage="0" equalAverage="0" bottom="0" percent="0" rank="0" text="" dxfId="1003">
      <formula>-0.03</formula>
    </cfRule>
  </conditionalFormatting>
  <conditionalFormatting sqref="X43">
    <cfRule type="cellIs" priority="68" operator="greaterThan" aboveAverage="0" equalAverage="0" bottom="0" percent="0" rank="0" text="" dxfId="1004">
      <formula>0.03</formula>
    </cfRule>
    <cfRule type="cellIs" priority="69" operator="lessThan" aboveAverage="0" equalAverage="0" bottom="0" percent="0" rank="0" text="" dxfId="1005">
      <formula>-0.03</formula>
    </cfRule>
  </conditionalFormatting>
  <conditionalFormatting sqref="Y43">
    <cfRule type="cellIs" priority="70" operator="greaterThan" aboveAverage="0" equalAverage="0" bottom="0" percent="0" rank="0" text="" dxfId="1006">
      <formula>0.03</formula>
    </cfRule>
    <cfRule type="cellIs" priority="71" operator="lessThan" aboveAverage="0" equalAverage="0" bottom="0" percent="0" rank="0" text="" dxfId="1007">
      <formula>-0.03</formula>
    </cfRule>
  </conditionalFormatting>
  <conditionalFormatting sqref="W47">
    <cfRule type="cellIs" priority="72" operator="greaterThan" aboveAverage="0" equalAverage="0" bottom="0" percent="0" rank="0" text="" dxfId="1008">
      <formula>0.03</formula>
    </cfRule>
    <cfRule type="cellIs" priority="73" operator="lessThan" aboveAverage="0" equalAverage="0" bottom="0" percent="0" rank="0" text="" dxfId="1009">
      <formula>-0.03</formula>
    </cfRule>
  </conditionalFormatting>
  <conditionalFormatting sqref="X47">
    <cfRule type="cellIs" priority="74" operator="greaterThan" aboveAverage="0" equalAverage="0" bottom="0" percent="0" rank="0" text="" dxfId="1010">
      <formula>0.03</formula>
    </cfRule>
    <cfRule type="cellIs" priority="75" operator="lessThan" aboveAverage="0" equalAverage="0" bottom="0" percent="0" rank="0" text="" dxfId="1011">
      <formula>-0.03</formula>
    </cfRule>
  </conditionalFormatting>
  <conditionalFormatting sqref="Y47">
    <cfRule type="cellIs" priority="76" operator="greaterThan" aboveAverage="0" equalAverage="0" bottom="0" percent="0" rank="0" text="" dxfId="1012">
      <formula>0.03</formula>
    </cfRule>
    <cfRule type="cellIs" priority="77" operator="lessThan" aboveAverage="0" equalAverage="0" bottom="0" percent="0" rank="0" text="" dxfId="1013">
      <formula>-0.03</formula>
    </cfRule>
  </conditionalFormatting>
  <conditionalFormatting sqref="W51">
    <cfRule type="cellIs" priority="78" operator="greaterThan" aboveAverage="0" equalAverage="0" bottom="0" percent="0" rank="0" text="" dxfId="1014">
      <formula>0.03</formula>
    </cfRule>
    <cfRule type="cellIs" priority="79" operator="lessThan" aboveAverage="0" equalAverage="0" bottom="0" percent="0" rank="0" text="" dxfId="1015">
      <formula>-0.03</formula>
    </cfRule>
  </conditionalFormatting>
  <conditionalFormatting sqref="X51">
    <cfRule type="cellIs" priority="80" operator="greaterThan" aboveAverage="0" equalAverage="0" bottom="0" percent="0" rank="0" text="" dxfId="1016">
      <formula>0.03</formula>
    </cfRule>
    <cfRule type="cellIs" priority="81" operator="lessThan" aboveAverage="0" equalAverage="0" bottom="0" percent="0" rank="0" text="" dxfId="1017">
      <formula>-0.03</formula>
    </cfRule>
  </conditionalFormatting>
  <conditionalFormatting sqref="Y51">
    <cfRule type="cellIs" priority="82" operator="greaterThan" aboveAverage="0" equalAverage="0" bottom="0" percent="0" rank="0" text="" dxfId="1018">
      <formula>0.03</formula>
    </cfRule>
    <cfRule type="cellIs" priority="83" operator="lessThan" aboveAverage="0" equalAverage="0" bottom="0" percent="0" rank="0" text="" dxfId="1019">
      <formula>-0.03</formula>
    </cfRule>
  </conditionalFormatting>
  <conditionalFormatting sqref="W55">
    <cfRule type="cellIs" priority="84" operator="greaterThan" aboveAverage="0" equalAverage="0" bottom="0" percent="0" rank="0" text="" dxfId="1020">
      <formula>0.03</formula>
    </cfRule>
    <cfRule type="cellIs" priority="85" operator="lessThan" aboveAverage="0" equalAverage="0" bottom="0" percent="0" rank="0" text="" dxfId="1021">
      <formula>-0.03</formula>
    </cfRule>
  </conditionalFormatting>
  <conditionalFormatting sqref="X55">
    <cfRule type="cellIs" priority="86" operator="greaterThan" aboveAverage="0" equalAverage="0" bottom="0" percent="0" rank="0" text="" dxfId="1022">
      <formula>0.03</formula>
    </cfRule>
    <cfRule type="cellIs" priority="87" operator="lessThan" aboveAverage="0" equalAverage="0" bottom="0" percent="0" rank="0" text="" dxfId="1023">
      <formula>-0.03</formula>
    </cfRule>
  </conditionalFormatting>
  <conditionalFormatting sqref="Y55">
    <cfRule type="cellIs" priority="88" operator="greaterThan" aboveAverage="0" equalAverage="0" bottom="0" percent="0" rank="0" text="" dxfId="1024">
      <formula>0.03</formula>
    </cfRule>
    <cfRule type="cellIs" priority="89" operator="lessThan" aboveAverage="0" equalAverage="0" bottom="0" percent="0" rank="0" text="" dxfId="1025">
      <formula>-0.03</formula>
    </cfRule>
  </conditionalFormatting>
  <conditionalFormatting sqref="W59">
    <cfRule type="cellIs" priority="90" operator="greaterThan" aboveAverage="0" equalAverage="0" bottom="0" percent="0" rank="0" text="" dxfId="1026">
      <formula>0.03</formula>
    </cfRule>
    <cfRule type="cellIs" priority="91" operator="lessThan" aboveAverage="0" equalAverage="0" bottom="0" percent="0" rank="0" text="" dxfId="1027">
      <formula>-0.03</formula>
    </cfRule>
  </conditionalFormatting>
  <conditionalFormatting sqref="X59">
    <cfRule type="cellIs" priority="92" operator="greaterThan" aboveAverage="0" equalAverage="0" bottom="0" percent="0" rank="0" text="" dxfId="1028">
      <formula>0.03</formula>
    </cfRule>
    <cfRule type="cellIs" priority="93" operator="lessThan" aboveAverage="0" equalAverage="0" bottom="0" percent="0" rank="0" text="" dxfId="1029">
      <formula>-0.03</formula>
    </cfRule>
  </conditionalFormatting>
  <conditionalFormatting sqref="Y59">
    <cfRule type="cellIs" priority="94" operator="greaterThan" aboveAverage="0" equalAverage="0" bottom="0" percent="0" rank="0" text="" dxfId="1030">
      <formula>0.03</formula>
    </cfRule>
    <cfRule type="cellIs" priority="95" operator="lessThan" aboveAverage="0" equalAverage="0" bottom="0" percent="0" rank="0" text="" dxfId="1031">
      <formula>-0.03</formula>
    </cfRule>
  </conditionalFormatting>
  <conditionalFormatting sqref="W63">
    <cfRule type="cellIs" priority="96" operator="greaterThan" aboveAverage="0" equalAverage="0" bottom="0" percent="0" rank="0" text="" dxfId="1032">
      <formula>0.03</formula>
    </cfRule>
    <cfRule type="cellIs" priority="97" operator="lessThan" aboveAverage="0" equalAverage="0" bottom="0" percent="0" rank="0" text="" dxfId="1033">
      <formula>-0.03</formula>
    </cfRule>
  </conditionalFormatting>
  <conditionalFormatting sqref="X63">
    <cfRule type="cellIs" priority="98" operator="greaterThan" aboveAverage="0" equalAverage="0" bottom="0" percent="0" rank="0" text="" dxfId="1034">
      <formula>0.03</formula>
    </cfRule>
    <cfRule type="cellIs" priority="99" operator="lessThan" aboveAverage="0" equalAverage="0" bottom="0" percent="0" rank="0" text="" dxfId="1035">
      <formula>-0.03</formula>
    </cfRule>
  </conditionalFormatting>
  <conditionalFormatting sqref="Y63">
    <cfRule type="cellIs" priority="100" operator="greaterThan" aboveAverage="0" equalAverage="0" bottom="0" percent="0" rank="0" text="" dxfId="1036">
      <formula>0.03</formula>
    </cfRule>
    <cfRule type="cellIs" priority="101" operator="lessThan" aboveAverage="0" equalAverage="0" bottom="0" percent="0" rank="0" text="" dxfId="1037">
      <formula>-0.03</formula>
    </cfRule>
  </conditionalFormatting>
  <conditionalFormatting sqref="W67">
    <cfRule type="cellIs" priority="102" operator="greaterThan" aboveAverage="0" equalAverage="0" bottom="0" percent="0" rank="0" text="" dxfId="1038">
      <formula>0.03</formula>
    </cfRule>
    <cfRule type="cellIs" priority="103" operator="lessThan" aboveAverage="0" equalAverage="0" bottom="0" percent="0" rank="0" text="" dxfId="1039">
      <formula>-0.03</formula>
    </cfRule>
  </conditionalFormatting>
  <conditionalFormatting sqref="X67">
    <cfRule type="cellIs" priority="104" operator="greaterThan" aboveAverage="0" equalAverage="0" bottom="0" percent="0" rank="0" text="" dxfId="1040">
      <formula>0.03</formula>
    </cfRule>
    <cfRule type="cellIs" priority="105" operator="lessThan" aboveAverage="0" equalAverage="0" bottom="0" percent="0" rank="0" text="" dxfId="1041">
      <formula>-0.03</formula>
    </cfRule>
  </conditionalFormatting>
  <conditionalFormatting sqref="Y67">
    <cfRule type="cellIs" priority="106" operator="greaterThan" aboveAverage="0" equalAverage="0" bottom="0" percent="0" rank="0" text="" dxfId="1042">
      <formula>0.03</formula>
    </cfRule>
    <cfRule type="cellIs" priority="107" operator="lessThan" aboveAverage="0" equalAverage="0" bottom="0" percent="0" rank="0" text="" dxfId="1043">
      <formula>-0.03</formula>
    </cfRule>
  </conditionalFormatting>
  <conditionalFormatting sqref="W71">
    <cfRule type="cellIs" priority="108" operator="greaterThan" aboveAverage="0" equalAverage="0" bottom="0" percent="0" rank="0" text="" dxfId="1044">
      <formula>0.03</formula>
    </cfRule>
    <cfRule type="cellIs" priority="109" operator="lessThan" aboveAverage="0" equalAverage="0" bottom="0" percent="0" rank="0" text="" dxfId="1045">
      <formula>-0.03</formula>
    </cfRule>
  </conditionalFormatting>
  <conditionalFormatting sqref="X71">
    <cfRule type="cellIs" priority="110" operator="greaterThan" aboveAverage="0" equalAverage="0" bottom="0" percent="0" rank="0" text="" dxfId="1046">
      <formula>0.03</formula>
    </cfRule>
    <cfRule type="cellIs" priority="111" operator="lessThan" aboveAverage="0" equalAverage="0" bottom="0" percent="0" rank="0" text="" dxfId="1047">
      <formula>-0.03</formula>
    </cfRule>
  </conditionalFormatting>
  <conditionalFormatting sqref="Y71">
    <cfRule type="cellIs" priority="112" operator="greaterThan" aboveAverage="0" equalAverage="0" bottom="0" percent="0" rank="0" text="" dxfId="1048">
      <formula>0.03</formula>
    </cfRule>
    <cfRule type="cellIs" priority="113" operator="lessThan" aboveAverage="0" equalAverage="0" bottom="0" percent="0" rank="0" text="" dxfId="1049">
      <formula>-0.03</formula>
    </cfRule>
  </conditionalFormatting>
  <conditionalFormatting sqref="W75">
    <cfRule type="cellIs" priority="114" operator="greaterThan" aboveAverage="0" equalAverage="0" bottom="0" percent="0" rank="0" text="" dxfId="1050">
      <formula>0.03</formula>
    </cfRule>
    <cfRule type="cellIs" priority="115" operator="lessThan" aboveAverage="0" equalAverage="0" bottom="0" percent="0" rank="0" text="" dxfId="1051">
      <formula>-0.03</formula>
    </cfRule>
  </conditionalFormatting>
  <conditionalFormatting sqref="X75">
    <cfRule type="cellIs" priority="116" operator="greaterThan" aboveAverage="0" equalAverage="0" bottom="0" percent="0" rank="0" text="" dxfId="1052">
      <formula>0.03</formula>
    </cfRule>
    <cfRule type="cellIs" priority="117" operator="lessThan" aboveAverage="0" equalAverage="0" bottom="0" percent="0" rank="0" text="" dxfId="1053">
      <formula>-0.03</formula>
    </cfRule>
  </conditionalFormatting>
  <conditionalFormatting sqref="Y75">
    <cfRule type="cellIs" priority="118" operator="greaterThan" aboveAverage="0" equalAverage="0" bottom="0" percent="0" rank="0" text="" dxfId="1054">
      <formula>0.03</formula>
    </cfRule>
    <cfRule type="cellIs" priority="119" operator="lessThan" aboveAverage="0" equalAverage="0" bottom="0" percent="0" rank="0" text="" dxfId="1055">
      <formula>-0.03</formula>
    </cfRule>
  </conditionalFormatting>
  <conditionalFormatting sqref="W79">
    <cfRule type="cellIs" priority="120" operator="greaterThan" aboveAverage="0" equalAverage="0" bottom="0" percent="0" rank="0" text="" dxfId="1056">
      <formula>0.03</formula>
    </cfRule>
    <cfRule type="cellIs" priority="121" operator="lessThan" aboveAverage="0" equalAverage="0" bottom="0" percent="0" rank="0" text="" dxfId="1057">
      <formula>-0.03</formula>
    </cfRule>
  </conditionalFormatting>
  <conditionalFormatting sqref="X79">
    <cfRule type="cellIs" priority="122" operator="greaterThan" aboveAverage="0" equalAverage="0" bottom="0" percent="0" rank="0" text="" dxfId="1058">
      <formula>0.03</formula>
    </cfRule>
    <cfRule type="cellIs" priority="123" operator="lessThan" aboveAverage="0" equalAverage="0" bottom="0" percent="0" rank="0" text="" dxfId="1059">
      <formula>-0.03</formula>
    </cfRule>
  </conditionalFormatting>
  <conditionalFormatting sqref="Y79">
    <cfRule type="cellIs" priority="124" operator="greaterThan" aboveAverage="0" equalAverage="0" bottom="0" percent="0" rank="0" text="" dxfId="1060">
      <formula>0.03</formula>
    </cfRule>
    <cfRule type="cellIs" priority="125" operator="lessThan" aboveAverage="0" equalAverage="0" bottom="0" percent="0" rank="0" text="" dxfId="1061">
      <formula>-0.03</formula>
    </cfRule>
  </conditionalFormatting>
  <conditionalFormatting sqref="W105:Y105">
    <cfRule type="cellIs" priority="126" operator="greaterThan" aboveAverage="0" equalAverage="0" bottom="0" percent="0" rank="0" text="" dxfId="1062">
      <formula>0.03</formula>
    </cfRule>
    <cfRule type="cellIs" priority="127" operator="lessThan" aboveAverage="0" equalAverage="0" bottom="0" percent="0" rank="0" text="" dxfId="1063">
      <formula>-0.03</formula>
    </cfRule>
  </conditionalFormatting>
  <conditionalFormatting sqref="W6:X6">
    <cfRule type="cellIs" priority="128" operator="greaterThan" aboveAverage="0" equalAverage="0" bottom="0" percent="0" rank="0" text="" dxfId="1064">
      <formula>0.03</formula>
    </cfRule>
    <cfRule type="cellIs" priority="129" operator="lessThan" aboveAverage="0" equalAverage="0" bottom="0" percent="0" rank="0" text="" dxfId="1065">
      <formula>-0.03</formula>
    </cfRule>
  </conditionalFormatting>
  <conditionalFormatting sqref="W10:X10">
    <cfRule type="cellIs" priority="130" operator="greaterThan" aboveAverage="0" equalAverage="0" bottom="0" percent="0" rank="0" text="" dxfId="1066">
      <formula>0.03</formula>
    </cfRule>
    <cfRule type="cellIs" priority="131" operator="lessThan" aboveAverage="0" equalAverage="0" bottom="0" percent="0" rank="0" text="" dxfId="1067">
      <formula>-0.03</formula>
    </cfRule>
  </conditionalFormatting>
  <conditionalFormatting sqref="W14:X14">
    <cfRule type="cellIs" priority="132" operator="greaterThan" aboveAverage="0" equalAverage="0" bottom="0" percent="0" rank="0" text="" dxfId="1068">
      <formula>0.03</formula>
    </cfRule>
    <cfRule type="cellIs" priority="133" operator="lessThan" aboveAverage="0" equalAverage="0" bottom="0" percent="0" rank="0" text="" dxfId="1069">
      <formula>-0.03</formula>
    </cfRule>
  </conditionalFormatting>
  <conditionalFormatting sqref="W18:X18">
    <cfRule type="cellIs" priority="134" operator="greaterThan" aboveAverage="0" equalAverage="0" bottom="0" percent="0" rank="0" text="" dxfId="1070">
      <formula>0.03</formula>
    </cfRule>
    <cfRule type="cellIs" priority="135" operator="lessThan" aboveAverage="0" equalAverage="0" bottom="0" percent="0" rank="0" text="" dxfId="1071">
      <formula>-0.03</formula>
    </cfRule>
  </conditionalFormatting>
  <conditionalFormatting sqref="W22:X22">
    <cfRule type="cellIs" priority="136" operator="greaterThan" aboveAverage="0" equalAverage="0" bottom="0" percent="0" rank="0" text="" dxfId="1072">
      <formula>0.03</formula>
    </cfRule>
    <cfRule type="cellIs" priority="137" operator="lessThan" aboveAverage="0" equalAverage="0" bottom="0" percent="0" rank="0" text="" dxfId="1073">
      <formula>-0.03</formula>
    </cfRule>
  </conditionalFormatting>
  <conditionalFormatting sqref="W26:X26">
    <cfRule type="cellIs" priority="138" operator="greaterThan" aboveAverage="0" equalAverage="0" bottom="0" percent="0" rank="0" text="" dxfId="1074">
      <formula>0.03</formula>
    </cfRule>
    <cfRule type="cellIs" priority="139" operator="lessThan" aboveAverage="0" equalAverage="0" bottom="0" percent="0" rank="0" text="" dxfId="1075">
      <formula>-0.03</formula>
    </cfRule>
  </conditionalFormatting>
  <conditionalFormatting sqref="W30:X30">
    <cfRule type="cellIs" priority="140" operator="greaterThan" aboveAverage="0" equalAverage="0" bottom="0" percent="0" rank="0" text="" dxfId="1076">
      <formula>0.03</formula>
    </cfRule>
    <cfRule type="cellIs" priority="141" operator="lessThan" aboveAverage="0" equalAverage="0" bottom="0" percent="0" rank="0" text="" dxfId="1077">
      <formula>-0.03</formula>
    </cfRule>
  </conditionalFormatting>
  <conditionalFormatting sqref="W34:X34">
    <cfRule type="cellIs" priority="142" operator="greaterThan" aboveAverage="0" equalAverage="0" bottom="0" percent="0" rank="0" text="" dxfId="1078">
      <formula>0.03</formula>
    </cfRule>
    <cfRule type="cellIs" priority="143" operator="lessThan" aboveAverage="0" equalAverage="0" bottom="0" percent="0" rank="0" text="" dxfId="1079">
      <formula>-0.03</formula>
    </cfRule>
  </conditionalFormatting>
  <conditionalFormatting sqref="W38:X38">
    <cfRule type="cellIs" priority="144" operator="greaterThan" aboveAverage="0" equalAverage="0" bottom="0" percent="0" rank="0" text="" dxfId="1080">
      <formula>0.03</formula>
    </cfRule>
    <cfRule type="cellIs" priority="145" operator="lessThan" aboveAverage="0" equalAverage="0" bottom="0" percent="0" rank="0" text="" dxfId="1081">
      <formula>-0.03</formula>
    </cfRule>
  </conditionalFormatting>
  <conditionalFormatting sqref="W42:X42">
    <cfRule type="cellIs" priority="146" operator="greaterThan" aboveAverage="0" equalAverage="0" bottom="0" percent="0" rank="0" text="" dxfId="1082">
      <formula>0.03</formula>
    </cfRule>
    <cfRule type="cellIs" priority="147" operator="lessThan" aboveAverage="0" equalAverage="0" bottom="0" percent="0" rank="0" text="" dxfId="1083">
      <formula>-0.03</formula>
    </cfRule>
  </conditionalFormatting>
  <conditionalFormatting sqref="W46:X46">
    <cfRule type="cellIs" priority="148" operator="greaterThan" aboveAverage="0" equalAverage="0" bottom="0" percent="0" rank="0" text="" dxfId="1084">
      <formula>0.03</formula>
    </cfRule>
    <cfRule type="cellIs" priority="149" operator="lessThan" aboveAverage="0" equalAverage="0" bottom="0" percent="0" rank="0" text="" dxfId="1085">
      <formula>-0.03</formula>
    </cfRule>
  </conditionalFormatting>
  <conditionalFormatting sqref="W50:X50">
    <cfRule type="cellIs" priority="150" operator="greaterThan" aboveAverage="0" equalAverage="0" bottom="0" percent="0" rank="0" text="" dxfId="1086">
      <formula>0.03</formula>
    </cfRule>
    <cfRule type="cellIs" priority="151" operator="lessThan" aboveAverage="0" equalAverage="0" bottom="0" percent="0" rank="0" text="" dxfId="1087">
      <formula>-0.03</formula>
    </cfRule>
  </conditionalFormatting>
  <conditionalFormatting sqref="W54:X54">
    <cfRule type="cellIs" priority="152" operator="greaterThan" aboveAverage="0" equalAverage="0" bottom="0" percent="0" rank="0" text="" dxfId="1088">
      <formula>0.03</formula>
    </cfRule>
    <cfRule type="cellIs" priority="153" operator="lessThan" aboveAverage="0" equalAverage="0" bottom="0" percent="0" rank="0" text="" dxfId="1089">
      <formula>-0.03</formula>
    </cfRule>
  </conditionalFormatting>
  <conditionalFormatting sqref="W58:X58">
    <cfRule type="cellIs" priority="154" operator="greaterThan" aboveAverage="0" equalAverage="0" bottom="0" percent="0" rank="0" text="" dxfId="1090">
      <formula>0.03</formula>
    </cfRule>
    <cfRule type="cellIs" priority="155" operator="lessThan" aboveAverage="0" equalAverage="0" bottom="0" percent="0" rank="0" text="" dxfId="1091">
      <formula>-0.03</formula>
    </cfRule>
  </conditionalFormatting>
  <conditionalFormatting sqref="W62:X62">
    <cfRule type="cellIs" priority="156" operator="greaterThan" aboveAverage="0" equalAverage="0" bottom="0" percent="0" rank="0" text="" dxfId="1092">
      <formula>0.03</formula>
    </cfRule>
    <cfRule type="cellIs" priority="157" operator="lessThan" aboveAverage="0" equalAverage="0" bottom="0" percent="0" rank="0" text="" dxfId="1093">
      <formula>-0.03</formula>
    </cfRule>
  </conditionalFormatting>
  <conditionalFormatting sqref="W66:X66">
    <cfRule type="cellIs" priority="158" operator="greaterThan" aboveAverage="0" equalAverage="0" bottom="0" percent="0" rank="0" text="" dxfId="1094">
      <formula>0.03</formula>
    </cfRule>
    <cfRule type="cellIs" priority="159" operator="lessThan" aboveAverage="0" equalAverage="0" bottom="0" percent="0" rank="0" text="" dxfId="1095">
      <formula>-0.03</formula>
    </cfRule>
  </conditionalFormatting>
  <conditionalFormatting sqref="W70:X70">
    <cfRule type="cellIs" priority="160" operator="greaterThan" aboveAverage="0" equalAverage="0" bottom="0" percent="0" rank="0" text="" dxfId="1096">
      <formula>0.03</formula>
    </cfRule>
    <cfRule type="cellIs" priority="161" operator="lessThan" aboveAverage="0" equalAverage="0" bottom="0" percent="0" rank="0" text="" dxfId="1097">
      <formula>-0.03</formula>
    </cfRule>
  </conditionalFormatting>
  <conditionalFormatting sqref="W74:X74">
    <cfRule type="cellIs" priority="162" operator="greaterThan" aboveAverage="0" equalAverage="0" bottom="0" percent="0" rank="0" text="" dxfId="1098">
      <formula>0.03</formula>
    </cfRule>
    <cfRule type="cellIs" priority="163" operator="lessThan" aboveAverage="0" equalAverage="0" bottom="0" percent="0" rank="0" text="" dxfId="1099">
      <formula>-0.03</formula>
    </cfRule>
  </conditionalFormatting>
  <conditionalFormatting sqref="T83:V98">
    <cfRule type="cellIs" priority="164" operator="greaterThan" aboveAverage="0" equalAverage="0" bottom="0" percent="0" rank="0" text="" dxfId="1100">
      <formula>0.03</formula>
    </cfRule>
    <cfRule type="cellIs" priority="165" operator="lessThan" aboveAverage="0" equalAverage="0" bottom="0" percent="0" rank="0" text="" dxfId="1101">
      <formula>-0.03</formula>
    </cfRule>
  </conditionalFormatting>
  <conditionalFormatting sqref="W83">
    <cfRule type="cellIs" priority="166" operator="greaterThan" aboveAverage="0" equalAverage="0" bottom="0" percent="0" rank="0" text="" dxfId="1102">
      <formula>0.03</formula>
    </cfRule>
    <cfRule type="cellIs" priority="167" operator="lessThan" aboveAverage="0" equalAverage="0" bottom="0" percent="0" rank="0" text="" dxfId="1103">
      <formula>-0.03</formula>
    </cfRule>
  </conditionalFormatting>
  <conditionalFormatting sqref="X83">
    <cfRule type="cellIs" priority="168" operator="greaterThan" aboveAverage="0" equalAverage="0" bottom="0" percent="0" rank="0" text="" dxfId="1104">
      <formula>0.03</formula>
    </cfRule>
    <cfRule type="cellIs" priority="169" operator="lessThan" aboveAverage="0" equalAverage="0" bottom="0" percent="0" rank="0" text="" dxfId="1105">
      <formula>-0.03</formula>
    </cfRule>
  </conditionalFormatting>
  <conditionalFormatting sqref="Y83">
    <cfRule type="cellIs" priority="170" operator="greaterThan" aboveAverage="0" equalAverage="0" bottom="0" percent="0" rank="0" text="" dxfId="1106">
      <formula>0.03</formula>
    </cfRule>
    <cfRule type="cellIs" priority="171" operator="lessThan" aboveAverage="0" equalAverage="0" bottom="0" percent="0" rank="0" text="" dxfId="1107">
      <formula>-0.03</formula>
    </cfRule>
  </conditionalFormatting>
  <conditionalFormatting sqref="W87">
    <cfRule type="cellIs" priority="172" operator="greaterThan" aboveAverage="0" equalAverage="0" bottom="0" percent="0" rank="0" text="" dxfId="1108">
      <formula>0.03</formula>
    </cfRule>
    <cfRule type="cellIs" priority="173" operator="lessThan" aboveAverage="0" equalAverage="0" bottom="0" percent="0" rank="0" text="" dxfId="1109">
      <formula>-0.03</formula>
    </cfRule>
  </conditionalFormatting>
  <conditionalFormatting sqref="X87">
    <cfRule type="cellIs" priority="174" operator="greaterThan" aboveAverage="0" equalAverage="0" bottom="0" percent="0" rank="0" text="" dxfId="1110">
      <formula>0.03</formula>
    </cfRule>
    <cfRule type="cellIs" priority="175" operator="lessThan" aboveAverage="0" equalAverage="0" bottom="0" percent="0" rank="0" text="" dxfId="1111">
      <formula>-0.03</formula>
    </cfRule>
  </conditionalFormatting>
  <conditionalFormatting sqref="Y87">
    <cfRule type="cellIs" priority="176" operator="greaterThan" aboveAverage="0" equalAverage="0" bottom="0" percent="0" rank="0" text="" dxfId="1112">
      <formula>0.03</formula>
    </cfRule>
    <cfRule type="cellIs" priority="177" operator="lessThan" aboveAverage="0" equalAverage="0" bottom="0" percent="0" rank="0" text="" dxfId="1113">
      <formula>-0.03</formula>
    </cfRule>
  </conditionalFormatting>
  <conditionalFormatting sqref="W91">
    <cfRule type="cellIs" priority="178" operator="greaterThan" aboveAverage="0" equalAverage="0" bottom="0" percent="0" rank="0" text="" dxfId="1114">
      <formula>0.03</formula>
    </cfRule>
    <cfRule type="cellIs" priority="179" operator="lessThan" aboveAverage="0" equalAverage="0" bottom="0" percent="0" rank="0" text="" dxfId="1115">
      <formula>-0.03</formula>
    </cfRule>
  </conditionalFormatting>
  <conditionalFormatting sqref="X91">
    <cfRule type="cellIs" priority="180" operator="greaterThan" aboveAverage="0" equalAverage="0" bottom="0" percent="0" rank="0" text="" dxfId="1116">
      <formula>0.03</formula>
    </cfRule>
    <cfRule type="cellIs" priority="181" operator="lessThan" aboveAverage="0" equalAverage="0" bottom="0" percent="0" rank="0" text="" dxfId="1117">
      <formula>-0.03</formula>
    </cfRule>
  </conditionalFormatting>
  <conditionalFormatting sqref="Y91">
    <cfRule type="cellIs" priority="182" operator="greaterThan" aboveAverage="0" equalAverage="0" bottom="0" percent="0" rank="0" text="" dxfId="1118">
      <formula>0.03</formula>
    </cfRule>
    <cfRule type="cellIs" priority="183" operator="lessThan" aboveAverage="0" equalAverage="0" bottom="0" percent="0" rank="0" text="" dxfId="1119">
      <formula>-0.03</formula>
    </cfRule>
  </conditionalFormatting>
  <conditionalFormatting sqref="W95">
    <cfRule type="cellIs" priority="184" operator="greaterThan" aboveAverage="0" equalAverage="0" bottom="0" percent="0" rank="0" text="" dxfId="1120">
      <formula>0.03</formula>
    </cfRule>
    <cfRule type="cellIs" priority="185" operator="lessThan" aboveAverage="0" equalAverage="0" bottom="0" percent="0" rank="0" text="" dxfId="1121">
      <formula>-0.03</formula>
    </cfRule>
  </conditionalFormatting>
  <conditionalFormatting sqref="X95">
    <cfRule type="cellIs" priority="186" operator="greaterThan" aboveAverage="0" equalAverage="0" bottom="0" percent="0" rank="0" text="" dxfId="1122">
      <formula>0.03</formula>
    </cfRule>
    <cfRule type="cellIs" priority="187" operator="lessThan" aboveAverage="0" equalAverage="0" bottom="0" percent="0" rank="0" text="" dxfId="1123">
      <formula>-0.03</formula>
    </cfRule>
  </conditionalFormatting>
  <conditionalFormatting sqref="Y95">
    <cfRule type="cellIs" priority="188" operator="greaterThan" aboveAverage="0" equalAverage="0" bottom="0" percent="0" rank="0" text="" dxfId="1124">
      <formula>0.03</formula>
    </cfRule>
    <cfRule type="cellIs" priority="189" operator="lessThan" aboveAverage="0" equalAverage="0" bottom="0" percent="0" rank="0" text="" dxfId="1125">
      <formula>-0.03</formula>
    </cfRule>
  </conditionalFormatting>
  <conditionalFormatting sqref="W86:X86">
    <cfRule type="cellIs" priority="190" operator="greaterThan" aboveAverage="0" equalAverage="0" bottom="0" percent="0" rank="0" text="" dxfId="1126">
      <formula>0.03</formula>
    </cfRule>
    <cfRule type="cellIs" priority="191" operator="lessThan" aboveAverage="0" equalAverage="0" bottom="0" percent="0" rank="0" text="" dxfId="1127">
      <formula>-0.03</formula>
    </cfRule>
  </conditionalFormatting>
  <conditionalFormatting sqref="W90:X90">
    <cfRule type="cellIs" priority="192" operator="greaterThan" aboveAverage="0" equalAverage="0" bottom="0" percent="0" rank="0" text="" dxfId="1128">
      <formula>0.03</formula>
    </cfRule>
    <cfRule type="cellIs" priority="193" operator="lessThan" aboveAverage="0" equalAverage="0" bottom="0" percent="0" rank="0" text="" dxfId="1129">
      <formula>-0.03</formula>
    </cfRule>
  </conditionalFormatting>
  <conditionalFormatting sqref="W94:X94">
    <cfRule type="cellIs" priority="194" operator="greaterThan" aboveAverage="0" equalAverage="0" bottom="0" percent="0" rank="0" text="" dxfId="1130">
      <formula>0.03</formula>
    </cfRule>
    <cfRule type="cellIs" priority="195" operator="lessThan" aboveAverage="0" equalAverage="0" bottom="0" percent="0" rank="0" text="" dxfId="1131">
      <formula>-0.03</formula>
    </cfRule>
  </conditionalFormatting>
  <conditionalFormatting sqref="W98:X98">
    <cfRule type="cellIs" priority="196" operator="greaterThan" aboveAverage="0" equalAverage="0" bottom="0" percent="0" rank="0" text="" dxfId="1132">
      <formula>0.03</formula>
    </cfRule>
    <cfRule type="cellIs" priority="197" operator="lessThan" aboveAverage="0" equalAverage="0" bottom="0" percent="0" rank="0" text="" dxfId="1133">
      <formula>-0.03</formula>
    </cfRule>
  </conditionalFormatting>
  <conditionalFormatting sqref="T99:V104">
    <cfRule type="cellIs" priority="198" operator="greaterThan" aboveAverage="0" equalAverage="0" bottom="0" percent="0" rank="0" text="" dxfId="1134">
      <formula>0.03</formula>
    </cfRule>
    <cfRule type="cellIs" priority="199" operator="lessThan" aboveAverage="0" equalAverage="0" bottom="0" percent="0" rank="0" text="" dxfId="1135">
      <formula>-0.03</formula>
    </cfRule>
  </conditionalFormatting>
  <conditionalFormatting sqref="W99:Y103">
    <cfRule type="cellIs" priority="200" operator="greaterThan" aboveAverage="0" equalAverage="0" bottom="0" percent="0" rank="0" text="" dxfId="1136">
      <formula>0.03</formula>
    </cfRule>
    <cfRule type="cellIs" priority="201" operator="lessThan" aboveAverage="0" equalAverage="0" bottom="0" percent="0" rank="0" text="" dxfId="1137">
      <formula>-0.03</formula>
    </cfRule>
  </conditionalFormatting>
  <conditionalFormatting sqref="W104">
    <cfRule type="cellIs" priority="202" operator="greaterThan" aboveAverage="0" equalAverage="0" bottom="0" percent="0" rank="0" text="" dxfId="1138">
      <formula>0.03</formula>
    </cfRule>
    <cfRule type="cellIs" priority="203" operator="lessThan" aboveAverage="0" equalAverage="0" bottom="0" percent="0" rank="0" text="" dxfId="1139">
      <formula>-0.03</formula>
    </cfRule>
  </conditionalFormatting>
  <conditionalFormatting sqref="X104">
    <cfRule type="cellIs" priority="204" operator="greaterThan" aboveAverage="0" equalAverage="0" bottom="0" percent="0" rank="0" text="" dxfId="1140">
      <formula>0.03</formula>
    </cfRule>
    <cfRule type="cellIs" priority="205" operator="lessThan" aboveAverage="0" equalAverage="0" bottom="0" percent="0" rank="0" text="" dxfId="1141">
      <formula>-0.03</formula>
    </cfRule>
  </conditionalFormatting>
  <conditionalFormatting sqref="Y104">
    <cfRule type="cellIs" priority="206" operator="greaterThan" aboveAverage="0" equalAverage="0" bottom="0" percent="0" rank="0" text="" dxfId="1142">
      <formula>0.03</formula>
    </cfRule>
    <cfRule type="cellIs" priority="207" operator="lessThan" aboveAverage="0" equalAverage="0" bottom="0" percent="0" rank="0" text="" dxfId="1143">
      <formula>-0.03</formula>
    </cfRule>
  </conditionalFormatting>
  <conditionalFormatting sqref="T111:V112">
    <cfRule type="cellIs" priority="208" operator="greaterThan" aboveAverage="0" equalAverage="0" bottom="0" percent="0" rank="0" text="" dxfId="1144">
      <formula>0.03</formula>
    </cfRule>
    <cfRule type="cellIs" priority="209" operator="lessThan" aboveAverage="0" equalAverage="0" bottom="0" percent="0" rank="0" text="" dxfId="1145">
      <formula>-0.03</formula>
    </cfRule>
  </conditionalFormatting>
  <conditionalFormatting sqref="W112:Y112">
    <cfRule type="cellIs" priority="210" operator="greaterThan" aboveAverage="0" equalAverage="0" bottom="0" percent="0" rank="0" text="" dxfId="1146">
      <formula>0.03</formula>
    </cfRule>
    <cfRule type="cellIs" priority="211" operator="lessThan" aboveAverage="0" equalAverage="0" bottom="0" percent="0" rank="0" text="" dxfId="1147">
      <formula>-0.03</formula>
    </cfRule>
  </conditionalFormatting>
  <conditionalFormatting sqref="W111">
    <cfRule type="cellIs" priority="212" operator="greaterThan" aboveAverage="0" equalAverage="0" bottom="0" percent="0" rank="0" text="" dxfId="1148">
      <formula>0.03</formula>
    </cfRule>
    <cfRule type="cellIs" priority="213" operator="lessThan" aboveAverage="0" equalAverage="0" bottom="0" percent="0" rank="0" text="" dxfId="1149">
      <formula>-0.03</formula>
    </cfRule>
  </conditionalFormatting>
  <conditionalFormatting sqref="X111">
    <cfRule type="cellIs" priority="214" operator="greaterThan" aboveAverage="0" equalAverage="0" bottom="0" percent="0" rank="0" text="" dxfId="1150">
      <formula>0.03</formula>
    </cfRule>
    <cfRule type="cellIs" priority="215" operator="lessThan" aboveAverage="0" equalAverage="0" bottom="0" percent="0" rank="0" text="" dxfId="1151">
      <formula>-0.03</formula>
    </cfRule>
  </conditionalFormatting>
  <conditionalFormatting sqref="Y111">
    <cfRule type="cellIs" priority="216" operator="greaterThan" aboveAverage="0" equalAverage="0" bottom="0" percent="0" rank="0" text="" dxfId="1152">
      <formula>0.03</formula>
    </cfRule>
    <cfRule type="cellIs" priority="217" operator="lessThan" aboveAverage="0" equalAverage="0" bottom="0" percent="0" rank="0" text="" dxfId="1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9</v>
      </c>
      <c r="E1" s="76"/>
      <c r="F1" s="76"/>
      <c r="G1" s="76"/>
      <c r="H1" s="76"/>
      <c r="I1" s="76"/>
      <c r="J1" s="76"/>
      <c r="L1" s="76" t="s">
        <v>80</v>
      </c>
      <c r="M1" s="76"/>
      <c r="N1" s="76"/>
      <c r="O1" s="76"/>
      <c r="P1" s="76"/>
      <c r="Q1" s="76"/>
      <c r="R1" s="76"/>
      <c r="S1" s="77"/>
      <c r="T1" s="76" t="s">
        <v>81</v>
      </c>
      <c r="U1" s="76"/>
      <c r="V1" s="76"/>
      <c r="W1" s="76" t="s">
        <v>82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3</v>
      </c>
      <c r="D2" s="71" t="s">
        <v>37</v>
      </c>
      <c r="E2" s="72" t="s">
        <v>38</v>
      </c>
      <c r="F2" s="72" t="s">
        <v>39</v>
      </c>
      <c r="G2" s="72" t="s">
        <v>40</v>
      </c>
      <c r="H2" s="72" t="s">
        <v>84</v>
      </c>
      <c r="I2" s="72" t="s">
        <v>85</v>
      </c>
      <c r="J2" s="81" t="s">
        <v>86</v>
      </c>
      <c r="K2" s="77"/>
      <c r="L2" s="71" t="s">
        <v>37</v>
      </c>
      <c r="M2" s="72" t="s">
        <v>38</v>
      </c>
      <c r="N2" s="72" t="s">
        <v>39</v>
      </c>
      <c r="O2" s="72" t="s">
        <v>40</v>
      </c>
      <c r="P2" s="72" t="s">
        <v>84</v>
      </c>
      <c r="Q2" s="72" t="s">
        <v>85</v>
      </c>
      <c r="R2" s="81" t="s">
        <v>86</v>
      </c>
      <c r="S2" s="59"/>
      <c r="T2" s="71" t="s">
        <v>5</v>
      </c>
      <c r="U2" s="72" t="s">
        <v>6</v>
      </c>
      <c r="V2" s="81" t="s">
        <v>7</v>
      </c>
      <c r="W2" s="65" t="s">
        <v>5</v>
      </c>
      <c r="X2" s="66" t="s">
        <v>6</v>
      </c>
      <c r="Y2" s="6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85" t="n">
        <f aca="false">H3/3600</f>
        <v>0</v>
      </c>
      <c r="L3" s="82"/>
      <c r="M3" s="83"/>
      <c r="N3" s="83"/>
      <c r="O3" s="83"/>
      <c r="P3" s="83"/>
      <c r="Q3" s="83"/>
      <c r="R3" s="87" t="n">
        <f aca="false">P3/3600</f>
        <v>0</v>
      </c>
      <c r="S3" s="88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4" t="n">
        <f aca="false">P4/3600</f>
        <v>0</v>
      </c>
      <c r="S4" s="88"/>
      <c r="T4" s="95"/>
      <c r="U4" s="45"/>
      <c r="V4" s="96"/>
      <c r="W4" s="95"/>
      <c r="X4" s="45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4" t="n">
        <f aca="false">P5/3600</f>
        <v>0</v>
      </c>
      <c r="S5" s="88"/>
      <c r="T5" s="95"/>
      <c r="U5" s="45"/>
      <c r="V5" s="96"/>
      <c r="W5" s="95"/>
      <c r="X5" s="45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/>
      <c r="E6" s="98"/>
      <c r="F6" s="98"/>
      <c r="G6" s="98"/>
      <c r="H6" s="98"/>
      <c r="I6" s="98"/>
      <c r="J6" s="100" t="n">
        <f aca="false">H6/3600</f>
        <v>0</v>
      </c>
      <c r="L6" s="97"/>
      <c r="M6" s="98"/>
      <c r="N6" s="98"/>
      <c r="O6" s="98"/>
      <c r="P6" s="98"/>
      <c r="Q6" s="98"/>
      <c r="R6" s="102" t="n">
        <f aca="false">P6/3600</f>
        <v>0</v>
      </c>
      <c r="S6" s="88"/>
      <c r="T6" s="39"/>
      <c r="U6" s="103"/>
      <c r="V6" s="104"/>
      <c r="W6" s="39"/>
      <c r="X6" s="103"/>
      <c r="Y6" s="10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85" t="n">
        <f aca="false">H7/3600</f>
        <v>0</v>
      </c>
      <c r="L7" s="82"/>
      <c r="M7" s="83"/>
      <c r="N7" s="83"/>
      <c r="O7" s="83"/>
      <c r="P7" s="83"/>
      <c r="Q7" s="83"/>
      <c r="R7" s="87" t="n">
        <f aca="false">P7/3600</f>
        <v>0</v>
      </c>
      <c r="S7" s="88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4" t="n">
        <f aca="false">P8/3600</f>
        <v>0</v>
      </c>
      <c r="S8" s="88"/>
      <c r="T8" s="95"/>
      <c r="U8" s="45"/>
      <c r="V8" s="45"/>
      <c r="W8" s="95"/>
      <c r="X8" s="45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4" t="n">
        <f aca="false">P9/3600</f>
        <v>0</v>
      </c>
      <c r="S9" s="88"/>
      <c r="T9" s="95"/>
      <c r="U9" s="105"/>
      <c r="V9" s="45"/>
      <c r="W9" s="95"/>
      <c r="X9" s="45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/>
      <c r="E10" s="98"/>
      <c r="F10" s="98"/>
      <c r="G10" s="98"/>
      <c r="H10" s="98"/>
      <c r="I10" s="98"/>
      <c r="J10" s="100" t="n">
        <f aca="false">H10/3600</f>
        <v>0</v>
      </c>
      <c r="L10" s="97"/>
      <c r="M10" s="98"/>
      <c r="N10" s="98"/>
      <c r="O10" s="98"/>
      <c r="P10" s="98"/>
      <c r="Q10" s="98"/>
      <c r="R10" s="102" t="n">
        <f aca="false">P10/3600</f>
        <v>0</v>
      </c>
      <c r="S10" s="88"/>
      <c r="T10" s="39"/>
      <c r="U10" s="103"/>
      <c r="V10" s="103"/>
      <c r="W10" s="39"/>
      <c r="X10" s="103"/>
      <c r="Y10" s="104"/>
    </row>
    <row r="11" customFormat="false" ht="12" hidden="false" customHeight="false" outlineLevel="0" collapsed="false">
      <c r="A11" s="106"/>
      <c r="B11" s="107" t="s">
        <v>67</v>
      </c>
      <c r="C11" s="107" t="n">
        <v>22</v>
      </c>
      <c r="D11" s="82"/>
      <c r="E11" s="83"/>
      <c r="F11" s="83"/>
      <c r="G11" s="83"/>
      <c r="H11" s="83"/>
      <c r="I11" s="83"/>
      <c r="J11" s="85" t="n">
        <f aca="false">H11/3600</f>
        <v>0</v>
      </c>
      <c r="L11" s="82"/>
      <c r="M11" s="83"/>
      <c r="N11" s="83"/>
      <c r="O11" s="83"/>
      <c r="P11" s="83"/>
      <c r="Q11" s="83"/>
      <c r="R11" s="87" t="n">
        <f aca="false">P11/3600</f>
        <v>0</v>
      </c>
      <c r="S11" s="88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106"/>
      <c r="B12" s="106"/>
      <c r="C12" s="106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4" t="n">
        <f aca="false">P12/3600</f>
        <v>0</v>
      </c>
      <c r="S12" s="88"/>
      <c r="T12" s="95"/>
      <c r="U12" s="45"/>
      <c r="V12" s="45"/>
      <c r="W12" s="95"/>
      <c r="X12" s="45"/>
      <c r="Y12" s="96"/>
    </row>
    <row r="13" customFormat="false" ht="12" hidden="false" customHeight="false" outlineLevel="0" collapsed="false">
      <c r="A13" s="106"/>
      <c r="B13" s="106"/>
      <c r="C13" s="106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4" t="n">
        <f aca="false">P13/3600</f>
        <v>0</v>
      </c>
      <c r="S13" s="88"/>
      <c r="T13" s="95"/>
      <c r="U13" s="45"/>
      <c r="V13" s="45"/>
      <c r="W13" s="95"/>
      <c r="X13" s="45"/>
      <c r="Y13" s="96"/>
    </row>
    <row r="14" customFormat="false" ht="12.75" hidden="false" customHeight="false" outlineLevel="0" collapsed="false">
      <c r="A14" s="106"/>
      <c r="B14" s="112"/>
      <c r="C14" s="112" t="n">
        <v>37</v>
      </c>
      <c r="D14" s="97"/>
      <c r="E14" s="98"/>
      <c r="F14" s="98"/>
      <c r="G14" s="98"/>
      <c r="H14" s="98"/>
      <c r="I14" s="98"/>
      <c r="J14" s="100" t="n">
        <f aca="false">H14/3600</f>
        <v>0</v>
      </c>
      <c r="L14" s="97"/>
      <c r="M14" s="98"/>
      <c r="N14" s="98"/>
      <c r="O14" s="98"/>
      <c r="P14" s="98"/>
      <c r="Q14" s="98"/>
      <c r="R14" s="102" t="n">
        <f aca="false">P14/3600</f>
        <v>0</v>
      </c>
      <c r="S14" s="88"/>
      <c r="T14" s="39"/>
      <c r="U14" s="103"/>
      <c r="V14" s="103"/>
      <c r="W14" s="39"/>
      <c r="X14" s="103"/>
      <c r="Y14" s="104"/>
    </row>
    <row r="15" customFormat="false" ht="12" hidden="false" customHeight="false" outlineLevel="0" collapsed="false">
      <c r="A15" s="106"/>
      <c r="B15" s="107" t="s">
        <v>75</v>
      </c>
      <c r="C15" s="107" t="n">
        <v>22</v>
      </c>
      <c r="D15" s="82"/>
      <c r="E15" s="83"/>
      <c r="F15" s="83"/>
      <c r="G15" s="83"/>
      <c r="H15" s="83"/>
      <c r="I15" s="83"/>
      <c r="J15" s="85" t="n">
        <f aca="false">H15/3600</f>
        <v>0</v>
      </c>
      <c r="L15" s="82"/>
      <c r="M15" s="83"/>
      <c r="N15" s="83"/>
      <c r="O15" s="83"/>
      <c r="P15" s="83"/>
      <c r="Q15" s="83"/>
      <c r="R15" s="87" t="n">
        <f aca="false">P15/3600</f>
        <v>0</v>
      </c>
      <c r="S15" s="88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106"/>
      <c r="B16" s="106"/>
      <c r="C16" s="106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4" t="n">
        <f aca="false">P16/3600</f>
        <v>0</v>
      </c>
      <c r="S16" s="88"/>
      <c r="T16" s="95"/>
      <c r="U16" s="45"/>
      <c r="V16" s="45"/>
      <c r="W16" s="95"/>
      <c r="X16" s="45"/>
      <c r="Y16" s="96"/>
    </row>
    <row r="17" customFormat="false" ht="12" hidden="false" customHeight="false" outlineLevel="0" collapsed="false">
      <c r="A17" s="106"/>
      <c r="B17" s="106"/>
      <c r="C17" s="106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4" t="n">
        <f aca="false">P17/3600</f>
        <v>0</v>
      </c>
      <c r="S17" s="88"/>
      <c r="T17" s="95"/>
      <c r="U17" s="45"/>
      <c r="V17" s="45"/>
      <c r="W17" s="95"/>
      <c r="X17" s="45"/>
      <c r="Y17" s="96"/>
    </row>
    <row r="18" customFormat="false" ht="12.75" hidden="false" customHeight="false" outlineLevel="0" collapsed="false">
      <c r="A18" s="112"/>
      <c r="B18" s="112"/>
      <c r="C18" s="112" t="n">
        <v>37</v>
      </c>
      <c r="D18" s="97"/>
      <c r="E18" s="98"/>
      <c r="F18" s="98"/>
      <c r="G18" s="98"/>
      <c r="H18" s="98"/>
      <c r="I18" s="98"/>
      <c r="J18" s="100" t="n">
        <f aca="false">H18/3600</f>
        <v>0</v>
      </c>
      <c r="L18" s="97"/>
      <c r="M18" s="98"/>
      <c r="N18" s="98"/>
      <c r="O18" s="98"/>
      <c r="P18" s="98"/>
      <c r="Q18" s="98"/>
      <c r="R18" s="102" t="n">
        <f aca="false">P18/3600</f>
        <v>0</v>
      </c>
      <c r="S18" s="88"/>
      <c r="T18" s="39"/>
      <c r="U18" s="103"/>
      <c r="V18" s="103"/>
      <c r="W18" s="39"/>
      <c r="X18" s="103"/>
      <c r="Y18" s="10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8"/>
      <c r="E19" s="119"/>
      <c r="F19" s="119"/>
      <c r="G19" s="119"/>
      <c r="H19" s="119"/>
      <c r="I19" s="119"/>
      <c r="J19" s="85" t="n">
        <f aca="false">H19/3600</f>
        <v>0</v>
      </c>
      <c r="L19" s="118"/>
      <c r="M19" s="119"/>
      <c r="N19" s="119"/>
      <c r="O19" s="119"/>
      <c r="P19" s="119"/>
      <c r="Q19" s="119"/>
      <c r="R19" s="85" t="n">
        <f aca="false">P19/3600</f>
        <v>0</v>
      </c>
      <c r="S19" s="88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20"/>
      <c r="E20" s="121"/>
      <c r="F20" s="121"/>
      <c r="G20" s="121"/>
      <c r="H20" s="121"/>
      <c r="I20" s="121"/>
      <c r="J20" s="92" t="n">
        <f aca="false">H20/3600</f>
        <v>0</v>
      </c>
      <c r="L20" s="120"/>
      <c r="M20" s="121"/>
      <c r="N20" s="121"/>
      <c r="O20" s="121"/>
      <c r="P20" s="121"/>
      <c r="Q20" s="121"/>
      <c r="R20" s="92" t="n">
        <f aca="false">P20/3600</f>
        <v>0</v>
      </c>
      <c r="S20" s="88"/>
      <c r="T20" s="95"/>
      <c r="U20" s="45"/>
      <c r="V20" s="45"/>
      <c r="W20" s="95"/>
      <c r="X20" s="45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120"/>
      <c r="E21" s="121"/>
      <c r="F21" s="121"/>
      <c r="G21" s="121"/>
      <c r="H21" s="121"/>
      <c r="I21" s="121"/>
      <c r="J21" s="92" t="n">
        <f aca="false">H21/3600</f>
        <v>0</v>
      </c>
      <c r="L21" s="120"/>
      <c r="M21" s="121"/>
      <c r="N21" s="121"/>
      <c r="O21" s="121"/>
      <c r="P21" s="121"/>
      <c r="Q21" s="121"/>
      <c r="R21" s="92" t="n">
        <f aca="false">P21/3600</f>
        <v>0</v>
      </c>
      <c r="S21" s="88"/>
      <c r="T21" s="95"/>
      <c r="U21" s="45"/>
      <c r="V21" s="45"/>
      <c r="W21" s="95"/>
      <c r="X21" s="45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122"/>
      <c r="E22" s="123"/>
      <c r="F22" s="123"/>
      <c r="G22" s="123"/>
      <c r="H22" s="123"/>
      <c r="I22" s="123"/>
      <c r="J22" s="100" t="n">
        <f aca="false">H22/3600</f>
        <v>0</v>
      </c>
      <c r="L22" s="122"/>
      <c r="M22" s="123"/>
      <c r="N22" s="123"/>
      <c r="O22" s="123"/>
      <c r="P22" s="123"/>
      <c r="Q22" s="123"/>
      <c r="R22" s="100" t="n">
        <f aca="false">P22/3600</f>
        <v>0</v>
      </c>
      <c r="S22" s="88"/>
      <c r="T22" s="39"/>
      <c r="U22" s="103"/>
      <c r="V22" s="103"/>
      <c r="W22" s="39"/>
      <c r="X22" s="103"/>
      <c r="Y22" s="10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18"/>
      <c r="E23" s="119"/>
      <c r="F23" s="119"/>
      <c r="G23" s="119"/>
      <c r="H23" s="119"/>
      <c r="I23" s="119"/>
      <c r="J23" s="85" t="n">
        <f aca="false">H23/3600</f>
        <v>0</v>
      </c>
      <c r="L23" s="118"/>
      <c r="M23" s="119"/>
      <c r="N23" s="119"/>
      <c r="O23" s="119"/>
      <c r="P23" s="119"/>
      <c r="Q23" s="119"/>
      <c r="R23" s="85" t="n">
        <f aca="false">P23/3600</f>
        <v>0</v>
      </c>
      <c r="S23" s="88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/>
      <c r="E24" s="121"/>
      <c r="F24" s="121"/>
      <c r="G24" s="121"/>
      <c r="H24" s="121"/>
      <c r="I24" s="121"/>
      <c r="J24" s="92" t="n">
        <f aca="false">H24/3600</f>
        <v>0</v>
      </c>
      <c r="L24" s="120"/>
      <c r="M24" s="121"/>
      <c r="N24" s="121"/>
      <c r="O24" s="121"/>
      <c r="P24" s="121"/>
      <c r="Q24" s="121"/>
      <c r="R24" s="92" t="n">
        <f aca="false">P24/3600</f>
        <v>0</v>
      </c>
      <c r="S24" s="88"/>
      <c r="T24" s="95"/>
      <c r="U24" s="45"/>
      <c r="V24" s="45"/>
      <c r="W24" s="95"/>
      <c r="X24" s="45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120"/>
      <c r="E25" s="121"/>
      <c r="F25" s="121"/>
      <c r="G25" s="121"/>
      <c r="H25" s="121"/>
      <c r="I25" s="121"/>
      <c r="J25" s="92" t="n">
        <f aca="false">H25/3600</f>
        <v>0</v>
      </c>
      <c r="L25" s="120"/>
      <c r="M25" s="121"/>
      <c r="N25" s="121"/>
      <c r="O25" s="121"/>
      <c r="P25" s="121"/>
      <c r="Q25" s="121"/>
      <c r="R25" s="92" t="n">
        <f aca="false">P25/3600</f>
        <v>0</v>
      </c>
      <c r="S25" s="88"/>
      <c r="T25" s="95"/>
      <c r="U25" s="45"/>
      <c r="V25" s="45"/>
      <c r="W25" s="95"/>
      <c r="X25" s="45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122"/>
      <c r="E26" s="123"/>
      <c r="F26" s="123"/>
      <c r="G26" s="123"/>
      <c r="H26" s="123"/>
      <c r="I26" s="123"/>
      <c r="J26" s="100" t="n">
        <f aca="false">H26/3600</f>
        <v>0</v>
      </c>
      <c r="L26" s="122"/>
      <c r="M26" s="123"/>
      <c r="N26" s="123"/>
      <c r="O26" s="123"/>
      <c r="P26" s="123"/>
      <c r="Q26" s="123"/>
      <c r="R26" s="100" t="n">
        <f aca="false">P26/3600</f>
        <v>0</v>
      </c>
      <c r="S26" s="88"/>
      <c r="T26" s="39"/>
      <c r="U26" s="103"/>
      <c r="V26" s="103"/>
      <c r="W26" s="39"/>
      <c r="X26" s="103"/>
      <c r="Y26" s="10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18"/>
      <c r="E27" s="119"/>
      <c r="F27" s="119"/>
      <c r="G27" s="119"/>
      <c r="H27" s="119"/>
      <c r="I27" s="119"/>
      <c r="J27" s="85" t="n">
        <f aca="false">H27/3600</f>
        <v>0</v>
      </c>
      <c r="L27" s="118"/>
      <c r="M27" s="119"/>
      <c r="N27" s="119"/>
      <c r="O27" s="119"/>
      <c r="P27" s="119"/>
      <c r="Q27" s="119"/>
      <c r="R27" s="85" t="n">
        <f aca="false">P27/3600</f>
        <v>0</v>
      </c>
      <c r="S27" s="88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/>
      <c r="E28" s="121"/>
      <c r="F28" s="121"/>
      <c r="G28" s="121"/>
      <c r="H28" s="121"/>
      <c r="I28" s="121"/>
      <c r="J28" s="92" t="n">
        <f aca="false">H28/3600</f>
        <v>0</v>
      </c>
      <c r="L28" s="120"/>
      <c r="M28" s="121"/>
      <c r="N28" s="121"/>
      <c r="O28" s="121"/>
      <c r="P28" s="121"/>
      <c r="Q28" s="121"/>
      <c r="R28" s="92" t="n">
        <f aca="false">P28/3600</f>
        <v>0</v>
      </c>
      <c r="S28" s="88"/>
      <c r="T28" s="95"/>
      <c r="U28" s="45"/>
      <c r="V28" s="45"/>
      <c r="W28" s="95"/>
      <c r="X28" s="45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120"/>
      <c r="E29" s="121"/>
      <c r="F29" s="121"/>
      <c r="G29" s="121"/>
      <c r="H29" s="121"/>
      <c r="I29" s="121"/>
      <c r="J29" s="92" t="n">
        <f aca="false">H29/3600</f>
        <v>0</v>
      </c>
      <c r="L29" s="120"/>
      <c r="M29" s="121"/>
      <c r="N29" s="121"/>
      <c r="O29" s="121"/>
      <c r="P29" s="121"/>
      <c r="Q29" s="121"/>
      <c r="R29" s="92" t="n">
        <f aca="false">P29/3600</f>
        <v>0</v>
      </c>
      <c r="S29" s="88"/>
      <c r="T29" s="95"/>
      <c r="U29" s="45"/>
      <c r="V29" s="45"/>
      <c r="W29" s="95"/>
      <c r="X29" s="45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122"/>
      <c r="E30" s="123"/>
      <c r="F30" s="123"/>
      <c r="G30" s="123"/>
      <c r="H30" s="123"/>
      <c r="I30" s="123"/>
      <c r="J30" s="100" t="n">
        <f aca="false">H30/3600</f>
        <v>0</v>
      </c>
      <c r="L30" s="122"/>
      <c r="M30" s="123"/>
      <c r="N30" s="123"/>
      <c r="O30" s="123"/>
      <c r="P30" s="123"/>
      <c r="Q30" s="123"/>
      <c r="R30" s="100" t="n">
        <f aca="false">P30/3600</f>
        <v>0</v>
      </c>
      <c r="S30" s="88"/>
      <c r="T30" s="39"/>
      <c r="U30" s="103"/>
      <c r="V30" s="103"/>
      <c r="W30" s="39"/>
      <c r="X30" s="103"/>
      <c r="Y30" s="10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8"/>
      <c r="E31" s="119"/>
      <c r="F31" s="119"/>
      <c r="G31" s="119"/>
      <c r="H31" s="119"/>
      <c r="I31" s="119"/>
      <c r="J31" s="85" t="n">
        <f aca="false">H31/3600</f>
        <v>0</v>
      </c>
      <c r="L31" s="118"/>
      <c r="M31" s="119"/>
      <c r="N31" s="119"/>
      <c r="O31" s="119"/>
      <c r="P31" s="119"/>
      <c r="Q31" s="119"/>
      <c r="R31" s="85" t="n">
        <f aca="false">P31/3600</f>
        <v>0</v>
      </c>
      <c r="S31" s="88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/>
      <c r="E32" s="121"/>
      <c r="F32" s="121"/>
      <c r="G32" s="121"/>
      <c r="H32" s="121"/>
      <c r="I32" s="121"/>
      <c r="J32" s="92" t="n">
        <f aca="false">H32/3600</f>
        <v>0</v>
      </c>
      <c r="L32" s="120"/>
      <c r="M32" s="121"/>
      <c r="N32" s="121"/>
      <c r="O32" s="121"/>
      <c r="P32" s="121"/>
      <c r="Q32" s="121"/>
      <c r="R32" s="92" t="n">
        <f aca="false">P32/3600</f>
        <v>0</v>
      </c>
      <c r="S32" s="88"/>
      <c r="T32" s="95"/>
      <c r="U32" s="45"/>
      <c r="V32" s="45"/>
      <c r="W32" s="95"/>
      <c r="X32" s="45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120"/>
      <c r="E33" s="121"/>
      <c r="F33" s="121"/>
      <c r="G33" s="121"/>
      <c r="H33" s="121"/>
      <c r="I33" s="121"/>
      <c r="J33" s="92" t="n">
        <f aca="false">H33/3600</f>
        <v>0</v>
      </c>
      <c r="L33" s="120"/>
      <c r="M33" s="121"/>
      <c r="N33" s="121"/>
      <c r="O33" s="121"/>
      <c r="P33" s="121"/>
      <c r="Q33" s="121"/>
      <c r="R33" s="92" t="n">
        <f aca="false">P33/3600</f>
        <v>0</v>
      </c>
      <c r="S33" s="88"/>
      <c r="T33" s="95"/>
      <c r="U33" s="45"/>
      <c r="V33" s="45"/>
      <c r="W33" s="95"/>
      <c r="X33" s="45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122"/>
      <c r="E34" s="123"/>
      <c r="F34" s="123"/>
      <c r="G34" s="123"/>
      <c r="H34" s="123"/>
      <c r="I34" s="123"/>
      <c r="J34" s="100" t="n">
        <f aca="false">H34/3600</f>
        <v>0</v>
      </c>
      <c r="L34" s="122"/>
      <c r="M34" s="123"/>
      <c r="N34" s="123"/>
      <c r="O34" s="123"/>
      <c r="P34" s="123"/>
      <c r="Q34" s="123"/>
      <c r="R34" s="100" t="n">
        <f aca="false">P34/3600</f>
        <v>0</v>
      </c>
      <c r="S34" s="88"/>
      <c r="T34" s="39"/>
      <c r="U34" s="103"/>
      <c r="V34" s="103"/>
      <c r="W34" s="39"/>
      <c r="X34" s="103"/>
      <c r="Y34" s="10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8"/>
      <c r="E35" s="119"/>
      <c r="F35" s="119"/>
      <c r="G35" s="119"/>
      <c r="H35" s="119"/>
      <c r="I35" s="119"/>
      <c r="J35" s="85" t="n">
        <f aca="false">H35/3600</f>
        <v>0</v>
      </c>
      <c r="L35" s="118"/>
      <c r="M35" s="119"/>
      <c r="N35" s="119"/>
      <c r="O35" s="119"/>
      <c r="P35" s="119"/>
      <c r="Q35" s="119"/>
      <c r="R35" s="85" t="n">
        <f aca="false">P35/3600</f>
        <v>0</v>
      </c>
      <c r="S35" s="88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/>
      <c r="E36" s="121"/>
      <c r="F36" s="121"/>
      <c r="G36" s="121"/>
      <c r="H36" s="121"/>
      <c r="I36" s="121"/>
      <c r="J36" s="92" t="n">
        <f aca="false">H36/3600</f>
        <v>0</v>
      </c>
      <c r="L36" s="120"/>
      <c r="M36" s="121"/>
      <c r="N36" s="121"/>
      <c r="O36" s="121"/>
      <c r="P36" s="121"/>
      <c r="Q36" s="121"/>
      <c r="R36" s="92" t="n">
        <f aca="false">P36/3600</f>
        <v>0</v>
      </c>
      <c r="S36" s="88"/>
      <c r="T36" s="95"/>
      <c r="U36" s="45"/>
      <c r="V36" s="45"/>
      <c r="W36" s="95"/>
      <c r="X36" s="45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120"/>
      <c r="E37" s="121"/>
      <c r="F37" s="121"/>
      <c r="G37" s="121"/>
      <c r="H37" s="121"/>
      <c r="I37" s="121"/>
      <c r="J37" s="92" t="n">
        <f aca="false">H37/3600</f>
        <v>0</v>
      </c>
      <c r="L37" s="120"/>
      <c r="M37" s="121"/>
      <c r="N37" s="121"/>
      <c r="O37" s="121"/>
      <c r="P37" s="121"/>
      <c r="Q37" s="121"/>
      <c r="R37" s="92" t="n">
        <f aca="false">P37/3600</f>
        <v>0</v>
      </c>
      <c r="S37" s="88"/>
      <c r="T37" s="95"/>
      <c r="U37" s="45"/>
      <c r="V37" s="45"/>
      <c r="W37" s="95"/>
      <c r="X37" s="45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122"/>
      <c r="E38" s="123"/>
      <c r="F38" s="123"/>
      <c r="G38" s="123"/>
      <c r="H38" s="123"/>
      <c r="I38" s="123"/>
      <c r="J38" s="100" t="n">
        <f aca="false">H38/3600</f>
        <v>0</v>
      </c>
      <c r="L38" s="122"/>
      <c r="M38" s="123"/>
      <c r="N38" s="123"/>
      <c r="O38" s="123"/>
      <c r="P38" s="123"/>
      <c r="Q38" s="123"/>
      <c r="R38" s="100" t="n">
        <f aca="false">P38/3600</f>
        <v>0</v>
      </c>
      <c r="S38" s="88"/>
      <c r="T38" s="39"/>
      <c r="U38" s="103"/>
      <c r="V38" s="103"/>
      <c r="W38" s="39"/>
      <c r="X38" s="103"/>
      <c r="Y38" s="10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8"/>
      <c r="E39" s="119"/>
      <c r="F39" s="119"/>
      <c r="G39" s="119"/>
      <c r="H39" s="119"/>
      <c r="I39" s="119"/>
      <c r="J39" s="85" t="n">
        <f aca="false">H39/3600</f>
        <v>0</v>
      </c>
      <c r="L39" s="118"/>
      <c r="M39" s="119"/>
      <c r="N39" s="119"/>
      <c r="O39" s="119"/>
      <c r="P39" s="119"/>
      <c r="Q39" s="119"/>
      <c r="R39" s="85" t="n">
        <f aca="false">P39/3600</f>
        <v>0</v>
      </c>
      <c r="S39" s="88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20"/>
      <c r="E40" s="121"/>
      <c r="F40" s="121"/>
      <c r="G40" s="121"/>
      <c r="H40" s="121"/>
      <c r="I40" s="121"/>
      <c r="J40" s="92" t="n">
        <f aca="false">H40/3600</f>
        <v>0</v>
      </c>
      <c r="L40" s="120"/>
      <c r="M40" s="121"/>
      <c r="N40" s="121"/>
      <c r="O40" s="121"/>
      <c r="P40" s="121"/>
      <c r="Q40" s="121"/>
      <c r="R40" s="92" t="n">
        <f aca="false">P40/3600</f>
        <v>0</v>
      </c>
      <c r="S40" s="88"/>
      <c r="T40" s="95"/>
      <c r="U40" s="45"/>
      <c r="V40" s="45"/>
      <c r="W40" s="95"/>
      <c r="X40" s="45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120"/>
      <c r="E41" s="121"/>
      <c r="F41" s="121"/>
      <c r="G41" s="121"/>
      <c r="H41" s="121"/>
      <c r="I41" s="121"/>
      <c r="J41" s="92" t="n">
        <f aca="false">H41/3600</f>
        <v>0</v>
      </c>
      <c r="L41" s="120"/>
      <c r="M41" s="121"/>
      <c r="N41" s="121"/>
      <c r="O41" s="121"/>
      <c r="P41" s="121"/>
      <c r="Q41" s="121"/>
      <c r="R41" s="92" t="n">
        <f aca="false">P41/3600</f>
        <v>0</v>
      </c>
      <c r="S41" s="88"/>
      <c r="T41" s="95"/>
      <c r="U41" s="45"/>
      <c r="V41" s="45"/>
      <c r="W41" s="95"/>
      <c r="X41" s="45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122"/>
      <c r="E42" s="123"/>
      <c r="F42" s="123"/>
      <c r="G42" s="123"/>
      <c r="H42" s="123"/>
      <c r="I42" s="123"/>
      <c r="J42" s="100" t="n">
        <f aca="false">H42/3600</f>
        <v>0</v>
      </c>
      <c r="L42" s="122"/>
      <c r="M42" s="123"/>
      <c r="N42" s="123"/>
      <c r="O42" s="123"/>
      <c r="P42" s="123"/>
      <c r="Q42" s="123"/>
      <c r="R42" s="100" t="n">
        <f aca="false">P42/3600</f>
        <v>0</v>
      </c>
      <c r="S42" s="88"/>
      <c r="T42" s="39"/>
      <c r="U42" s="103"/>
      <c r="V42" s="103"/>
      <c r="W42" s="39"/>
      <c r="X42" s="103"/>
      <c r="Y42" s="10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18"/>
      <c r="E43" s="119"/>
      <c r="F43" s="119"/>
      <c r="G43" s="119"/>
      <c r="H43" s="119"/>
      <c r="I43" s="119"/>
      <c r="J43" s="85" t="n">
        <f aca="false">H43/3600</f>
        <v>0</v>
      </c>
      <c r="L43" s="118"/>
      <c r="M43" s="119"/>
      <c r="N43" s="119"/>
      <c r="O43" s="119"/>
      <c r="P43" s="119"/>
      <c r="Q43" s="119"/>
      <c r="R43" s="85" t="n">
        <f aca="false">P43/3600</f>
        <v>0</v>
      </c>
      <c r="S43" s="88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/>
      <c r="E44" s="121"/>
      <c r="F44" s="121"/>
      <c r="G44" s="121"/>
      <c r="H44" s="121"/>
      <c r="I44" s="121"/>
      <c r="J44" s="92" t="n">
        <f aca="false">H44/3600</f>
        <v>0</v>
      </c>
      <c r="L44" s="120"/>
      <c r="M44" s="121"/>
      <c r="N44" s="121"/>
      <c r="O44" s="121"/>
      <c r="P44" s="121"/>
      <c r="Q44" s="121"/>
      <c r="R44" s="92" t="n">
        <f aca="false">P44/3600</f>
        <v>0</v>
      </c>
      <c r="S44" s="88"/>
      <c r="T44" s="95"/>
      <c r="U44" s="45"/>
      <c r="V44" s="45"/>
      <c r="W44" s="95"/>
      <c r="X44" s="45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120"/>
      <c r="E45" s="121"/>
      <c r="F45" s="121"/>
      <c r="G45" s="121"/>
      <c r="H45" s="121"/>
      <c r="I45" s="121"/>
      <c r="J45" s="92" t="n">
        <f aca="false">H45/3600</f>
        <v>0</v>
      </c>
      <c r="L45" s="120"/>
      <c r="M45" s="121"/>
      <c r="N45" s="121"/>
      <c r="O45" s="121"/>
      <c r="P45" s="121"/>
      <c r="Q45" s="121"/>
      <c r="R45" s="92" t="n">
        <f aca="false">P45/3600</f>
        <v>0</v>
      </c>
      <c r="S45" s="88"/>
      <c r="T45" s="95"/>
      <c r="U45" s="45"/>
      <c r="V45" s="45"/>
      <c r="W45" s="95"/>
      <c r="X45" s="45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122"/>
      <c r="E46" s="123"/>
      <c r="F46" s="123"/>
      <c r="G46" s="123"/>
      <c r="H46" s="123"/>
      <c r="I46" s="123"/>
      <c r="J46" s="100" t="n">
        <f aca="false">H46/3600</f>
        <v>0</v>
      </c>
      <c r="L46" s="122"/>
      <c r="M46" s="123"/>
      <c r="N46" s="123"/>
      <c r="O46" s="123"/>
      <c r="P46" s="123"/>
      <c r="Q46" s="123"/>
      <c r="R46" s="100" t="n">
        <f aca="false">P46/3600</f>
        <v>0</v>
      </c>
      <c r="S46" s="88"/>
      <c r="T46" s="39"/>
      <c r="U46" s="103"/>
      <c r="V46" s="103"/>
      <c r="W46" s="39"/>
      <c r="X46" s="103"/>
      <c r="Y46" s="10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18"/>
      <c r="E47" s="119"/>
      <c r="F47" s="119"/>
      <c r="G47" s="119"/>
      <c r="H47" s="119"/>
      <c r="I47" s="119"/>
      <c r="J47" s="85" t="n">
        <f aca="false">H47/3600</f>
        <v>0</v>
      </c>
      <c r="L47" s="118"/>
      <c r="M47" s="119"/>
      <c r="N47" s="119"/>
      <c r="O47" s="119"/>
      <c r="P47" s="119"/>
      <c r="Q47" s="119"/>
      <c r="R47" s="85" t="n">
        <f aca="false">P47/3600</f>
        <v>0</v>
      </c>
      <c r="S47" s="88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/>
      <c r="E48" s="121"/>
      <c r="F48" s="121"/>
      <c r="G48" s="121"/>
      <c r="H48" s="121"/>
      <c r="I48" s="121"/>
      <c r="J48" s="92" t="n">
        <f aca="false">H48/3600</f>
        <v>0</v>
      </c>
      <c r="L48" s="120"/>
      <c r="M48" s="121"/>
      <c r="N48" s="121"/>
      <c r="O48" s="121"/>
      <c r="P48" s="121"/>
      <c r="Q48" s="121"/>
      <c r="R48" s="92" t="n">
        <f aca="false">P48/3600</f>
        <v>0</v>
      </c>
      <c r="S48" s="88"/>
      <c r="T48" s="95"/>
      <c r="U48" s="45"/>
      <c r="V48" s="45"/>
      <c r="W48" s="95"/>
      <c r="X48" s="45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120"/>
      <c r="E49" s="121"/>
      <c r="F49" s="121"/>
      <c r="G49" s="121"/>
      <c r="H49" s="121"/>
      <c r="I49" s="121"/>
      <c r="J49" s="92" t="n">
        <f aca="false">H49/3600</f>
        <v>0</v>
      </c>
      <c r="L49" s="120"/>
      <c r="M49" s="121"/>
      <c r="N49" s="121"/>
      <c r="O49" s="121"/>
      <c r="P49" s="121"/>
      <c r="Q49" s="121"/>
      <c r="R49" s="92" t="n">
        <f aca="false">P49/3600</f>
        <v>0</v>
      </c>
      <c r="S49" s="88"/>
      <c r="T49" s="95"/>
      <c r="U49" s="45"/>
      <c r="V49" s="45"/>
      <c r="W49" s="95"/>
      <c r="X49" s="45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122"/>
      <c r="E50" s="123"/>
      <c r="F50" s="123"/>
      <c r="G50" s="123"/>
      <c r="H50" s="123"/>
      <c r="I50" s="123"/>
      <c r="J50" s="100" t="n">
        <f aca="false">H50/3600</f>
        <v>0</v>
      </c>
      <c r="L50" s="122"/>
      <c r="M50" s="123"/>
      <c r="N50" s="123"/>
      <c r="O50" s="123"/>
      <c r="P50" s="123"/>
      <c r="Q50" s="123"/>
      <c r="R50" s="100" t="n">
        <f aca="false">P50/3600</f>
        <v>0</v>
      </c>
      <c r="S50" s="88"/>
      <c r="T50" s="39"/>
      <c r="U50" s="103"/>
      <c r="V50" s="103"/>
      <c r="W50" s="39"/>
      <c r="X50" s="103"/>
      <c r="Y50" s="10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18"/>
      <c r="E51" s="119"/>
      <c r="F51" s="119"/>
      <c r="G51" s="119"/>
      <c r="H51" s="119"/>
      <c r="I51" s="119"/>
      <c r="J51" s="85" t="n">
        <f aca="false">H51/3600</f>
        <v>0</v>
      </c>
      <c r="L51" s="118"/>
      <c r="M51" s="119"/>
      <c r="N51" s="119"/>
      <c r="O51" s="119"/>
      <c r="P51" s="119"/>
      <c r="Q51" s="119"/>
      <c r="R51" s="85" t="n">
        <f aca="false">P51/3600</f>
        <v>0</v>
      </c>
      <c r="S51" s="88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/>
      <c r="E52" s="121"/>
      <c r="F52" s="121"/>
      <c r="G52" s="121"/>
      <c r="H52" s="121"/>
      <c r="I52" s="121"/>
      <c r="J52" s="92" t="n">
        <f aca="false">H52/3600</f>
        <v>0</v>
      </c>
      <c r="L52" s="120"/>
      <c r="M52" s="121"/>
      <c r="N52" s="121"/>
      <c r="O52" s="121"/>
      <c r="P52" s="121"/>
      <c r="Q52" s="121"/>
      <c r="R52" s="92" t="n">
        <f aca="false">P52/3600</f>
        <v>0</v>
      </c>
      <c r="S52" s="88"/>
      <c r="T52" s="95"/>
      <c r="U52" s="45"/>
      <c r="V52" s="45"/>
      <c r="W52" s="95"/>
      <c r="X52" s="45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120"/>
      <c r="E53" s="121"/>
      <c r="F53" s="121"/>
      <c r="G53" s="121"/>
      <c r="H53" s="121"/>
      <c r="I53" s="121"/>
      <c r="J53" s="92" t="n">
        <f aca="false">H53/3600</f>
        <v>0</v>
      </c>
      <c r="L53" s="120"/>
      <c r="M53" s="121"/>
      <c r="N53" s="121"/>
      <c r="O53" s="121"/>
      <c r="P53" s="121"/>
      <c r="Q53" s="121"/>
      <c r="R53" s="92" t="n">
        <f aca="false">P53/3600</f>
        <v>0</v>
      </c>
      <c r="S53" s="88"/>
      <c r="T53" s="95"/>
      <c r="U53" s="45"/>
      <c r="V53" s="45"/>
      <c r="W53" s="95"/>
      <c r="X53" s="45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122"/>
      <c r="E54" s="123"/>
      <c r="F54" s="123"/>
      <c r="G54" s="123"/>
      <c r="H54" s="123"/>
      <c r="I54" s="123"/>
      <c r="J54" s="100" t="n">
        <f aca="false">H54/3600</f>
        <v>0</v>
      </c>
      <c r="L54" s="122"/>
      <c r="M54" s="123"/>
      <c r="N54" s="123"/>
      <c r="O54" s="123"/>
      <c r="P54" s="123"/>
      <c r="Q54" s="123"/>
      <c r="R54" s="100" t="n">
        <f aca="false">P54/3600</f>
        <v>0</v>
      </c>
      <c r="S54" s="88"/>
      <c r="T54" s="39"/>
      <c r="U54" s="103"/>
      <c r="V54" s="103"/>
      <c r="W54" s="39"/>
      <c r="X54" s="103"/>
      <c r="Y54" s="10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8"/>
      <c r="E55" s="119"/>
      <c r="F55" s="119"/>
      <c r="G55" s="119"/>
      <c r="H55" s="119"/>
      <c r="I55" s="119"/>
      <c r="J55" s="85" t="n">
        <f aca="false">H55/3600</f>
        <v>0</v>
      </c>
      <c r="L55" s="118"/>
      <c r="M55" s="119"/>
      <c r="N55" s="119"/>
      <c r="O55" s="119"/>
      <c r="P55" s="119"/>
      <c r="Q55" s="119"/>
      <c r="R55" s="85" t="n">
        <f aca="false">P55/3600</f>
        <v>0</v>
      </c>
      <c r="S55" s="88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20"/>
      <c r="E56" s="121"/>
      <c r="F56" s="121"/>
      <c r="G56" s="121"/>
      <c r="H56" s="121"/>
      <c r="I56" s="121"/>
      <c r="J56" s="92" t="n">
        <f aca="false">H56/3600</f>
        <v>0</v>
      </c>
      <c r="L56" s="120"/>
      <c r="M56" s="121"/>
      <c r="N56" s="121"/>
      <c r="O56" s="121"/>
      <c r="P56" s="121"/>
      <c r="Q56" s="121"/>
      <c r="R56" s="92" t="n">
        <f aca="false">P56/3600</f>
        <v>0</v>
      </c>
      <c r="S56" s="88"/>
      <c r="T56" s="95"/>
      <c r="U56" s="45"/>
      <c r="V56" s="45"/>
      <c r="W56" s="95"/>
      <c r="X56" s="45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120"/>
      <c r="E57" s="121"/>
      <c r="F57" s="121"/>
      <c r="G57" s="121"/>
      <c r="H57" s="121"/>
      <c r="I57" s="121"/>
      <c r="J57" s="92" t="n">
        <f aca="false">H57/3600</f>
        <v>0</v>
      </c>
      <c r="L57" s="120"/>
      <c r="M57" s="121"/>
      <c r="N57" s="121"/>
      <c r="O57" s="121"/>
      <c r="P57" s="121"/>
      <c r="Q57" s="121"/>
      <c r="R57" s="92" t="n">
        <f aca="false">P57/3600</f>
        <v>0</v>
      </c>
      <c r="S57" s="88"/>
      <c r="T57" s="95"/>
      <c r="U57" s="45"/>
      <c r="V57" s="45"/>
      <c r="W57" s="95"/>
      <c r="X57" s="45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122"/>
      <c r="E58" s="123"/>
      <c r="F58" s="123"/>
      <c r="G58" s="123"/>
      <c r="H58" s="123"/>
      <c r="I58" s="123"/>
      <c r="J58" s="100" t="n">
        <f aca="false">H58/3600</f>
        <v>0</v>
      </c>
      <c r="L58" s="122"/>
      <c r="M58" s="123"/>
      <c r="N58" s="123"/>
      <c r="O58" s="123"/>
      <c r="P58" s="123"/>
      <c r="Q58" s="123"/>
      <c r="R58" s="100" t="n">
        <f aca="false">P58/3600</f>
        <v>0</v>
      </c>
      <c r="S58" s="88"/>
      <c r="T58" s="39"/>
      <c r="U58" s="103"/>
      <c r="V58" s="103"/>
      <c r="W58" s="39"/>
      <c r="X58" s="103"/>
      <c r="Y58" s="10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18"/>
      <c r="E59" s="119"/>
      <c r="F59" s="119"/>
      <c r="G59" s="119"/>
      <c r="H59" s="119"/>
      <c r="I59" s="119"/>
      <c r="J59" s="85" t="n">
        <f aca="false">H59/3600</f>
        <v>0</v>
      </c>
      <c r="L59" s="118"/>
      <c r="M59" s="119"/>
      <c r="N59" s="119"/>
      <c r="O59" s="119"/>
      <c r="P59" s="119"/>
      <c r="Q59" s="119"/>
      <c r="R59" s="85" t="n">
        <f aca="false">P59/3600</f>
        <v>0</v>
      </c>
      <c r="S59" s="88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/>
      <c r="E60" s="121"/>
      <c r="F60" s="121"/>
      <c r="G60" s="121"/>
      <c r="H60" s="121"/>
      <c r="I60" s="121"/>
      <c r="J60" s="92" t="n">
        <f aca="false">H60/3600</f>
        <v>0</v>
      </c>
      <c r="L60" s="120"/>
      <c r="M60" s="121"/>
      <c r="N60" s="121"/>
      <c r="O60" s="121"/>
      <c r="P60" s="121"/>
      <c r="Q60" s="121"/>
      <c r="R60" s="92" t="n">
        <f aca="false">P60/3600</f>
        <v>0</v>
      </c>
      <c r="S60" s="88"/>
      <c r="T60" s="95"/>
      <c r="U60" s="45"/>
      <c r="V60" s="45"/>
      <c r="W60" s="95"/>
      <c r="X60" s="45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120"/>
      <c r="E61" s="121"/>
      <c r="F61" s="121"/>
      <c r="G61" s="121"/>
      <c r="H61" s="121"/>
      <c r="I61" s="121"/>
      <c r="J61" s="92" t="n">
        <f aca="false">H61/3600</f>
        <v>0</v>
      </c>
      <c r="L61" s="120"/>
      <c r="M61" s="121"/>
      <c r="N61" s="121"/>
      <c r="O61" s="121"/>
      <c r="P61" s="121"/>
      <c r="Q61" s="121"/>
      <c r="R61" s="92" t="n">
        <f aca="false">P61/3600</f>
        <v>0</v>
      </c>
      <c r="S61" s="88"/>
      <c r="T61" s="95"/>
      <c r="U61" s="45"/>
      <c r="V61" s="45"/>
      <c r="W61" s="95"/>
      <c r="X61" s="45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122"/>
      <c r="E62" s="123"/>
      <c r="F62" s="123"/>
      <c r="G62" s="123"/>
      <c r="H62" s="123"/>
      <c r="I62" s="123"/>
      <c r="J62" s="100" t="n">
        <f aca="false">H62/3600</f>
        <v>0</v>
      </c>
      <c r="L62" s="122"/>
      <c r="M62" s="123"/>
      <c r="N62" s="123"/>
      <c r="O62" s="123"/>
      <c r="P62" s="123"/>
      <c r="Q62" s="123"/>
      <c r="R62" s="100" t="n">
        <f aca="false">P62/3600</f>
        <v>0</v>
      </c>
      <c r="S62" s="88"/>
      <c r="T62" s="39"/>
      <c r="U62" s="103"/>
      <c r="V62" s="103"/>
      <c r="W62" s="39"/>
      <c r="X62" s="103"/>
      <c r="Y62" s="10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8"/>
      <c r="E63" s="119"/>
      <c r="F63" s="119"/>
      <c r="G63" s="119"/>
      <c r="H63" s="119"/>
      <c r="I63" s="119"/>
      <c r="J63" s="85" t="n">
        <f aca="false">H63/3600</f>
        <v>0</v>
      </c>
      <c r="L63" s="118"/>
      <c r="M63" s="119"/>
      <c r="N63" s="119"/>
      <c r="O63" s="119"/>
      <c r="P63" s="119"/>
      <c r="Q63" s="119"/>
      <c r="R63" s="85" t="n">
        <f aca="false">P63/3600</f>
        <v>0</v>
      </c>
      <c r="S63" s="88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/>
      <c r="E64" s="121"/>
      <c r="F64" s="121"/>
      <c r="G64" s="121"/>
      <c r="H64" s="121"/>
      <c r="I64" s="121"/>
      <c r="J64" s="92" t="n">
        <f aca="false">H64/3600</f>
        <v>0</v>
      </c>
      <c r="L64" s="120"/>
      <c r="M64" s="121"/>
      <c r="N64" s="121"/>
      <c r="O64" s="121"/>
      <c r="P64" s="121"/>
      <c r="Q64" s="121"/>
      <c r="R64" s="92" t="n">
        <f aca="false">P64/3600</f>
        <v>0</v>
      </c>
      <c r="S64" s="88"/>
      <c r="T64" s="95"/>
      <c r="U64" s="45"/>
      <c r="V64" s="45"/>
      <c r="W64" s="95"/>
      <c r="X64" s="45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120"/>
      <c r="E65" s="121"/>
      <c r="F65" s="121"/>
      <c r="G65" s="121"/>
      <c r="H65" s="121"/>
      <c r="I65" s="121"/>
      <c r="J65" s="92" t="n">
        <f aca="false">H65/3600</f>
        <v>0</v>
      </c>
      <c r="L65" s="120"/>
      <c r="M65" s="121"/>
      <c r="N65" s="121"/>
      <c r="O65" s="121"/>
      <c r="P65" s="121"/>
      <c r="Q65" s="121"/>
      <c r="R65" s="92" t="n">
        <f aca="false">P65/3600</f>
        <v>0</v>
      </c>
      <c r="S65" s="88"/>
      <c r="T65" s="95"/>
      <c r="U65" s="45"/>
      <c r="V65" s="45"/>
      <c r="W65" s="95"/>
      <c r="X65" s="45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122"/>
      <c r="E66" s="123"/>
      <c r="F66" s="123"/>
      <c r="G66" s="123"/>
      <c r="H66" s="123"/>
      <c r="I66" s="123"/>
      <c r="J66" s="100" t="n">
        <f aca="false">H66/3600</f>
        <v>0</v>
      </c>
      <c r="L66" s="122"/>
      <c r="M66" s="123"/>
      <c r="N66" s="123"/>
      <c r="O66" s="123"/>
      <c r="P66" s="123"/>
      <c r="Q66" s="123"/>
      <c r="R66" s="100" t="n">
        <f aca="false">P66/3600</f>
        <v>0</v>
      </c>
      <c r="S66" s="88"/>
      <c r="T66" s="39"/>
      <c r="U66" s="103"/>
      <c r="V66" s="103"/>
      <c r="W66" s="39"/>
      <c r="X66" s="103"/>
      <c r="Y66" s="10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18"/>
      <c r="E67" s="119"/>
      <c r="F67" s="119"/>
      <c r="G67" s="119"/>
      <c r="H67" s="119"/>
      <c r="I67" s="119"/>
      <c r="J67" s="85" t="n">
        <f aca="false">H67/3600</f>
        <v>0</v>
      </c>
      <c r="L67" s="118"/>
      <c r="M67" s="119"/>
      <c r="N67" s="119"/>
      <c r="O67" s="119"/>
      <c r="P67" s="119"/>
      <c r="Q67" s="119"/>
      <c r="R67" s="85" t="n">
        <f aca="false">P67/3600</f>
        <v>0</v>
      </c>
      <c r="S67" s="88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/>
      <c r="E68" s="121"/>
      <c r="F68" s="121"/>
      <c r="G68" s="121"/>
      <c r="H68" s="121"/>
      <c r="I68" s="121"/>
      <c r="J68" s="92" t="n">
        <f aca="false">H68/3600</f>
        <v>0</v>
      </c>
      <c r="L68" s="120"/>
      <c r="M68" s="121"/>
      <c r="N68" s="121"/>
      <c r="O68" s="121"/>
      <c r="P68" s="121"/>
      <c r="Q68" s="121"/>
      <c r="R68" s="92" t="n">
        <f aca="false">P68/3600</f>
        <v>0</v>
      </c>
      <c r="S68" s="88"/>
      <c r="T68" s="95"/>
      <c r="U68" s="45"/>
      <c r="V68" s="45"/>
      <c r="W68" s="95"/>
      <c r="X68" s="45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120"/>
      <c r="E69" s="121"/>
      <c r="F69" s="121"/>
      <c r="G69" s="121"/>
      <c r="H69" s="121"/>
      <c r="I69" s="121"/>
      <c r="J69" s="92" t="n">
        <f aca="false">H69/3600</f>
        <v>0</v>
      </c>
      <c r="L69" s="120"/>
      <c r="M69" s="121"/>
      <c r="N69" s="121"/>
      <c r="O69" s="121"/>
      <c r="P69" s="121"/>
      <c r="Q69" s="121"/>
      <c r="R69" s="92" t="n">
        <f aca="false">P69/3600</f>
        <v>0</v>
      </c>
      <c r="S69" s="88"/>
      <c r="T69" s="95"/>
      <c r="U69" s="45"/>
      <c r="V69" s="45"/>
      <c r="W69" s="95"/>
      <c r="X69" s="45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122"/>
      <c r="E70" s="123"/>
      <c r="F70" s="123"/>
      <c r="G70" s="123"/>
      <c r="H70" s="123"/>
      <c r="I70" s="123"/>
      <c r="J70" s="100" t="n">
        <f aca="false">H70/3600</f>
        <v>0</v>
      </c>
      <c r="L70" s="122"/>
      <c r="M70" s="123"/>
      <c r="N70" s="123"/>
      <c r="O70" s="123"/>
      <c r="P70" s="123"/>
      <c r="Q70" s="123"/>
      <c r="R70" s="100" t="n">
        <f aca="false">P70/3600</f>
        <v>0</v>
      </c>
      <c r="S70" s="88"/>
      <c r="T70" s="39"/>
      <c r="U70" s="103"/>
      <c r="V70" s="103"/>
      <c r="W70" s="39"/>
      <c r="X70" s="103"/>
      <c r="Y70" s="104"/>
    </row>
    <row r="71" customFormat="false" ht="12" hidden="false" customHeight="false" outlineLevel="0" collapsed="false">
      <c r="A71" s="107" t="s">
        <v>91</v>
      </c>
      <c r="B71" s="107" t="s">
        <v>76</v>
      </c>
      <c r="C71" s="107" t="n">
        <v>22</v>
      </c>
      <c r="D71" s="132"/>
      <c r="E71" s="133"/>
      <c r="F71" s="133"/>
      <c r="G71" s="133"/>
      <c r="H71" s="133"/>
      <c r="I71" s="133"/>
      <c r="J71" s="135" t="n">
        <f aca="false">H71/3600</f>
        <v>0</v>
      </c>
      <c r="K71" s="136"/>
      <c r="L71" s="132"/>
      <c r="M71" s="133"/>
      <c r="N71" s="133"/>
      <c r="O71" s="133"/>
      <c r="P71" s="133"/>
      <c r="Q71" s="133"/>
      <c r="R71" s="135" t="n">
        <f aca="false">P71/3600</f>
        <v>0</v>
      </c>
      <c r="S71" s="139"/>
      <c r="T71" s="140"/>
      <c r="U71" s="141"/>
      <c r="V71" s="142"/>
      <c r="W71" s="140"/>
      <c r="X71" s="141"/>
      <c r="Y71" s="142"/>
    </row>
    <row r="72" customFormat="false" ht="12" hidden="false" customHeight="false" outlineLevel="0" collapsed="false">
      <c r="A72" s="106" t="s">
        <v>92</v>
      </c>
      <c r="B72" s="106"/>
      <c r="C72" s="106" t="n">
        <v>27</v>
      </c>
      <c r="D72" s="143"/>
      <c r="E72" s="144"/>
      <c r="F72" s="144"/>
      <c r="G72" s="144"/>
      <c r="H72" s="144"/>
      <c r="I72" s="144"/>
      <c r="J72" s="146" t="n">
        <f aca="false">H72/3600</f>
        <v>0</v>
      </c>
      <c r="K72" s="136"/>
      <c r="L72" s="143"/>
      <c r="M72" s="144"/>
      <c r="N72" s="144"/>
      <c r="O72" s="144"/>
      <c r="P72" s="144"/>
      <c r="Q72" s="144"/>
      <c r="R72" s="146" t="n">
        <f aca="false">P72/3600</f>
        <v>0</v>
      </c>
      <c r="S72" s="139"/>
      <c r="T72" s="149"/>
      <c r="U72" s="150"/>
      <c r="V72" s="151"/>
      <c r="W72" s="149"/>
      <c r="X72" s="150"/>
      <c r="Y72" s="151"/>
    </row>
    <row r="73" customFormat="false" ht="12" hidden="false" customHeight="false" outlineLevel="0" collapsed="false">
      <c r="A73" s="106"/>
      <c r="B73" s="106"/>
      <c r="C73" s="106" t="n">
        <v>32</v>
      </c>
      <c r="D73" s="143"/>
      <c r="E73" s="144"/>
      <c r="F73" s="144"/>
      <c r="G73" s="144"/>
      <c r="H73" s="144"/>
      <c r="I73" s="144"/>
      <c r="J73" s="146" t="n">
        <f aca="false">H73/3600</f>
        <v>0</v>
      </c>
      <c r="K73" s="136"/>
      <c r="L73" s="143"/>
      <c r="M73" s="144"/>
      <c r="N73" s="144"/>
      <c r="O73" s="144"/>
      <c r="P73" s="144"/>
      <c r="Q73" s="144"/>
      <c r="R73" s="146" t="n">
        <f aca="false">P73/3600</f>
        <v>0</v>
      </c>
      <c r="S73" s="139"/>
      <c r="T73" s="149"/>
      <c r="U73" s="150"/>
      <c r="V73" s="151"/>
      <c r="W73" s="149"/>
      <c r="X73" s="150"/>
      <c r="Y73" s="151"/>
    </row>
    <row r="74" customFormat="false" ht="12.75" hidden="false" customHeight="false" outlineLevel="0" collapsed="false">
      <c r="A74" s="106"/>
      <c r="B74" s="112"/>
      <c r="C74" s="112" t="n">
        <v>37</v>
      </c>
      <c r="D74" s="152"/>
      <c r="E74" s="153"/>
      <c r="F74" s="153"/>
      <c r="G74" s="153"/>
      <c r="H74" s="153"/>
      <c r="I74" s="153"/>
      <c r="J74" s="155" t="n">
        <f aca="false">H74/3600</f>
        <v>0</v>
      </c>
      <c r="K74" s="136"/>
      <c r="L74" s="152"/>
      <c r="M74" s="153"/>
      <c r="N74" s="153"/>
      <c r="O74" s="153"/>
      <c r="P74" s="153"/>
      <c r="Q74" s="153"/>
      <c r="R74" s="155" t="n">
        <f aca="false">P74/3600</f>
        <v>0</v>
      </c>
      <c r="S74" s="139"/>
      <c r="T74" s="158"/>
      <c r="U74" s="159"/>
      <c r="V74" s="160"/>
      <c r="W74" s="158"/>
      <c r="X74" s="159"/>
      <c r="Y74" s="160"/>
    </row>
    <row r="75" customFormat="false" ht="12" hidden="false" customHeight="false" outlineLevel="0" collapsed="false">
      <c r="A75" s="106"/>
      <c r="B75" s="107" t="s">
        <v>77</v>
      </c>
      <c r="C75" s="107" t="n">
        <v>22</v>
      </c>
      <c r="D75" s="132"/>
      <c r="E75" s="133"/>
      <c r="F75" s="133"/>
      <c r="G75" s="133"/>
      <c r="H75" s="133"/>
      <c r="I75" s="133"/>
      <c r="J75" s="135" t="n">
        <f aca="false">H75/3600</f>
        <v>0</v>
      </c>
      <c r="K75" s="136"/>
      <c r="L75" s="132"/>
      <c r="M75" s="133"/>
      <c r="N75" s="133"/>
      <c r="O75" s="133"/>
      <c r="P75" s="133"/>
      <c r="Q75" s="133"/>
      <c r="R75" s="135" t="n">
        <f aca="false">P75/3600</f>
        <v>0</v>
      </c>
      <c r="S75" s="139"/>
      <c r="T75" s="140"/>
      <c r="U75" s="141"/>
      <c r="V75" s="142"/>
      <c r="W75" s="140"/>
      <c r="X75" s="141"/>
      <c r="Y75" s="142"/>
    </row>
    <row r="76" customFormat="false" ht="12" hidden="false" customHeight="false" outlineLevel="0" collapsed="false">
      <c r="A76" s="106"/>
      <c r="B76" s="106"/>
      <c r="C76" s="106" t="n">
        <v>27</v>
      </c>
      <c r="D76" s="143"/>
      <c r="E76" s="144"/>
      <c r="F76" s="144"/>
      <c r="G76" s="144"/>
      <c r="H76" s="144"/>
      <c r="I76" s="144"/>
      <c r="J76" s="146" t="n">
        <f aca="false">H76/3600</f>
        <v>0</v>
      </c>
      <c r="K76" s="136"/>
      <c r="L76" s="143"/>
      <c r="M76" s="144"/>
      <c r="N76" s="144"/>
      <c r="O76" s="144"/>
      <c r="P76" s="144"/>
      <c r="Q76" s="144"/>
      <c r="R76" s="146" t="n">
        <f aca="false">P76/3600</f>
        <v>0</v>
      </c>
      <c r="S76" s="139"/>
      <c r="T76" s="149"/>
      <c r="U76" s="150"/>
      <c r="V76" s="151"/>
      <c r="W76" s="149"/>
      <c r="X76" s="150"/>
      <c r="Y76" s="151"/>
    </row>
    <row r="77" customFormat="false" ht="12" hidden="false" customHeight="false" outlineLevel="0" collapsed="false">
      <c r="A77" s="106"/>
      <c r="B77" s="106"/>
      <c r="C77" s="106" t="n">
        <v>32</v>
      </c>
      <c r="D77" s="143"/>
      <c r="E77" s="144"/>
      <c r="F77" s="144"/>
      <c r="G77" s="144"/>
      <c r="H77" s="144"/>
      <c r="I77" s="144"/>
      <c r="J77" s="146" t="n">
        <f aca="false">H77/3600</f>
        <v>0</v>
      </c>
      <c r="K77" s="136"/>
      <c r="L77" s="143"/>
      <c r="M77" s="144"/>
      <c r="N77" s="144"/>
      <c r="O77" s="144"/>
      <c r="P77" s="144"/>
      <c r="Q77" s="144"/>
      <c r="R77" s="146" t="n">
        <f aca="false">P77/3600</f>
        <v>0</v>
      </c>
      <c r="S77" s="139"/>
      <c r="T77" s="149"/>
      <c r="U77" s="150"/>
      <c r="V77" s="151"/>
      <c r="W77" s="149"/>
      <c r="X77" s="150"/>
      <c r="Y77" s="151"/>
    </row>
    <row r="78" customFormat="false" ht="12.75" hidden="false" customHeight="false" outlineLevel="0" collapsed="false">
      <c r="A78" s="106"/>
      <c r="B78" s="112"/>
      <c r="C78" s="112" t="n">
        <v>37</v>
      </c>
      <c r="D78" s="152"/>
      <c r="E78" s="153"/>
      <c r="F78" s="153"/>
      <c r="G78" s="153"/>
      <c r="H78" s="153"/>
      <c r="I78" s="153"/>
      <c r="J78" s="155" t="n">
        <f aca="false">H78/3600</f>
        <v>0</v>
      </c>
      <c r="K78" s="136"/>
      <c r="L78" s="152"/>
      <c r="M78" s="153"/>
      <c r="N78" s="153"/>
      <c r="O78" s="153"/>
      <c r="P78" s="153"/>
      <c r="Q78" s="153"/>
      <c r="R78" s="155" t="n">
        <f aca="false">P78/3600</f>
        <v>0</v>
      </c>
      <c r="S78" s="139"/>
      <c r="T78" s="158"/>
      <c r="U78" s="159"/>
      <c r="V78" s="160"/>
      <c r="W78" s="158"/>
      <c r="X78" s="159"/>
      <c r="Y78" s="160"/>
    </row>
    <row r="79" customFormat="false" ht="12" hidden="false" customHeight="false" outlineLevel="0" collapsed="false">
      <c r="A79" s="106"/>
      <c r="B79" s="107" t="s">
        <v>78</v>
      </c>
      <c r="C79" s="107" t="n">
        <v>22</v>
      </c>
      <c r="D79" s="132"/>
      <c r="E79" s="133"/>
      <c r="F79" s="133"/>
      <c r="G79" s="133"/>
      <c r="H79" s="133"/>
      <c r="I79" s="133"/>
      <c r="J79" s="135" t="n">
        <f aca="false">H79/3600</f>
        <v>0</v>
      </c>
      <c r="K79" s="136"/>
      <c r="L79" s="132"/>
      <c r="M79" s="133"/>
      <c r="N79" s="133"/>
      <c r="O79" s="133"/>
      <c r="P79" s="133"/>
      <c r="Q79" s="133"/>
      <c r="R79" s="135" t="n">
        <f aca="false">P79/3600</f>
        <v>0</v>
      </c>
      <c r="S79" s="139"/>
      <c r="T79" s="140"/>
      <c r="U79" s="141"/>
      <c r="V79" s="142"/>
      <c r="W79" s="140"/>
      <c r="X79" s="141"/>
      <c r="Y79" s="142"/>
    </row>
    <row r="80" customFormat="false" ht="12" hidden="false" customHeight="false" outlineLevel="0" collapsed="false">
      <c r="A80" s="106"/>
      <c r="B80" s="106"/>
      <c r="C80" s="106" t="n">
        <v>27</v>
      </c>
      <c r="D80" s="143"/>
      <c r="E80" s="144"/>
      <c r="F80" s="144"/>
      <c r="G80" s="144"/>
      <c r="H80" s="144"/>
      <c r="I80" s="144"/>
      <c r="J80" s="146" t="n">
        <f aca="false">H80/3600</f>
        <v>0</v>
      </c>
      <c r="K80" s="136"/>
      <c r="L80" s="143"/>
      <c r="M80" s="144"/>
      <c r="N80" s="144"/>
      <c r="O80" s="144"/>
      <c r="P80" s="144"/>
      <c r="Q80" s="144"/>
      <c r="R80" s="146" t="n">
        <f aca="false">P80/3600</f>
        <v>0</v>
      </c>
      <c r="S80" s="139"/>
      <c r="T80" s="149"/>
      <c r="U80" s="150"/>
      <c r="V80" s="151"/>
      <c r="W80" s="149"/>
      <c r="X80" s="150"/>
      <c r="Y80" s="151"/>
    </row>
    <row r="81" customFormat="false" ht="12" hidden="false" customHeight="false" outlineLevel="0" collapsed="false">
      <c r="A81" s="106"/>
      <c r="B81" s="106"/>
      <c r="C81" s="106" t="n">
        <v>32</v>
      </c>
      <c r="D81" s="143"/>
      <c r="E81" s="144"/>
      <c r="F81" s="144"/>
      <c r="G81" s="144"/>
      <c r="H81" s="144"/>
      <c r="I81" s="144"/>
      <c r="J81" s="146" t="n">
        <f aca="false">H81/3600</f>
        <v>0</v>
      </c>
      <c r="K81" s="136"/>
      <c r="L81" s="143"/>
      <c r="M81" s="144"/>
      <c r="N81" s="144"/>
      <c r="O81" s="144"/>
      <c r="P81" s="144"/>
      <c r="Q81" s="144"/>
      <c r="R81" s="146" t="n">
        <f aca="false">P81/3600</f>
        <v>0</v>
      </c>
      <c r="S81" s="139"/>
      <c r="T81" s="149"/>
      <c r="U81" s="150"/>
      <c r="V81" s="151"/>
      <c r="W81" s="149"/>
      <c r="X81" s="150"/>
      <c r="Y81" s="151"/>
    </row>
    <row r="82" customFormat="false" ht="12.75" hidden="false" customHeight="false" outlineLevel="0" collapsed="false">
      <c r="A82" s="112"/>
      <c r="B82" s="112"/>
      <c r="C82" s="112" t="n">
        <v>37</v>
      </c>
      <c r="D82" s="152"/>
      <c r="E82" s="153"/>
      <c r="F82" s="153"/>
      <c r="G82" s="153"/>
      <c r="H82" s="153"/>
      <c r="I82" s="153"/>
      <c r="J82" s="155" t="n">
        <f aca="false">H82/3600</f>
        <v>0</v>
      </c>
      <c r="K82" s="136"/>
      <c r="L82" s="152"/>
      <c r="M82" s="153"/>
      <c r="N82" s="153"/>
      <c r="O82" s="153"/>
      <c r="P82" s="153"/>
      <c r="Q82" s="153"/>
      <c r="R82" s="155" t="n">
        <f aca="false">P82/3600</f>
        <v>0</v>
      </c>
      <c r="S82" s="139"/>
      <c r="T82" s="158"/>
      <c r="U82" s="159"/>
      <c r="V82" s="160"/>
      <c r="W82" s="158"/>
      <c r="X82" s="159"/>
      <c r="Y82" s="160"/>
    </row>
    <row r="83" customFormat="false" ht="12" hidden="false" customHeight="false" outlineLevel="0" collapsed="false">
      <c r="A83" s="127" t="s">
        <v>93</v>
      </c>
      <c r="B83" s="127" t="s">
        <v>44</v>
      </c>
      <c r="C83" s="127" t="n">
        <v>22</v>
      </c>
      <c r="D83" s="118"/>
      <c r="E83" s="119"/>
      <c r="F83" s="119"/>
      <c r="G83" s="119"/>
      <c r="H83" s="119"/>
      <c r="I83" s="119"/>
      <c r="J83" s="85" t="n">
        <f aca="false">H83/3600</f>
        <v>0</v>
      </c>
      <c r="L83" s="118"/>
      <c r="M83" s="119"/>
      <c r="N83" s="119"/>
      <c r="O83" s="119"/>
      <c r="P83" s="119"/>
      <c r="Q83" s="119"/>
      <c r="R83" s="85" t="n">
        <f aca="false">P83/3600</f>
        <v>0</v>
      </c>
      <c r="S83" s="88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28"/>
      <c r="B84" s="128"/>
      <c r="C84" s="128" t="n">
        <v>27</v>
      </c>
      <c r="D84" s="120"/>
      <c r="E84" s="121"/>
      <c r="F84" s="121"/>
      <c r="G84" s="121"/>
      <c r="H84" s="121"/>
      <c r="I84" s="121"/>
      <c r="J84" s="92" t="n">
        <f aca="false">H84/3600</f>
        <v>0</v>
      </c>
      <c r="L84" s="120"/>
      <c r="M84" s="121"/>
      <c r="N84" s="121"/>
      <c r="O84" s="121"/>
      <c r="P84" s="121"/>
      <c r="Q84" s="121"/>
      <c r="R84" s="92" t="n">
        <f aca="false">P84/3600</f>
        <v>0</v>
      </c>
      <c r="S84" s="88"/>
      <c r="T84" s="95"/>
      <c r="U84" s="45"/>
      <c r="V84" s="45"/>
      <c r="W84" s="95"/>
      <c r="X84" s="45"/>
      <c r="Y84" s="96"/>
    </row>
    <row r="85" customFormat="false" ht="12" hidden="false" customHeight="false" outlineLevel="0" collapsed="false">
      <c r="A85" s="128"/>
      <c r="B85" s="128"/>
      <c r="C85" s="128" t="n">
        <v>32</v>
      </c>
      <c r="D85" s="120"/>
      <c r="E85" s="121"/>
      <c r="F85" s="121"/>
      <c r="G85" s="121"/>
      <c r="H85" s="121"/>
      <c r="I85" s="121"/>
      <c r="J85" s="92" t="n">
        <f aca="false">H85/3600</f>
        <v>0</v>
      </c>
      <c r="L85" s="120"/>
      <c r="M85" s="121"/>
      <c r="N85" s="121"/>
      <c r="O85" s="121"/>
      <c r="P85" s="121"/>
      <c r="Q85" s="121"/>
      <c r="R85" s="92" t="n">
        <f aca="false">P85/3600</f>
        <v>0</v>
      </c>
      <c r="S85" s="88"/>
      <c r="T85" s="95"/>
      <c r="U85" s="45"/>
      <c r="V85" s="45"/>
      <c r="W85" s="95"/>
      <c r="X85" s="45"/>
      <c r="Y85" s="96"/>
    </row>
    <row r="86" customFormat="false" ht="12.75" hidden="false" customHeight="false" outlineLevel="0" collapsed="false">
      <c r="A86" s="128"/>
      <c r="B86" s="129"/>
      <c r="C86" s="129" t="n">
        <v>37</v>
      </c>
      <c r="D86" s="122"/>
      <c r="E86" s="123"/>
      <c r="F86" s="123"/>
      <c r="G86" s="123"/>
      <c r="H86" s="123"/>
      <c r="I86" s="123"/>
      <c r="J86" s="100" t="n">
        <f aca="false">H86/3600</f>
        <v>0</v>
      </c>
      <c r="L86" s="122"/>
      <c r="M86" s="123"/>
      <c r="N86" s="123"/>
      <c r="O86" s="123"/>
      <c r="P86" s="123"/>
      <c r="Q86" s="123"/>
      <c r="R86" s="100" t="n">
        <f aca="false">P86/3600</f>
        <v>0</v>
      </c>
      <c r="S86" s="88"/>
      <c r="T86" s="39"/>
      <c r="U86" s="103"/>
      <c r="V86" s="103"/>
      <c r="W86" s="39"/>
      <c r="X86" s="103"/>
      <c r="Y86" s="104"/>
    </row>
    <row r="87" customFormat="false" ht="12" hidden="false" customHeight="false" outlineLevel="0" collapsed="false">
      <c r="A87" s="128"/>
      <c r="B87" s="127" t="s">
        <v>63</v>
      </c>
      <c r="C87" s="127" t="n">
        <v>22</v>
      </c>
      <c r="D87" s="118"/>
      <c r="E87" s="119"/>
      <c r="F87" s="119"/>
      <c r="G87" s="119"/>
      <c r="H87" s="119"/>
      <c r="I87" s="119"/>
      <c r="J87" s="85" t="n">
        <f aca="false">H87/3600</f>
        <v>0</v>
      </c>
      <c r="L87" s="118"/>
      <c r="M87" s="119"/>
      <c r="N87" s="119"/>
      <c r="O87" s="119"/>
      <c r="P87" s="119"/>
      <c r="Q87" s="119"/>
      <c r="R87" s="85" t="n">
        <f aca="false">P87/3600</f>
        <v>0</v>
      </c>
      <c r="S87" s="88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28"/>
      <c r="B88" s="128"/>
      <c r="C88" s="128" t="n">
        <v>27</v>
      </c>
      <c r="D88" s="120"/>
      <c r="E88" s="121"/>
      <c r="F88" s="121"/>
      <c r="G88" s="121"/>
      <c r="H88" s="121"/>
      <c r="I88" s="121"/>
      <c r="J88" s="92" t="n">
        <f aca="false">H88/3600</f>
        <v>0</v>
      </c>
      <c r="L88" s="120"/>
      <c r="M88" s="121"/>
      <c r="N88" s="121"/>
      <c r="O88" s="121"/>
      <c r="P88" s="121"/>
      <c r="Q88" s="121"/>
      <c r="R88" s="92" t="n">
        <f aca="false">P88/3600</f>
        <v>0</v>
      </c>
      <c r="S88" s="88"/>
      <c r="T88" s="95"/>
      <c r="U88" s="45"/>
      <c r="V88" s="45"/>
      <c r="W88" s="95"/>
      <c r="X88" s="45"/>
      <c r="Y88" s="96"/>
    </row>
    <row r="89" customFormat="false" ht="12" hidden="false" customHeight="false" outlineLevel="0" collapsed="false">
      <c r="A89" s="128"/>
      <c r="B89" s="128"/>
      <c r="C89" s="128" t="n">
        <v>32</v>
      </c>
      <c r="D89" s="120"/>
      <c r="E89" s="121"/>
      <c r="F89" s="121"/>
      <c r="G89" s="121"/>
      <c r="H89" s="121"/>
      <c r="I89" s="121"/>
      <c r="J89" s="92" t="n">
        <f aca="false">H89/3600</f>
        <v>0</v>
      </c>
      <c r="L89" s="120"/>
      <c r="M89" s="121"/>
      <c r="N89" s="121"/>
      <c r="O89" s="121"/>
      <c r="P89" s="121"/>
      <c r="Q89" s="121"/>
      <c r="R89" s="92" t="n">
        <f aca="false">P89/3600</f>
        <v>0</v>
      </c>
      <c r="S89" s="88"/>
      <c r="T89" s="95"/>
      <c r="U89" s="45"/>
      <c r="V89" s="45"/>
      <c r="W89" s="95"/>
      <c r="X89" s="45"/>
      <c r="Y89" s="96"/>
    </row>
    <row r="90" customFormat="false" ht="12.75" hidden="false" customHeight="false" outlineLevel="0" collapsed="false">
      <c r="A90" s="128"/>
      <c r="B90" s="129"/>
      <c r="C90" s="129" t="n">
        <v>37</v>
      </c>
      <c r="D90" s="122"/>
      <c r="E90" s="123"/>
      <c r="F90" s="123"/>
      <c r="G90" s="123"/>
      <c r="H90" s="123"/>
      <c r="I90" s="123"/>
      <c r="J90" s="100" t="n">
        <f aca="false">H90/3600</f>
        <v>0</v>
      </c>
      <c r="L90" s="122"/>
      <c r="M90" s="123"/>
      <c r="N90" s="123"/>
      <c r="O90" s="123"/>
      <c r="P90" s="123"/>
      <c r="Q90" s="123"/>
      <c r="R90" s="100" t="n">
        <f aca="false">P90/3600</f>
        <v>0</v>
      </c>
      <c r="S90" s="88"/>
      <c r="T90" s="39"/>
      <c r="U90" s="103"/>
      <c r="V90" s="103"/>
      <c r="W90" s="39"/>
      <c r="X90" s="103"/>
      <c r="Y90" s="104"/>
    </row>
    <row r="91" customFormat="false" ht="12" hidden="false" customHeight="false" outlineLevel="0" collapsed="false">
      <c r="A91" s="128"/>
      <c r="B91" s="127" t="s">
        <v>73</v>
      </c>
      <c r="C91" s="127" t="n">
        <v>22</v>
      </c>
      <c r="D91" s="118"/>
      <c r="E91" s="119"/>
      <c r="F91" s="119"/>
      <c r="G91" s="119"/>
      <c r="H91" s="119"/>
      <c r="I91" s="119"/>
      <c r="J91" s="85" t="n">
        <f aca="false">H91/3600</f>
        <v>0</v>
      </c>
      <c r="L91" s="118"/>
      <c r="M91" s="119"/>
      <c r="N91" s="119"/>
      <c r="O91" s="119"/>
      <c r="P91" s="119"/>
      <c r="Q91" s="119"/>
      <c r="R91" s="85" t="n">
        <f aca="false">P91/3600</f>
        <v>0</v>
      </c>
      <c r="S91" s="88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28"/>
      <c r="B92" s="128"/>
      <c r="C92" s="128" t="n">
        <v>27</v>
      </c>
      <c r="D92" s="120"/>
      <c r="E92" s="121"/>
      <c r="F92" s="121"/>
      <c r="G92" s="121"/>
      <c r="H92" s="121"/>
      <c r="I92" s="121"/>
      <c r="J92" s="92" t="n">
        <f aca="false">H92/3600</f>
        <v>0</v>
      </c>
      <c r="L92" s="120"/>
      <c r="M92" s="121"/>
      <c r="N92" s="121"/>
      <c r="O92" s="121"/>
      <c r="P92" s="121"/>
      <c r="Q92" s="121"/>
      <c r="R92" s="92" t="n">
        <f aca="false">P92/3600</f>
        <v>0</v>
      </c>
      <c r="S92" s="88"/>
      <c r="T92" s="95"/>
      <c r="U92" s="45"/>
      <c r="V92" s="45"/>
      <c r="W92" s="95"/>
      <c r="X92" s="45"/>
      <c r="Y92" s="96"/>
    </row>
    <row r="93" customFormat="false" ht="12" hidden="false" customHeight="false" outlineLevel="0" collapsed="false">
      <c r="A93" s="128"/>
      <c r="B93" s="128"/>
      <c r="C93" s="128" t="n">
        <v>32</v>
      </c>
      <c r="D93" s="120"/>
      <c r="E93" s="121"/>
      <c r="F93" s="121"/>
      <c r="G93" s="121"/>
      <c r="H93" s="121"/>
      <c r="I93" s="121"/>
      <c r="J93" s="92" t="n">
        <f aca="false">H93/3600</f>
        <v>0</v>
      </c>
      <c r="L93" s="120"/>
      <c r="M93" s="121"/>
      <c r="N93" s="121"/>
      <c r="O93" s="121"/>
      <c r="P93" s="121"/>
      <c r="Q93" s="121"/>
      <c r="R93" s="92" t="n">
        <f aca="false">P93/3600</f>
        <v>0</v>
      </c>
      <c r="S93" s="88"/>
      <c r="T93" s="95"/>
      <c r="U93" s="45"/>
      <c r="V93" s="45"/>
      <c r="W93" s="95"/>
      <c r="X93" s="45"/>
      <c r="Y93" s="96"/>
    </row>
    <row r="94" customFormat="false" ht="12.75" hidden="false" customHeight="false" outlineLevel="0" collapsed="false">
      <c r="A94" s="128"/>
      <c r="B94" s="129"/>
      <c r="C94" s="129" t="n">
        <v>37</v>
      </c>
      <c r="D94" s="122"/>
      <c r="E94" s="123"/>
      <c r="F94" s="123"/>
      <c r="G94" s="123"/>
      <c r="H94" s="123"/>
      <c r="I94" s="123"/>
      <c r="J94" s="100" t="n">
        <f aca="false">H94/3600</f>
        <v>0</v>
      </c>
      <c r="L94" s="122"/>
      <c r="M94" s="123"/>
      <c r="N94" s="123"/>
      <c r="O94" s="123"/>
      <c r="P94" s="123"/>
      <c r="Q94" s="123"/>
      <c r="R94" s="100" t="n">
        <f aca="false">P94/3600</f>
        <v>0</v>
      </c>
      <c r="S94" s="88"/>
      <c r="T94" s="39"/>
      <c r="U94" s="103"/>
      <c r="V94" s="103"/>
      <c r="W94" s="39"/>
      <c r="X94" s="103"/>
      <c r="Y94" s="104"/>
    </row>
    <row r="95" customFormat="false" ht="12" hidden="false" customHeight="false" outlineLevel="0" collapsed="false">
      <c r="A95" s="128"/>
      <c r="B95" s="127" t="s">
        <v>74</v>
      </c>
      <c r="C95" s="127" t="n">
        <v>22</v>
      </c>
      <c r="D95" s="118"/>
      <c r="E95" s="119"/>
      <c r="F95" s="119"/>
      <c r="G95" s="119"/>
      <c r="H95" s="119"/>
      <c r="I95" s="119"/>
      <c r="J95" s="85" t="n">
        <f aca="false">H95/3600</f>
        <v>0</v>
      </c>
      <c r="L95" s="118"/>
      <c r="M95" s="119"/>
      <c r="N95" s="119"/>
      <c r="O95" s="119"/>
      <c r="P95" s="119"/>
      <c r="Q95" s="119"/>
      <c r="R95" s="85" t="n">
        <f aca="false">P95/3600</f>
        <v>0</v>
      </c>
      <c r="S95" s="88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28"/>
      <c r="B96" s="128"/>
      <c r="C96" s="128" t="n">
        <v>27</v>
      </c>
      <c r="D96" s="120"/>
      <c r="E96" s="121"/>
      <c r="F96" s="121"/>
      <c r="G96" s="121"/>
      <c r="H96" s="121"/>
      <c r="I96" s="121"/>
      <c r="J96" s="92" t="n">
        <f aca="false">H96/3600</f>
        <v>0</v>
      </c>
      <c r="L96" s="120"/>
      <c r="M96" s="121"/>
      <c r="N96" s="121"/>
      <c r="O96" s="121"/>
      <c r="P96" s="121"/>
      <c r="Q96" s="121"/>
      <c r="R96" s="92" t="n">
        <f aca="false">P96/3600</f>
        <v>0</v>
      </c>
      <c r="S96" s="88"/>
      <c r="T96" s="95"/>
      <c r="U96" s="45"/>
      <c r="V96" s="45"/>
      <c r="W96" s="95"/>
      <c r="X96" s="45"/>
      <c r="Y96" s="96"/>
    </row>
    <row r="97" customFormat="false" ht="12" hidden="false" customHeight="false" outlineLevel="0" collapsed="false">
      <c r="A97" s="128"/>
      <c r="B97" s="128"/>
      <c r="C97" s="128" t="n">
        <v>32</v>
      </c>
      <c r="D97" s="120"/>
      <c r="E97" s="121"/>
      <c r="F97" s="121"/>
      <c r="G97" s="121"/>
      <c r="H97" s="121"/>
      <c r="I97" s="121"/>
      <c r="J97" s="92" t="n">
        <f aca="false">H97/3600</f>
        <v>0</v>
      </c>
      <c r="L97" s="120"/>
      <c r="M97" s="121"/>
      <c r="N97" s="121"/>
      <c r="O97" s="121"/>
      <c r="P97" s="121"/>
      <c r="Q97" s="121"/>
      <c r="R97" s="92" t="n">
        <f aca="false">P97/3600</f>
        <v>0</v>
      </c>
      <c r="S97" s="88"/>
      <c r="T97" s="95"/>
      <c r="U97" s="45"/>
      <c r="V97" s="45"/>
      <c r="W97" s="95"/>
      <c r="X97" s="45"/>
      <c r="Y97" s="96"/>
    </row>
    <row r="98" customFormat="false" ht="12.75" hidden="false" customHeight="false" outlineLevel="0" collapsed="false">
      <c r="A98" s="129"/>
      <c r="B98" s="129"/>
      <c r="C98" s="129" t="n">
        <v>37</v>
      </c>
      <c r="D98" s="122"/>
      <c r="E98" s="123"/>
      <c r="F98" s="123"/>
      <c r="G98" s="123"/>
      <c r="H98" s="123"/>
      <c r="I98" s="123"/>
      <c r="J98" s="100" t="n">
        <f aca="false">H98/3600</f>
        <v>0</v>
      </c>
      <c r="L98" s="122"/>
      <c r="M98" s="123"/>
      <c r="N98" s="123"/>
      <c r="O98" s="123"/>
      <c r="P98" s="123"/>
      <c r="Q98" s="123"/>
      <c r="R98" s="100" t="n">
        <f aca="false">P98/3600</f>
        <v>0</v>
      </c>
      <c r="S98" s="88"/>
      <c r="T98" s="95"/>
      <c r="U98" s="45"/>
      <c r="V98" s="45"/>
      <c r="W98" s="95"/>
      <c r="X98" s="45"/>
      <c r="Y98" s="96"/>
    </row>
    <row r="99" customFormat="false" ht="12" hidden="false" customHeight="false" outlineLevel="0" collapsed="false">
      <c r="B99" s="1" t="s">
        <v>28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/>
      <c r="U103" s="54"/>
      <c r="V103" s="54"/>
      <c r="W103" s="53"/>
      <c r="X103" s="54"/>
      <c r="Y103" s="55"/>
    </row>
    <row r="104" customFormat="false" ht="12.75" hidden="false" customHeight="false" outlineLevel="0" collapsed="false">
      <c r="B104" s="1" t="s">
        <v>18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4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161" t="e">
        <f aca="false">AVERAGE(T3:T82)</f>
        <v>#VALUE!</v>
      </c>
      <c r="U105" s="162" t="e">
        <f aca="false">AVERAGE(U3:U82)</f>
        <v>#VALUE!</v>
      </c>
      <c r="V105" s="163" t="e">
        <f aca="false">AVERAGE(V3:V82)</f>
        <v>#VALUE!</v>
      </c>
      <c r="W105" s="162" t="e">
        <f aca="false">AVERAGE(W3:W82)</f>
        <v>#VALUE!</v>
      </c>
      <c r="X105" s="162" t="e">
        <f aca="false">AVERAGE(X3:X82)</f>
        <v>#VALUE!</v>
      </c>
      <c r="Y105" s="16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e">
        <f aca="false">GEOMEAN(I3:I98)</f>
        <v>#NUM!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</v>
      </c>
      <c r="J108" s="130" t="n">
        <f aca="false">SUM(J3:J98)</f>
        <v>0</v>
      </c>
      <c r="Q108" s="130" t="n">
        <f aca="false">SUM(Q3:Q98)/3600</f>
        <v>0</v>
      </c>
      <c r="R108" s="13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78"/>
      <c r="B112" s="79" t="s">
        <v>9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e">
        <f aca="false">GEOMEAN(I3:I10,I19:I70)</f>
        <v>#NUM!</v>
      </c>
      <c r="J113" s="130" t="n">
        <f aca="false">GEOMEAN(J3:J10,J19:J70)</f>
        <v>0</v>
      </c>
      <c r="Q113" s="130" t="e">
        <f aca="false">GEOMEAN(Q3:Q10,Q19:Q70)</f>
        <v>#NUM!</v>
      </c>
      <c r="R113" s="13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31" t="e">
        <f aca="false">Q113/I113</f>
        <v>#NUM!</v>
      </c>
      <c r="R114" s="13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54">
      <formula>0.03</formula>
    </cfRule>
    <cfRule type="cellIs" priority="3" operator="lessThan" aboveAverage="0" equalAverage="0" bottom="0" percent="0" rank="0" text="" dxfId="1155">
      <formula>-0.03</formula>
    </cfRule>
  </conditionalFormatting>
  <conditionalFormatting sqref="T71:V82">
    <cfRule type="cellIs" priority="4" operator="greaterThan" aboveAverage="0" equalAverage="0" bottom="0" percent="0" rank="0" text="" dxfId="1156">
      <formula>0.03</formula>
    </cfRule>
    <cfRule type="cellIs" priority="5" operator="lessThan" aboveAverage="0" equalAverage="0" bottom="0" percent="0" rank="0" text="" dxfId="1157">
      <formula>-0.03</formula>
    </cfRule>
  </conditionalFormatting>
  <conditionalFormatting sqref="T3:V70">
    <cfRule type="cellIs" priority="6" operator="greaterThan" aboveAverage="0" equalAverage="0" bottom="0" percent="0" rank="0" text="" dxfId="1158">
      <formula>0.03</formula>
    </cfRule>
    <cfRule type="cellIs" priority="7" operator="lessThan" aboveAverage="0" equalAverage="0" bottom="0" percent="0" rank="0" text="" dxfId="1159">
      <formula>-0.03</formula>
    </cfRule>
  </conditionalFormatting>
  <conditionalFormatting sqref="W3">
    <cfRule type="cellIs" priority="8" operator="greaterThan" aboveAverage="0" equalAverage="0" bottom="0" percent="0" rank="0" text="" dxfId="1160">
      <formula>0.03</formula>
    </cfRule>
    <cfRule type="cellIs" priority="9" operator="lessThan" aboveAverage="0" equalAverage="0" bottom="0" percent="0" rank="0" text="" dxfId="1161">
      <formula>-0.03</formula>
    </cfRule>
  </conditionalFormatting>
  <conditionalFormatting sqref="X3">
    <cfRule type="cellIs" priority="10" operator="greaterThan" aboveAverage="0" equalAverage="0" bottom="0" percent="0" rank="0" text="" dxfId="1162">
      <formula>0.03</formula>
    </cfRule>
    <cfRule type="cellIs" priority="11" operator="lessThan" aboveAverage="0" equalAverage="0" bottom="0" percent="0" rank="0" text="" dxfId="1163">
      <formula>-0.03</formula>
    </cfRule>
  </conditionalFormatting>
  <conditionalFormatting sqref="Y3">
    <cfRule type="cellIs" priority="12" operator="greaterThan" aboveAverage="0" equalAverage="0" bottom="0" percent="0" rank="0" text="" dxfId="1164">
      <formula>0.03</formula>
    </cfRule>
    <cfRule type="cellIs" priority="13" operator="lessThan" aboveAverage="0" equalAverage="0" bottom="0" percent="0" rank="0" text="" dxfId="1165">
      <formula>-0.03</formula>
    </cfRule>
  </conditionalFormatting>
  <conditionalFormatting sqref="W7">
    <cfRule type="cellIs" priority="14" operator="greaterThan" aboveAverage="0" equalAverage="0" bottom="0" percent="0" rank="0" text="" dxfId="1166">
      <formula>0.03</formula>
    </cfRule>
    <cfRule type="cellIs" priority="15" operator="lessThan" aboveAverage="0" equalAverage="0" bottom="0" percent="0" rank="0" text="" dxfId="1167">
      <formula>-0.03</formula>
    </cfRule>
  </conditionalFormatting>
  <conditionalFormatting sqref="X7">
    <cfRule type="cellIs" priority="16" operator="greaterThan" aboveAverage="0" equalAverage="0" bottom="0" percent="0" rank="0" text="" dxfId="1168">
      <formula>0.03</formula>
    </cfRule>
    <cfRule type="cellIs" priority="17" operator="lessThan" aboveAverage="0" equalAverage="0" bottom="0" percent="0" rank="0" text="" dxfId="1169">
      <formula>-0.03</formula>
    </cfRule>
  </conditionalFormatting>
  <conditionalFormatting sqref="Y7">
    <cfRule type="cellIs" priority="18" operator="greaterThan" aboveAverage="0" equalAverage="0" bottom="0" percent="0" rank="0" text="" dxfId="1170">
      <formula>0.03</formula>
    </cfRule>
    <cfRule type="cellIs" priority="19" operator="lessThan" aboveAverage="0" equalAverage="0" bottom="0" percent="0" rank="0" text="" dxfId="1171">
      <formula>-0.03</formula>
    </cfRule>
  </conditionalFormatting>
  <conditionalFormatting sqref="W11">
    <cfRule type="cellIs" priority="20" operator="greaterThan" aboveAverage="0" equalAverage="0" bottom="0" percent="0" rank="0" text="" dxfId="1172">
      <formula>0.03</formula>
    </cfRule>
    <cfRule type="cellIs" priority="21" operator="lessThan" aboveAverage="0" equalAverage="0" bottom="0" percent="0" rank="0" text="" dxfId="1173">
      <formula>-0.03</formula>
    </cfRule>
  </conditionalFormatting>
  <conditionalFormatting sqref="X11">
    <cfRule type="cellIs" priority="22" operator="greaterThan" aboveAverage="0" equalAverage="0" bottom="0" percent="0" rank="0" text="" dxfId="1174">
      <formula>0.03</formula>
    </cfRule>
    <cfRule type="cellIs" priority="23" operator="lessThan" aboveAverage="0" equalAverage="0" bottom="0" percent="0" rank="0" text="" dxfId="1175">
      <formula>-0.03</formula>
    </cfRule>
  </conditionalFormatting>
  <conditionalFormatting sqref="Y11">
    <cfRule type="cellIs" priority="24" operator="greaterThan" aboveAverage="0" equalAverage="0" bottom="0" percent="0" rank="0" text="" dxfId="1176">
      <formula>0.03</formula>
    </cfRule>
    <cfRule type="cellIs" priority="25" operator="lessThan" aboveAverage="0" equalAverage="0" bottom="0" percent="0" rank="0" text="" dxfId="1177">
      <formula>-0.03</formula>
    </cfRule>
  </conditionalFormatting>
  <conditionalFormatting sqref="W15">
    <cfRule type="cellIs" priority="26" operator="greaterThan" aboveAverage="0" equalAverage="0" bottom="0" percent="0" rank="0" text="" dxfId="1178">
      <formula>0.03</formula>
    </cfRule>
    <cfRule type="cellIs" priority="27" operator="lessThan" aboveAverage="0" equalAverage="0" bottom="0" percent="0" rank="0" text="" dxfId="1179">
      <formula>-0.03</formula>
    </cfRule>
  </conditionalFormatting>
  <conditionalFormatting sqref="X15">
    <cfRule type="cellIs" priority="28" operator="greaterThan" aboveAverage="0" equalAverage="0" bottom="0" percent="0" rank="0" text="" dxfId="1180">
      <formula>0.03</formula>
    </cfRule>
    <cfRule type="cellIs" priority="29" operator="lessThan" aboveAverage="0" equalAverage="0" bottom="0" percent="0" rank="0" text="" dxfId="1181">
      <formula>-0.03</formula>
    </cfRule>
  </conditionalFormatting>
  <conditionalFormatting sqref="Y15">
    <cfRule type="cellIs" priority="30" operator="greaterThan" aboveAverage="0" equalAverage="0" bottom="0" percent="0" rank="0" text="" dxfId="1182">
      <formula>0.03</formula>
    </cfRule>
    <cfRule type="cellIs" priority="31" operator="lessThan" aboveAverage="0" equalAverage="0" bottom="0" percent="0" rank="0" text="" dxfId="1183">
      <formula>-0.03</formula>
    </cfRule>
  </conditionalFormatting>
  <conditionalFormatting sqref="W19">
    <cfRule type="cellIs" priority="32" operator="greaterThan" aboveAverage="0" equalAverage="0" bottom="0" percent="0" rank="0" text="" dxfId="1184">
      <formula>0.03</formula>
    </cfRule>
    <cfRule type="cellIs" priority="33" operator="lessThan" aboveAverage="0" equalAverage="0" bottom="0" percent="0" rank="0" text="" dxfId="1185">
      <formula>-0.03</formula>
    </cfRule>
  </conditionalFormatting>
  <conditionalFormatting sqref="X19">
    <cfRule type="cellIs" priority="34" operator="greaterThan" aboveAverage="0" equalAverage="0" bottom="0" percent="0" rank="0" text="" dxfId="1186">
      <formula>0.03</formula>
    </cfRule>
    <cfRule type="cellIs" priority="35" operator="lessThan" aboveAverage="0" equalAverage="0" bottom="0" percent="0" rank="0" text="" dxfId="1187">
      <formula>-0.03</formula>
    </cfRule>
  </conditionalFormatting>
  <conditionalFormatting sqref="Y19">
    <cfRule type="cellIs" priority="36" operator="greaterThan" aboveAverage="0" equalAverage="0" bottom="0" percent="0" rank="0" text="" dxfId="1188">
      <formula>0.03</formula>
    </cfRule>
    <cfRule type="cellIs" priority="37" operator="lessThan" aboveAverage="0" equalAverage="0" bottom="0" percent="0" rank="0" text="" dxfId="1189">
      <formula>-0.03</formula>
    </cfRule>
  </conditionalFormatting>
  <conditionalFormatting sqref="W23">
    <cfRule type="cellIs" priority="38" operator="greaterThan" aboveAverage="0" equalAverage="0" bottom="0" percent="0" rank="0" text="" dxfId="1190">
      <formula>0.03</formula>
    </cfRule>
    <cfRule type="cellIs" priority="39" operator="lessThan" aboveAverage="0" equalAverage="0" bottom="0" percent="0" rank="0" text="" dxfId="1191">
      <formula>-0.03</formula>
    </cfRule>
  </conditionalFormatting>
  <conditionalFormatting sqref="X23">
    <cfRule type="cellIs" priority="40" operator="greaterThan" aboveAverage="0" equalAverage="0" bottom="0" percent="0" rank="0" text="" dxfId="1192">
      <formula>0.03</formula>
    </cfRule>
    <cfRule type="cellIs" priority="41" operator="lessThan" aboveAverage="0" equalAverage="0" bottom="0" percent="0" rank="0" text="" dxfId="1193">
      <formula>-0.03</formula>
    </cfRule>
  </conditionalFormatting>
  <conditionalFormatting sqref="Y23">
    <cfRule type="cellIs" priority="42" operator="greaterThan" aboveAverage="0" equalAverage="0" bottom="0" percent="0" rank="0" text="" dxfId="1194">
      <formula>0.03</formula>
    </cfRule>
    <cfRule type="cellIs" priority="43" operator="lessThan" aboveAverage="0" equalAverage="0" bottom="0" percent="0" rank="0" text="" dxfId="1195">
      <formula>-0.03</formula>
    </cfRule>
  </conditionalFormatting>
  <conditionalFormatting sqref="W27">
    <cfRule type="cellIs" priority="44" operator="greaterThan" aboveAverage="0" equalAverage="0" bottom="0" percent="0" rank="0" text="" dxfId="1196">
      <formula>0.03</formula>
    </cfRule>
    <cfRule type="cellIs" priority="45" operator="lessThan" aboveAverage="0" equalAverage="0" bottom="0" percent="0" rank="0" text="" dxfId="1197">
      <formula>-0.03</formula>
    </cfRule>
  </conditionalFormatting>
  <conditionalFormatting sqref="X27">
    <cfRule type="cellIs" priority="46" operator="greaterThan" aboveAverage="0" equalAverage="0" bottom="0" percent="0" rank="0" text="" dxfId="1198">
      <formula>0.03</formula>
    </cfRule>
    <cfRule type="cellIs" priority="47" operator="lessThan" aboveAverage="0" equalAverage="0" bottom="0" percent="0" rank="0" text="" dxfId="1199">
      <formula>-0.03</formula>
    </cfRule>
  </conditionalFormatting>
  <conditionalFormatting sqref="Y27">
    <cfRule type="cellIs" priority="48" operator="greaterThan" aboveAverage="0" equalAverage="0" bottom="0" percent="0" rank="0" text="" dxfId="1200">
      <formula>0.03</formula>
    </cfRule>
    <cfRule type="cellIs" priority="49" operator="lessThan" aboveAverage="0" equalAverage="0" bottom="0" percent="0" rank="0" text="" dxfId="1201">
      <formula>-0.03</formula>
    </cfRule>
  </conditionalFormatting>
  <conditionalFormatting sqref="W31">
    <cfRule type="cellIs" priority="50" operator="greaterThan" aboveAverage="0" equalAverage="0" bottom="0" percent="0" rank="0" text="" dxfId="1202">
      <formula>0.03</formula>
    </cfRule>
    <cfRule type="cellIs" priority="51" operator="lessThan" aboveAverage="0" equalAverage="0" bottom="0" percent="0" rank="0" text="" dxfId="1203">
      <formula>-0.03</formula>
    </cfRule>
  </conditionalFormatting>
  <conditionalFormatting sqref="X31">
    <cfRule type="cellIs" priority="52" operator="greaterThan" aboveAverage="0" equalAverage="0" bottom="0" percent="0" rank="0" text="" dxfId="1204">
      <formula>0.03</formula>
    </cfRule>
    <cfRule type="cellIs" priority="53" operator="lessThan" aboveAverage="0" equalAverage="0" bottom="0" percent="0" rank="0" text="" dxfId="1205">
      <formula>-0.03</formula>
    </cfRule>
  </conditionalFormatting>
  <conditionalFormatting sqref="Y31">
    <cfRule type="cellIs" priority="54" operator="greaterThan" aboveAverage="0" equalAverage="0" bottom="0" percent="0" rank="0" text="" dxfId="1206">
      <formula>0.03</formula>
    </cfRule>
    <cfRule type="cellIs" priority="55" operator="lessThan" aboveAverage="0" equalAverage="0" bottom="0" percent="0" rank="0" text="" dxfId="1207">
      <formula>-0.03</formula>
    </cfRule>
  </conditionalFormatting>
  <conditionalFormatting sqref="W35">
    <cfRule type="cellIs" priority="56" operator="greaterThan" aboveAverage="0" equalAverage="0" bottom="0" percent="0" rank="0" text="" dxfId="1208">
      <formula>0.03</formula>
    </cfRule>
    <cfRule type="cellIs" priority="57" operator="lessThan" aboveAverage="0" equalAverage="0" bottom="0" percent="0" rank="0" text="" dxfId="1209">
      <formula>-0.03</formula>
    </cfRule>
  </conditionalFormatting>
  <conditionalFormatting sqref="X35">
    <cfRule type="cellIs" priority="58" operator="greaterThan" aboveAverage="0" equalAverage="0" bottom="0" percent="0" rank="0" text="" dxfId="1210">
      <formula>0.03</formula>
    </cfRule>
    <cfRule type="cellIs" priority="59" operator="lessThan" aboveAverage="0" equalAverage="0" bottom="0" percent="0" rank="0" text="" dxfId="1211">
      <formula>-0.03</formula>
    </cfRule>
  </conditionalFormatting>
  <conditionalFormatting sqref="Y35">
    <cfRule type="cellIs" priority="60" operator="greaterThan" aboveAverage="0" equalAverage="0" bottom="0" percent="0" rank="0" text="" dxfId="1212">
      <formula>0.03</formula>
    </cfRule>
    <cfRule type="cellIs" priority="61" operator="lessThan" aboveAverage="0" equalAverage="0" bottom="0" percent="0" rank="0" text="" dxfId="1213">
      <formula>-0.03</formula>
    </cfRule>
  </conditionalFormatting>
  <conditionalFormatting sqref="W39">
    <cfRule type="cellIs" priority="62" operator="greaterThan" aboveAverage="0" equalAverage="0" bottom="0" percent="0" rank="0" text="" dxfId="1214">
      <formula>0.03</formula>
    </cfRule>
    <cfRule type="cellIs" priority="63" operator="lessThan" aboveAverage="0" equalAverage="0" bottom="0" percent="0" rank="0" text="" dxfId="1215">
      <formula>-0.03</formula>
    </cfRule>
  </conditionalFormatting>
  <conditionalFormatting sqref="X39">
    <cfRule type="cellIs" priority="64" operator="greaterThan" aboveAverage="0" equalAverage="0" bottom="0" percent="0" rank="0" text="" dxfId="1216">
      <formula>0.03</formula>
    </cfRule>
    <cfRule type="cellIs" priority="65" operator="lessThan" aboveAverage="0" equalAverage="0" bottom="0" percent="0" rank="0" text="" dxfId="1217">
      <formula>-0.03</formula>
    </cfRule>
  </conditionalFormatting>
  <conditionalFormatting sqref="Y39">
    <cfRule type="cellIs" priority="66" operator="greaterThan" aboveAverage="0" equalAverage="0" bottom="0" percent="0" rank="0" text="" dxfId="1218">
      <formula>0.03</formula>
    </cfRule>
    <cfRule type="cellIs" priority="67" operator="lessThan" aboveAverage="0" equalAverage="0" bottom="0" percent="0" rank="0" text="" dxfId="1219">
      <formula>-0.03</formula>
    </cfRule>
  </conditionalFormatting>
  <conditionalFormatting sqref="W43">
    <cfRule type="cellIs" priority="68" operator="greaterThan" aboveAverage="0" equalAverage="0" bottom="0" percent="0" rank="0" text="" dxfId="1220">
      <formula>0.03</formula>
    </cfRule>
    <cfRule type="cellIs" priority="69" operator="lessThan" aboveAverage="0" equalAverage="0" bottom="0" percent="0" rank="0" text="" dxfId="1221">
      <formula>-0.03</formula>
    </cfRule>
  </conditionalFormatting>
  <conditionalFormatting sqref="X43">
    <cfRule type="cellIs" priority="70" operator="greaterThan" aboveAverage="0" equalAverage="0" bottom="0" percent="0" rank="0" text="" dxfId="1222">
      <formula>0.03</formula>
    </cfRule>
    <cfRule type="cellIs" priority="71" operator="lessThan" aboveAverage="0" equalAverage="0" bottom="0" percent="0" rank="0" text="" dxfId="1223">
      <formula>-0.03</formula>
    </cfRule>
  </conditionalFormatting>
  <conditionalFormatting sqref="Y43">
    <cfRule type="cellIs" priority="72" operator="greaterThan" aboveAverage="0" equalAverage="0" bottom="0" percent="0" rank="0" text="" dxfId="1224">
      <formula>0.03</formula>
    </cfRule>
    <cfRule type="cellIs" priority="73" operator="lessThan" aboveAverage="0" equalAverage="0" bottom="0" percent="0" rank="0" text="" dxfId="1225">
      <formula>-0.03</formula>
    </cfRule>
  </conditionalFormatting>
  <conditionalFormatting sqref="W47">
    <cfRule type="cellIs" priority="74" operator="greaterThan" aboveAverage="0" equalAverage="0" bottom="0" percent="0" rank="0" text="" dxfId="1226">
      <formula>0.03</formula>
    </cfRule>
    <cfRule type="cellIs" priority="75" operator="lessThan" aboveAverage="0" equalAverage="0" bottom="0" percent="0" rank="0" text="" dxfId="1227">
      <formula>-0.03</formula>
    </cfRule>
  </conditionalFormatting>
  <conditionalFormatting sqref="X47">
    <cfRule type="cellIs" priority="76" operator="greaterThan" aboveAverage="0" equalAverage="0" bottom="0" percent="0" rank="0" text="" dxfId="1228">
      <formula>0.03</formula>
    </cfRule>
    <cfRule type="cellIs" priority="77" operator="lessThan" aboveAverage="0" equalAverage="0" bottom="0" percent="0" rank="0" text="" dxfId="1229">
      <formula>-0.03</formula>
    </cfRule>
  </conditionalFormatting>
  <conditionalFormatting sqref="Y47">
    <cfRule type="cellIs" priority="78" operator="greaterThan" aboveAverage="0" equalAverage="0" bottom="0" percent="0" rank="0" text="" dxfId="1230">
      <formula>0.03</formula>
    </cfRule>
    <cfRule type="cellIs" priority="79" operator="lessThan" aboveAverage="0" equalAverage="0" bottom="0" percent="0" rank="0" text="" dxfId="1231">
      <formula>-0.03</formula>
    </cfRule>
  </conditionalFormatting>
  <conditionalFormatting sqref="W51">
    <cfRule type="cellIs" priority="80" operator="greaterThan" aboveAverage="0" equalAverage="0" bottom="0" percent="0" rank="0" text="" dxfId="1232">
      <formula>0.03</formula>
    </cfRule>
    <cfRule type="cellIs" priority="81" operator="lessThan" aboveAverage="0" equalAverage="0" bottom="0" percent="0" rank="0" text="" dxfId="1233">
      <formula>-0.03</formula>
    </cfRule>
  </conditionalFormatting>
  <conditionalFormatting sqref="X51">
    <cfRule type="cellIs" priority="82" operator="greaterThan" aboveAverage="0" equalAverage="0" bottom="0" percent="0" rank="0" text="" dxfId="1234">
      <formula>0.03</formula>
    </cfRule>
    <cfRule type="cellIs" priority="83" operator="lessThan" aboveAverage="0" equalAverage="0" bottom="0" percent="0" rank="0" text="" dxfId="1235">
      <formula>-0.03</formula>
    </cfRule>
  </conditionalFormatting>
  <conditionalFormatting sqref="Y51">
    <cfRule type="cellIs" priority="84" operator="greaterThan" aboveAverage="0" equalAverage="0" bottom="0" percent="0" rank="0" text="" dxfId="1236">
      <formula>0.03</formula>
    </cfRule>
    <cfRule type="cellIs" priority="85" operator="lessThan" aboveAverage="0" equalAverage="0" bottom="0" percent="0" rank="0" text="" dxfId="1237">
      <formula>-0.03</formula>
    </cfRule>
  </conditionalFormatting>
  <conditionalFormatting sqref="W55">
    <cfRule type="cellIs" priority="86" operator="greaterThan" aboveAverage="0" equalAverage="0" bottom="0" percent="0" rank="0" text="" dxfId="1238">
      <formula>0.03</formula>
    </cfRule>
    <cfRule type="cellIs" priority="87" operator="lessThan" aboveAverage="0" equalAverage="0" bottom="0" percent="0" rank="0" text="" dxfId="1239">
      <formula>-0.03</formula>
    </cfRule>
  </conditionalFormatting>
  <conditionalFormatting sqref="X55">
    <cfRule type="cellIs" priority="88" operator="greaterThan" aboveAverage="0" equalAverage="0" bottom="0" percent="0" rank="0" text="" dxfId="1240">
      <formula>0.03</formula>
    </cfRule>
    <cfRule type="cellIs" priority="89" operator="lessThan" aboveAverage="0" equalAverage="0" bottom="0" percent="0" rank="0" text="" dxfId="1241">
      <formula>-0.03</formula>
    </cfRule>
  </conditionalFormatting>
  <conditionalFormatting sqref="Y55">
    <cfRule type="cellIs" priority="90" operator="greaterThan" aboveAverage="0" equalAverage="0" bottom="0" percent="0" rank="0" text="" dxfId="1242">
      <formula>0.03</formula>
    </cfRule>
    <cfRule type="cellIs" priority="91" operator="lessThan" aboveAverage="0" equalAverage="0" bottom="0" percent="0" rank="0" text="" dxfId="1243">
      <formula>-0.03</formula>
    </cfRule>
  </conditionalFormatting>
  <conditionalFormatting sqref="W59">
    <cfRule type="cellIs" priority="92" operator="greaterThan" aboveAverage="0" equalAverage="0" bottom="0" percent="0" rank="0" text="" dxfId="1244">
      <formula>0.03</formula>
    </cfRule>
    <cfRule type="cellIs" priority="93" operator="lessThan" aboveAverage="0" equalAverage="0" bottom="0" percent="0" rank="0" text="" dxfId="1245">
      <formula>-0.03</formula>
    </cfRule>
  </conditionalFormatting>
  <conditionalFormatting sqref="X59">
    <cfRule type="cellIs" priority="94" operator="greaterThan" aboveAverage="0" equalAverage="0" bottom="0" percent="0" rank="0" text="" dxfId="1246">
      <formula>0.03</formula>
    </cfRule>
    <cfRule type="cellIs" priority="95" operator="lessThan" aboveAverage="0" equalAverage="0" bottom="0" percent="0" rank="0" text="" dxfId="1247">
      <formula>-0.03</formula>
    </cfRule>
  </conditionalFormatting>
  <conditionalFormatting sqref="Y59">
    <cfRule type="cellIs" priority="96" operator="greaterThan" aboveAverage="0" equalAverage="0" bottom="0" percent="0" rank="0" text="" dxfId="1248">
      <formula>0.03</formula>
    </cfRule>
    <cfRule type="cellIs" priority="97" operator="lessThan" aboveAverage="0" equalAverage="0" bottom="0" percent="0" rank="0" text="" dxfId="1249">
      <formula>-0.03</formula>
    </cfRule>
  </conditionalFormatting>
  <conditionalFormatting sqref="W63">
    <cfRule type="cellIs" priority="98" operator="greaterThan" aboveAverage="0" equalAverage="0" bottom="0" percent="0" rank="0" text="" dxfId="1250">
      <formula>0.03</formula>
    </cfRule>
    <cfRule type="cellIs" priority="99" operator="lessThan" aboveAverage="0" equalAverage="0" bottom="0" percent="0" rank="0" text="" dxfId="1251">
      <formula>-0.03</formula>
    </cfRule>
  </conditionalFormatting>
  <conditionalFormatting sqref="X63">
    <cfRule type="cellIs" priority="100" operator="greaterThan" aboveAverage="0" equalAverage="0" bottom="0" percent="0" rank="0" text="" dxfId="1252">
      <formula>0.03</formula>
    </cfRule>
    <cfRule type="cellIs" priority="101" operator="lessThan" aboveAverage="0" equalAverage="0" bottom="0" percent="0" rank="0" text="" dxfId="1253">
      <formula>-0.03</formula>
    </cfRule>
  </conditionalFormatting>
  <conditionalFormatting sqref="Y63">
    <cfRule type="cellIs" priority="102" operator="greaterThan" aboveAverage="0" equalAverage="0" bottom="0" percent="0" rank="0" text="" dxfId="1254">
      <formula>0.03</formula>
    </cfRule>
    <cfRule type="cellIs" priority="103" operator="lessThan" aboveAverage="0" equalAverage="0" bottom="0" percent="0" rank="0" text="" dxfId="1255">
      <formula>-0.03</formula>
    </cfRule>
  </conditionalFormatting>
  <conditionalFormatting sqref="W67">
    <cfRule type="cellIs" priority="104" operator="greaterThan" aboveAverage="0" equalAverage="0" bottom="0" percent="0" rank="0" text="" dxfId="1256">
      <formula>0.03</formula>
    </cfRule>
    <cfRule type="cellIs" priority="105" operator="lessThan" aboveAverage="0" equalAverage="0" bottom="0" percent="0" rank="0" text="" dxfId="1257">
      <formula>-0.03</formula>
    </cfRule>
  </conditionalFormatting>
  <conditionalFormatting sqref="X67">
    <cfRule type="cellIs" priority="106" operator="greaterThan" aboveAverage="0" equalAverage="0" bottom="0" percent="0" rank="0" text="" dxfId="1258">
      <formula>0.03</formula>
    </cfRule>
    <cfRule type="cellIs" priority="107" operator="lessThan" aboveAverage="0" equalAverage="0" bottom="0" percent="0" rank="0" text="" dxfId="1259">
      <formula>-0.03</formula>
    </cfRule>
  </conditionalFormatting>
  <conditionalFormatting sqref="Y67">
    <cfRule type="cellIs" priority="108" operator="greaterThan" aboveAverage="0" equalAverage="0" bottom="0" percent="0" rank="0" text="" dxfId="1260">
      <formula>0.03</formula>
    </cfRule>
    <cfRule type="cellIs" priority="109" operator="lessThan" aboveAverage="0" equalAverage="0" bottom="0" percent="0" rank="0" text="" dxfId="1261">
      <formula>-0.03</formula>
    </cfRule>
  </conditionalFormatting>
  <conditionalFormatting sqref="W6:X6">
    <cfRule type="cellIs" priority="110" operator="greaterThan" aboveAverage="0" equalAverage="0" bottom="0" percent="0" rank="0" text="" dxfId="1262">
      <formula>0.03</formula>
    </cfRule>
    <cfRule type="cellIs" priority="111" operator="lessThan" aboveAverage="0" equalAverage="0" bottom="0" percent="0" rank="0" text="" dxfId="1263">
      <formula>-0.03</formula>
    </cfRule>
  </conditionalFormatting>
  <conditionalFormatting sqref="W10:X10">
    <cfRule type="cellIs" priority="112" operator="greaterThan" aboveAverage="0" equalAverage="0" bottom="0" percent="0" rank="0" text="" dxfId="1264">
      <formula>0.03</formula>
    </cfRule>
    <cfRule type="cellIs" priority="113" operator="lessThan" aboveAverage="0" equalAverage="0" bottom="0" percent="0" rank="0" text="" dxfId="1265">
      <formula>-0.03</formula>
    </cfRule>
  </conditionalFormatting>
  <conditionalFormatting sqref="W14:X14">
    <cfRule type="cellIs" priority="114" operator="greaterThan" aboveAverage="0" equalAverage="0" bottom="0" percent="0" rank="0" text="" dxfId="1266">
      <formula>0.03</formula>
    </cfRule>
    <cfRule type="cellIs" priority="115" operator="lessThan" aboveAverage="0" equalAverage="0" bottom="0" percent="0" rank="0" text="" dxfId="1267">
      <formula>-0.03</formula>
    </cfRule>
  </conditionalFormatting>
  <conditionalFormatting sqref="W18:X18">
    <cfRule type="cellIs" priority="116" operator="greaterThan" aboveAverage="0" equalAverage="0" bottom="0" percent="0" rank="0" text="" dxfId="1268">
      <formula>0.03</formula>
    </cfRule>
    <cfRule type="cellIs" priority="117" operator="lessThan" aboveAverage="0" equalAverage="0" bottom="0" percent="0" rank="0" text="" dxfId="1269">
      <formula>-0.03</formula>
    </cfRule>
  </conditionalFormatting>
  <conditionalFormatting sqref="W22:X22">
    <cfRule type="cellIs" priority="118" operator="greaterThan" aboveAverage="0" equalAverage="0" bottom="0" percent="0" rank="0" text="" dxfId="1270">
      <formula>0.03</formula>
    </cfRule>
    <cfRule type="cellIs" priority="119" operator="lessThan" aboveAverage="0" equalAverage="0" bottom="0" percent="0" rank="0" text="" dxfId="1271">
      <formula>-0.03</formula>
    </cfRule>
  </conditionalFormatting>
  <conditionalFormatting sqref="W26:X26">
    <cfRule type="cellIs" priority="120" operator="greaterThan" aboveAverage="0" equalAverage="0" bottom="0" percent="0" rank="0" text="" dxfId="1272">
      <formula>0.03</formula>
    </cfRule>
    <cfRule type="cellIs" priority="121" operator="lessThan" aboveAverage="0" equalAverage="0" bottom="0" percent="0" rank="0" text="" dxfId="1273">
      <formula>-0.03</formula>
    </cfRule>
  </conditionalFormatting>
  <conditionalFormatting sqref="W30:X30">
    <cfRule type="cellIs" priority="122" operator="greaterThan" aboveAverage="0" equalAverage="0" bottom="0" percent="0" rank="0" text="" dxfId="1274">
      <formula>0.03</formula>
    </cfRule>
    <cfRule type="cellIs" priority="123" operator="lessThan" aboveAverage="0" equalAverage="0" bottom="0" percent="0" rank="0" text="" dxfId="1275">
      <formula>-0.03</formula>
    </cfRule>
  </conditionalFormatting>
  <conditionalFormatting sqref="W34:X34">
    <cfRule type="cellIs" priority="124" operator="greaterThan" aboveAverage="0" equalAverage="0" bottom="0" percent="0" rank="0" text="" dxfId="1276">
      <formula>0.03</formula>
    </cfRule>
    <cfRule type="cellIs" priority="125" operator="lessThan" aboveAverage="0" equalAverage="0" bottom="0" percent="0" rank="0" text="" dxfId="1277">
      <formula>-0.03</formula>
    </cfRule>
  </conditionalFormatting>
  <conditionalFormatting sqref="W38:X38">
    <cfRule type="cellIs" priority="126" operator="greaterThan" aboveAverage="0" equalAverage="0" bottom="0" percent="0" rank="0" text="" dxfId="1278">
      <formula>0.03</formula>
    </cfRule>
    <cfRule type="cellIs" priority="127" operator="lessThan" aboveAverage="0" equalAverage="0" bottom="0" percent="0" rank="0" text="" dxfId="1279">
      <formula>-0.03</formula>
    </cfRule>
  </conditionalFormatting>
  <conditionalFormatting sqref="W42:X42">
    <cfRule type="cellIs" priority="128" operator="greaterThan" aboveAverage="0" equalAverage="0" bottom="0" percent="0" rank="0" text="" dxfId="1280">
      <formula>0.03</formula>
    </cfRule>
    <cfRule type="cellIs" priority="129" operator="lessThan" aboveAverage="0" equalAverage="0" bottom="0" percent="0" rank="0" text="" dxfId="1281">
      <formula>-0.03</formula>
    </cfRule>
  </conditionalFormatting>
  <conditionalFormatting sqref="W46:X46">
    <cfRule type="cellIs" priority="130" operator="greaterThan" aboveAverage="0" equalAverage="0" bottom="0" percent="0" rank="0" text="" dxfId="1282">
      <formula>0.03</formula>
    </cfRule>
    <cfRule type="cellIs" priority="131" operator="lessThan" aboveAverage="0" equalAverage="0" bottom="0" percent="0" rank="0" text="" dxfId="1283">
      <formula>-0.03</formula>
    </cfRule>
  </conditionalFormatting>
  <conditionalFormatting sqref="W50:X50">
    <cfRule type="cellIs" priority="132" operator="greaterThan" aboveAverage="0" equalAverage="0" bottom="0" percent="0" rank="0" text="" dxfId="1284">
      <formula>0.03</formula>
    </cfRule>
    <cfRule type="cellIs" priority="133" operator="lessThan" aboveAverage="0" equalAverage="0" bottom="0" percent="0" rank="0" text="" dxfId="1285">
      <formula>-0.03</formula>
    </cfRule>
  </conditionalFormatting>
  <conditionalFormatting sqref="W54:X54">
    <cfRule type="cellIs" priority="134" operator="greaterThan" aboveAverage="0" equalAverage="0" bottom="0" percent="0" rank="0" text="" dxfId="1286">
      <formula>0.03</formula>
    </cfRule>
    <cfRule type="cellIs" priority="135" operator="lessThan" aboveAverage="0" equalAverage="0" bottom="0" percent="0" rank="0" text="" dxfId="1287">
      <formula>-0.03</formula>
    </cfRule>
  </conditionalFormatting>
  <conditionalFormatting sqref="W58:X58">
    <cfRule type="cellIs" priority="136" operator="greaterThan" aboveAverage="0" equalAverage="0" bottom="0" percent="0" rank="0" text="" dxfId="1288">
      <formula>0.03</formula>
    </cfRule>
    <cfRule type="cellIs" priority="137" operator="lessThan" aboveAverage="0" equalAverage="0" bottom="0" percent="0" rank="0" text="" dxfId="1289">
      <formula>-0.03</formula>
    </cfRule>
  </conditionalFormatting>
  <conditionalFormatting sqref="W62:X62">
    <cfRule type="cellIs" priority="138" operator="greaterThan" aboveAverage="0" equalAverage="0" bottom="0" percent="0" rank="0" text="" dxfId="1290">
      <formula>0.03</formula>
    </cfRule>
    <cfRule type="cellIs" priority="139" operator="lessThan" aboveAverage="0" equalAverage="0" bottom="0" percent="0" rank="0" text="" dxfId="1291">
      <formula>-0.03</formula>
    </cfRule>
  </conditionalFormatting>
  <conditionalFormatting sqref="W66:X66">
    <cfRule type="cellIs" priority="140" operator="greaterThan" aboveAverage="0" equalAverage="0" bottom="0" percent="0" rank="0" text="" dxfId="1292">
      <formula>0.03</formula>
    </cfRule>
    <cfRule type="cellIs" priority="141" operator="lessThan" aboveAverage="0" equalAverage="0" bottom="0" percent="0" rank="0" text="" dxfId="1293">
      <formula>-0.03</formula>
    </cfRule>
  </conditionalFormatting>
  <conditionalFormatting sqref="W70:X70">
    <cfRule type="cellIs" priority="142" operator="greaterThan" aboveAverage="0" equalAverage="0" bottom="0" percent="0" rank="0" text="" dxfId="1294">
      <formula>0.03</formula>
    </cfRule>
    <cfRule type="cellIs" priority="143" operator="lessThan" aboveAverage="0" equalAverage="0" bottom="0" percent="0" rank="0" text="" dxfId="1295">
      <formula>-0.03</formula>
    </cfRule>
  </conditionalFormatting>
  <conditionalFormatting sqref="T83:V98">
    <cfRule type="cellIs" priority="144" operator="greaterThan" aboveAverage="0" equalAverage="0" bottom="0" percent="0" rank="0" text="" dxfId="1296">
      <formula>0.03</formula>
    </cfRule>
    <cfRule type="cellIs" priority="145" operator="lessThan" aboveAverage="0" equalAverage="0" bottom="0" percent="0" rank="0" text="" dxfId="1297">
      <formula>-0.03</formula>
    </cfRule>
  </conditionalFormatting>
  <conditionalFormatting sqref="W83">
    <cfRule type="cellIs" priority="146" operator="greaterThan" aboveAverage="0" equalAverage="0" bottom="0" percent="0" rank="0" text="" dxfId="1298">
      <formula>0.03</formula>
    </cfRule>
    <cfRule type="cellIs" priority="147" operator="lessThan" aboveAverage="0" equalAverage="0" bottom="0" percent="0" rank="0" text="" dxfId="1299">
      <formula>-0.03</formula>
    </cfRule>
  </conditionalFormatting>
  <conditionalFormatting sqref="X83">
    <cfRule type="cellIs" priority="148" operator="greaterThan" aboveAverage="0" equalAverage="0" bottom="0" percent="0" rank="0" text="" dxfId="1300">
      <formula>0.03</formula>
    </cfRule>
    <cfRule type="cellIs" priority="149" operator="lessThan" aboveAverage="0" equalAverage="0" bottom="0" percent="0" rank="0" text="" dxfId="1301">
      <formula>-0.03</formula>
    </cfRule>
  </conditionalFormatting>
  <conditionalFormatting sqref="Y83">
    <cfRule type="cellIs" priority="150" operator="greaterThan" aboveAverage="0" equalAverage="0" bottom="0" percent="0" rank="0" text="" dxfId="1302">
      <formula>0.03</formula>
    </cfRule>
    <cfRule type="cellIs" priority="151" operator="lessThan" aboveAverage="0" equalAverage="0" bottom="0" percent="0" rank="0" text="" dxfId="1303">
      <formula>-0.03</formula>
    </cfRule>
  </conditionalFormatting>
  <conditionalFormatting sqref="W87">
    <cfRule type="cellIs" priority="152" operator="greaterThan" aboveAverage="0" equalAverage="0" bottom="0" percent="0" rank="0" text="" dxfId="1304">
      <formula>0.03</formula>
    </cfRule>
    <cfRule type="cellIs" priority="153" operator="lessThan" aboveAverage="0" equalAverage="0" bottom="0" percent="0" rank="0" text="" dxfId="1305">
      <formula>-0.03</formula>
    </cfRule>
  </conditionalFormatting>
  <conditionalFormatting sqref="X87">
    <cfRule type="cellIs" priority="154" operator="greaterThan" aboveAverage="0" equalAverage="0" bottom="0" percent="0" rank="0" text="" dxfId="1306">
      <formula>0.03</formula>
    </cfRule>
    <cfRule type="cellIs" priority="155" operator="lessThan" aboveAverage="0" equalAverage="0" bottom="0" percent="0" rank="0" text="" dxfId="1307">
      <formula>-0.03</formula>
    </cfRule>
  </conditionalFormatting>
  <conditionalFormatting sqref="Y87">
    <cfRule type="cellIs" priority="156" operator="greaterThan" aboveAverage="0" equalAverage="0" bottom="0" percent="0" rank="0" text="" dxfId="1308">
      <formula>0.03</formula>
    </cfRule>
    <cfRule type="cellIs" priority="157" operator="lessThan" aboveAverage="0" equalAverage="0" bottom="0" percent="0" rank="0" text="" dxfId="1309">
      <formula>-0.03</formula>
    </cfRule>
  </conditionalFormatting>
  <conditionalFormatting sqref="W91">
    <cfRule type="cellIs" priority="158" operator="greaterThan" aboveAverage="0" equalAverage="0" bottom="0" percent="0" rank="0" text="" dxfId="1310">
      <formula>0.03</formula>
    </cfRule>
    <cfRule type="cellIs" priority="159" operator="lessThan" aboveAverage="0" equalAverage="0" bottom="0" percent="0" rank="0" text="" dxfId="1311">
      <formula>-0.03</formula>
    </cfRule>
  </conditionalFormatting>
  <conditionalFormatting sqref="X91">
    <cfRule type="cellIs" priority="160" operator="greaterThan" aboveAverage="0" equalAverage="0" bottom="0" percent="0" rank="0" text="" dxfId="1312">
      <formula>0.03</formula>
    </cfRule>
    <cfRule type="cellIs" priority="161" operator="lessThan" aboveAverage="0" equalAverage="0" bottom="0" percent="0" rank="0" text="" dxfId="1313">
      <formula>-0.03</formula>
    </cfRule>
  </conditionalFormatting>
  <conditionalFormatting sqref="Y91">
    <cfRule type="cellIs" priority="162" operator="greaterThan" aboveAverage="0" equalAverage="0" bottom="0" percent="0" rank="0" text="" dxfId="1314">
      <formula>0.03</formula>
    </cfRule>
    <cfRule type="cellIs" priority="163" operator="lessThan" aboveAverage="0" equalAverage="0" bottom="0" percent="0" rank="0" text="" dxfId="1315">
      <formula>-0.03</formula>
    </cfRule>
  </conditionalFormatting>
  <conditionalFormatting sqref="W95">
    <cfRule type="cellIs" priority="164" operator="greaterThan" aboveAverage="0" equalAverage="0" bottom="0" percent="0" rank="0" text="" dxfId="1316">
      <formula>0.03</formula>
    </cfRule>
    <cfRule type="cellIs" priority="165" operator="lessThan" aboveAverage="0" equalAverage="0" bottom="0" percent="0" rank="0" text="" dxfId="1317">
      <formula>-0.03</formula>
    </cfRule>
  </conditionalFormatting>
  <conditionalFormatting sqref="X95">
    <cfRule type="cellIs" priority="166" operator="greaterThan" aboveAverage="0" equalAverage="0" bottom="0" percent="0" rank="0" text="" dxfId="1318">
      <formula>0.03</formula>
    </cfRule>
    <cfRule type="cellIs" priority="167" operator="lessThan" aboveAverage="0" equalAverage="0" bottom="0" percent="0" rank="0" text="" dxfId="1319">
      <formula>-0.03</formula>
    </cfRule>
  </conditionalFormatting>
  <conditionalFormatting sqref="Y95">
    <cfRule type="cellIs" priority="168" operator="greaterThan" aboveAverage="0" equalAverage="0" bottom="0" percent="0" rank="0" text="" dxfId="1320">
      <formula>0.03</formula>
    </cfRule>
    <cfRule type="cellIs" priority="169" operator="lessThan" aboveAverage="0" equalAverage="0" bottom="0" percent="0" rank="0" text="" dxfId="1321">
      <formula>-0.03</formula>
    </cfRule>
  </conditionalFormatting>
  <conditionalFormatting sqref="W86:X86">
    <cfRule type="cellIs" priority="170" operator="greaterThan" aboveAverage="0" equalAverage="0" bottom="0" percent="0" rank="0" text="" dxfId="1322">
      <formula>0.03</formula>
    </cfRule>
    <cfRule type="cellIs" priority="171" operator="lessThan" aboveAverage="0" equalAverage="0" bottom="0" percent="0" rank="0" text="" dxfId="1323">
      <formula>-0.03</formula>
    </cfRule>
  </conditionalFormatting>
  <conditionalFormatting sqref="W90:X90">
    <cfRule type="cellIs" priority="172" operator="greaterThan" aboveAverage="0" equalAverage="0" bottom="0" percent="0" rank="0" text="" dxfId="1324">
      <formula>0.03</formula>
    </cfRule>
    <cfRule type="cellIs" priority="173" operator="lessThan" aboveAverage="0" equalAverage="0" bottom="0" percent="0" rank="0" text="" dxfId="1325">
      <formula>-0.03</formula>
    </cfRule>
  </conditionalFormatting>
  <conditionalFormatting sqref="W94:X94">
    <cfRule type="cellIs" priority="174" operator="greaterThan" aboveAverage="0" equalAverage="0" bottom="0" percent="0" rank="0" text="" dxfId="1326">
      <formula>0.03</formula>
    </cfRule>
    <cfRule type="cellIs" priority="175" operator="lessThan" aboveAverage="0" equalAverage="0" bottom="0" percent="0" rank="0" text="" dxfId="1327">
      <formula>-0.03</formula>
    </cfRule>
  </conditionalFormatting>
  <conditionalFormatting sqref="W98:X98">
    <cfRule type="cellIs" priority="176" operator="greaterThan" aboveAverage="0" equalAverage="0" bottom="0" percent="0" rank="0" text="" dxfId="1328">
      <formula>0.03</formula>
    </cfRule>
    <cfRule type="cellIs" priority="177" operator="lessThan" aboveAverage="0" equalAverage="0" bottom="0" percent="0" rank="0" text="" dxfId="1329">
      <formula>-0.03</formula>
    </cfRule>
  </conditionalFormatting>
  <conditionalFormatting sqref="T105:V105">
    <cfRule type="cellIs" priority="178" operator="greaterThan" aboveAverage="0" equalAverage="0" bottom="0" percent="0" rank="0" text="" dxfId="1330">
      <formula>0.03</formula>
    </cfRule>
    <cfRule type="cellIs" priority="179" operator="lessThan" aboveAverage="0" equalAverage="0" bottom="0" percent="0" rank="0" text="" dxfId="1331">
      <formula>-0.03</formula>
    </cfRule>
  </conditionalFormatting>
  <conditionalFormatting sqref="W105:Y105">
    <cfRule type="cellIs" priority="180" operator="greaterThan" aboveAverage="0" equalAverage="0" bottom="0" percent="0" rank="0" text="" dxfId="1332">
      <formula>0.03</formula>
    </cfRule>
    <cfRule type="cellIs" priority="181" operator="lessThan" aboveAverage="0" equalAverage="0" bottom="0" percent="0" rank="0" text="" dxfId="1333">
      <formula>-0.03</formula>
    </cfRule>
  </conditionalFormatting>
  <conditionalFormatting sqref="T99:V104">
    <cfRule type="cellIs" priority="182" operator="greaterThan" aboveAverage="0" equalAverage="0" bottom="0" percent="0" rank="0" text="" dxfId="1334">
      <formula>0.03</formula>
    </cfRule>
    <cfRule type="cellIs" priority="183" operator="lessThan" aboveAverage="0" equalAverage="0" bottom="0" percent="0" rank="0" text="" dxfId="1335">
      <formula>-0.03</formula>
    </cfRule>
  </conditionalFormatting>
  <conditionalFormatting sqref="W99:Y103">
    <cfRule type="cellIs" priority="184" operator="greaterThan" aboveAverage="0" equalAverage="0" bottom="0" percent="0" rank="0" text="" dxfId="1336">
      <formula>0.03</formula>
    </cfRule>
    <cfRule type="cellIs" priority="185" operator="lessThan" aboveAverage="0" equalAverage="0" bottom="0" percent="0" rank="0" text="" dxfId="1337">
      <formula>-0.03</formula>
    </cfRule>
  </conditionalFormatting>
  <conditionalFormatting sqref="W104">
    <cfRule type="cellIs" priority="186" operator="greaterThan" aboveAverage="0" equalAverage="0" bottom="0" percent="0" rank="0" text="" dxfId="1338">
      <formula>0.03</formula>
    </cfRule>
    <cfRule type="cellIs" priority="187" operator="lessThan" aboveAverage="0" equalAverage="0" bottom="0" percent="0" rank="0" text="" dxfId="1339">
      <formula>-0.03</formula>
    </cfRule>
  </conditionalFormatting>
  <conditionalFormatting sqref="X104">
    <cfRule type="cellIs" priority="188" operator="greaterThan" aboveAverage="0" equalAverage="0" bottom="0" percent="0" rank="0" text="" dxfId="1340">
      <formula>0.03</formula>
    </cfRule>
    <cfRule type="cellIs" priority="189" operator="lessThan" aboveAverage="0" equalAverage="0" bottom="0" percent="0" rank="0" text="" dxfId="1341">
      <formula>-0.03</formula>
    </cfRule>
  </conditionalFormatting>
  <conditionalFormatting sqref="Y104">
    <cfRule type="cellIs" priority="190" operator="greaterThan" aboveAverage="0" equalAverage="0" bottom="0" percent="0" rank="0" text="" dxfId="1342">
      <formula>0.03</formula>
    </cfRule>
    <cfRule type="cellIs" priority="191" operator="lessThan" aboveAverage="0" equalAverage="0" bottom="0" percent="0" rank="0" text="" dxfId="1343">
      <formula>-0.03</formula>
    </cfRule>
  </conditionalFormatting>
  <conditionalFormatting sqref="T111:V112">
    <cfRule type="cellIs" priority="192" operator="greaterThan" aboveAverage="0" equalAverage="0" bottom="0" percent="0" rank="0" text="" dxfId="1344">
      <formula>0.03</formula>
    </cfRule>
    <cfRule type="cellIs" priority="193" operator="lessThan" aboveAverage="0" equalAverage="0" bottom="0" percent="0" rank="0" text="" dxfId="1345">
      <formula>-0.03</formula>
    </cfRule>
  </conditionalFormatting>
  <conditionalFormatting sqref="W112:Y112">
    <cfRule type="cellIs" priority="194" operator="greaterThan" aboveAverage="0" equalAverage="0" bottom="0" percent="0" rank="0" text="" dxfId="1346">
      <formula>0.03</formula>
    </cfRule>
    <cfRule type="cellIs" priority="195" operator="lessThan" aboveAverage="0" equalAverage="0" bottom="0" percent="0" rank="0" text="" dxfId="1347">
      <formula>-0.03</formula>
    </cfRule>
  </conditionalFormatting>
  <conditionalFormatting sqref="W111">
    <cfRule type="cellIs" priority="196" operator="greaterThan" aboveAverage="0" equalAverage="0" bottom="0" percent="0" rank="0" text="" dxfId="1348">
      <formula>0.03</formula>
    </cfRule>
    <cfRule type="cellIs" priority="197" operator="lessThan" aboveAverage="0" equalAverage="0" bottom="0" percent="0" rank="0" text="" dxfId="1349">
      <formula>-0.03</formula>
    </cfRule>
  </conditionalFormatting>
  <conditionalFormatting sqref="X111">
    <cfRule type="cellIs" priority="198" operator="greaterThan" aboveAverage="0" equalAverage="0" bottom="0" percent="0" rank="0" text="" dxfId="1350">
      <formula>0.03</formula>
    </cfRule>
    <cfRule type="cellIs" priority="199" operator="lessThan" aboveAverage="0" equalAverage="0" bottom="0" percent="0" rank="0" text="" dxfId="1351">
      <formula>-0.03</formula>
    </cfRule>
  </conditionalFormatting>
  <conditionalFormatting sqref="Y111">
    <cfRule type="cellIs" priority="200" operator="greaterThan" aboveAverage="0" equalAverage="0" bottom="0" percent="0" rank="0" text="" dxfId="1352">
      <formula>0.03</formula>
    </cfRule>
    <cfRule type="cellIs" priority="201" operator="lessThan" aboveAverage="0" equalAverage="0" bottom="0" percent="0" rank="0" text="" dxfId="13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2-02T23:10:56Z</dcterms:modified>
  <cp:revision>0</cp:revision>
  <dc:subject/>
  <dc:title/>
</cp:coreProperties>
</file>