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\ %"/>
    <numFmt numFmtId="166" formatCode="0.0%"/>
    <numFmt numFmtId="167" formatCode="0%"/>
    <numFmt numFmtId="168" formatCode="0.000\ %"/>
    <numFmt numFmtId="169" formatCode="0.00"/>
    <numFmt numFmtId="170" formatCode="0.0"/>
    <numFmt numFmtId="171" formatCode="0.00_ "/>
    <numFmt numFmtId="172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801997"/>
        <c:axId val="93597324"/>
      </c:scatterChart>
      <c:valAx>
        <c:axId val="9580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324"/>
        <c:crossesAt val="0"/>
        <c:crossBetween val="midCat"/>
      </c:valAx>
      <c:valAx>
        <c:axId val="935973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83837"/>
        <c:axId val="7965917"/>
      </c:scatterChart>
      <c:valAx>
        <c:axId val="588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17"/>
        <c:crossesAt val="0"/>
        <c:crossBetween val="midCat"/>
      </c:valAx>
      <c:valAx>
        <c:axId val="796591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245152"/>
        <c:axId val="77936753"/>
      </c:scatterChart>
      <c:valAx>
        <c:axId val="4324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753"/>
        <c:crossesAt val="0"/>
        <c:crossBetween val="midCat"/>
      </c:valAx>
      <c:valAx>
        <c:axId val="7793675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462176"/>
        <c:axId val="12200671"/>
      </c:scatterChart>
      <c:valAx>
        <c:axId val="164621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671"/>
        <c:crossesAt val="0"/>
        <c:crossBetween val="midCat"/>
      </c:valAx>
      <c:valAx>
        <c:axId val="122006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1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8" activeCellId="0" sqref="B28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e">
        <f aca="false">'AI-HE'!R114</f>
        <v>#NUM!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>
      <c r="C14" s="36"/>
      <c r="D14" s="36"/>
      <c r="E14" s="36"/>
    </row>
    <row r="15" customFormat="false" ht="12" hidden="false" customHeight="false" outlineLevel="0" collapsed="false">
      <c r="C15" s="37" t="s">
        <v>22</v>
      </c>
      <c r="D15" s="37"/>
      <c r="E15" s="37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38"/>
      <c r="G21" s="39"/>
      <c r="H21" s="40"/>
      <c r="I21" s="38"/>
      <c r="J21" s="39"/>
      <c r="K21" s="40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4" t="e">
        <f aca="false">'RA-LC'!T104</f>
        <v>#VALUE!</v>
      </c>
      <c r="G24" s="45" t="e">
        <f aca="false">'RA-LC'!U104</f>
        <v>#VALUE!</v>
      </c>
      <c r="H24" s="46" t="e">
        <f aca="false">'RA-LC'!V104</f>
        <v>#VALUE!</v>
      </c>
      <c r="I24" s="44"/>
      <c r="J24" s="45"/>
      <c r="K24" s="46"/>
    </row>
    <row r="25" customFormat="false" ht="12" hidden="false" customHeight="false" outlineLevel="0" collapsed="false">
      <c r="B25" s="7" t="s">
        <v>19</v>
      </c>
      <c r="C25" s="34" t="e">
        <f aca="false">'RA-HE'!R114</f>
        <v>#NUM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>
      <c r="C27" s="36"/>
      <c r="D27" s="36"/>
      <c r="E27" s="36"/>
    </row>
    <row r="28" customFormat="false" ht="12" hidden="false" customHeight="false" outlineLevel="0" collapsed="false">
      <c r="C28" s="37" t="s">
        <v>25</v>
      </c>
      <c r="D28" s="37"/>
      <c r="E28" s="37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4" t="e">
        <f aca="false">'LB-LC'!T104</f>
        <v>#VALUE!</v>
      </c>
      <c r="G37" s="45" t="e">
        <f aca="false">'LB-LC'!U104</f>
        <v>#VALUE!</v>
      </c>
      <c r="H37" s="46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19</v>
      </c>
      <c r="C38" s="34" t="n">
        <f aca="false">'LB-HE'!R114</f>
        <v>1.06491098705615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1693899227925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>
      <c r="C40" s="36"/>
      <c r="D40" s="36"/>
      <c r="E40" s="36"/>
    </row>
    <row r="41" customFormat="false" ht="12" hidden="false" customHeight="false" outlineLevel="0" collapsed="false">
      <c r="C41" s="37" t="s">
        <v>29</v>
      </c>
      <c r="D41" s="37"/>
      <c r="E41" s="37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15" t="s">
        <v>5</v>
      </c>
      <c r="D42" s="16" t="s">
        <v>6</v>
      </c>
      <c r="E42" s="17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50" t="e">
        <f aca="false">'LP-HE'!T100</f>
        <v>#VALUE!</v>
      </c>
      <c r="D44" s="51" t="e">
        <f aca="false">'LP-HE'!U100</f>
        <v>#VALUE!</v>
      </c>
      <c r="E44" s="52" t="e">
        <f aca="false">'LP-HE'!V100</f>
        <v>#VALUE!</v>
      </c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50" t="e">
        <f aca="false">'LP-HE'!T101</f>
        <v>#VALUE!</v>
      </c>
      <c r="D45" s="51" t="e">
        <f aca="false">'LP-HE'!U101</f>
        <v>#VALUE!</v>
      </c>
      <c r="E45" s="52" t="e">
        <f aca="false">'LP-HE'!V101</f>
        <v>#VALUE!</v>
      </c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50" t="e">
        <f aca="false">'LP-HE'!T102</f>
        <v>#VALUE!</v>
      </c>
      <c r="D46" s="51" t="e">
        <f aca="false">'LP-HE'!U102</f>
        <v>#VALUE!</v>
      </c>
      <c r="E46" s="52" t="e">
        <f aca="false">'LP-HE'!V102</f>
        <v>#VALUE!</v>
      </c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50" t="e">
        <f aca="false">'LP-HE'!T103</f>
        <v>#VALUE!</v>
      </c>
      <c r="D47" s="51" t="e">
        <f aca="false">'LP-HE'!U103</f>
        <v>#VALUE!</v>
      </c>
      <c r="E47" s="52" t="e">
        <f aca="false">'LP-HE'!V103</f>
        <v>#VALUE!</v>
      </c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53" t="s">
        <v>15</v>
      </c>
      <c r="C48" s="54" t="e">
        <f aca="false">'LP-HE'!T112</f>
        <v>#VALUE!</v>
      </c>
      <c r="D48" s="55" t="e">
        <f aca="false">'LP-HE'!U112</f>
        <v>#VALUE!</v>
      </c>
      <c r="E48" s="56" t="e">
        <f aca="false">'LP-HE'!V112</f>
        <v>#VALUE!</v>
      </c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57"/>
      <c r="C49" s="58" t="e">
        <f aca="false">'LP-HE'!W112</f>
        <v>#VALUE!</v>
      </c>
      <c r="D49" s="59" t="e">
        <f aca="false">'LP-HE'!X112</f>
        <v>#VALUE!</v>
      </c>
      <c r="E49" s="60" t="e">
        <f aca="false">'LP-HE'!Y112</f>
        <v>#VALUE!</v>
      </c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50" t="e">
        <f aca="false">'LP-HE'!T104</f>
        <v>#VALUE!</v>
      </c>
      <c r="D50" s="51" t="e">
        <f aca="false">'LP-HE'!U104</f>
        <v>#VALUE!</v>
      </c>
      <c r="E50" s="52" t="e">
        <f aca="false">'LP-HE'!V104</f>
        <v>#VALUE!</v>
      </c>
      <c r="F50" s="44"/>
      <c r="G50" s="45"/>
      <c r="H50" s="46"/>
      <c r="I50" s="44"/>
      <c r="J50" s="45"/>
      <c r="K50" s="46"/>
    </row>
    <row r="51" customFormat="false" ht="12" hidden="false" customHeight="false" outlineLevel="0" collapsed="false">
      <c r="B51" s="7" t="s">
        <v>19</v>
      </c>
      <c r="C51" s="61" t="n">
        <f aca="false">'LP-HE'!R114</f>
        <v>1.10343532442789</v>
      </c>
      <c r="D51" s="61"/>
      <c r="E51" s="61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62" t="n">
        <f aca="false">'LP-HE'!Q114</f>
        <v>1.21558941488996</v>
      </c>
      <c r="D52" s="62"/>
      <c r="E52" s="62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04"/>
      <c r="B5" s="104"/>
      <c r="C5" s="10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04"/>
      <c r="B6" s="106"/>
      <c r="C6" s="106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04"/>
      <c r="B8" s="104"/>
      <c r="C8" s="10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04"/>
      <c r="B9" s="104"/>
      <c r="C9" s="10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04"/>
      <c r="B10" s="106"/>
      <c r="C10" s="106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13"/>
      <c r="E3" s="114"/>
      <c r="F3" s="114"/>
      <c r="G3" s="114"/>
      <c r="H3" s="114"/>
      <c r="I3" s="114"/>
      <c r="J3" s="83" t="n">
        <f aca="false">H3/3600</f>
        <v>0</v>
      </c>
      <c r="L3" s="84"/>
      <c r="M3" s="82"/>
      <c r="N3" s="82"/>
      <c r="O3" s="82"/>
      <c r="P3" s="82"/>
      <c r="Q3" s="82"/>
      <c r="R3" s="83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115"/>
      <c r="E4" s="116"/>
      <c r="F4" s="116"/>
      <c r="G4" s="116"/>
      <c r="H4" s="116"/>
      <c r="I4" s="116"/>
      <c r="J4" s="90" t="n">
        <f aca="false">H4/3600</f>
        <v>0</v>
      </c>
      <c r="L4" s="91"/>
      <c r="M4" s="89"/>
      <c r="N4" s="89"/>
      <c r="O4" s="89"/>
      <c r="P4" s="89"/>
      <c r="Q4" s="89"/>
      <c r="R4" s="90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115"/>
      <c r="E5" s="116"/>
      <c r="F5" s="116"/>
      <c r="G5" s="116"/>
      <c r="H5" s="116"/>
      <c r="I5" s="116"/>
      <c r="J5" s="90" t="n">
        <f aca="false">H5/3600</f>
        <v>0</v>
      </c>
      <c r="L5" s="91"/>
      <c r="M5" s="89"/>
      <c r="N5" s="89"/>
      <c r="O5" s="89"/>
      <c r="P5" s="89"/>
      <c r="Q5" s="89"/>
      <c r="R5" s="90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117"/>
      <c r="E6" s="118"/>
      <c r="F6" s="118"/>
      <c r="G6" s="118"/>
      <c r="H6" s="118"/>
      <c r="I6" s="118"/>
      <c r="J6" s="98" t="n">
        <f aca="false">H6/3600</f>
        <v>0</v>
      </c>
      <c r="L6" s="99"/>
      <c r="M6" s="97"/>
      <c r="N6" s="97"/>
      <c r="O6" s="97"/>
      <c r="P6" s="97"/>
      <c r="Q6" s="97"/>
      <c r="R6" s="98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113"/>
      <c r="E7" s="114"/>
      <c r="F7" s="114"/>
      <c r="G7" s="114"/>
      <c r="H7" s="114"/>
      <c r="I7" s="114"/>
      <c r="J7" s="83" t="n">
        <f aca="false">H7/3600</f>
        <v>0</v>
      </c>
      <c r="L7" s="84"/>
      <c r="M7" s="82"/>
      <c r="N7" s="82"/>
      <c r="O7" s="82"/>
      <c r="P7" s="82"/>
      <c r="Q7" s="82"/>
      <c r="R7" s="83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15"/>
      <c r="E8" s="116"/>
      <c r="F8" s="116"/>
      <c r="G8" s="116"/>
      <c r="H8" s="116"/>
      <c r="I8" s="116"/>
      <c r="J8" s="90" t="n">
        <f aca="false">H8/3600</f>
        <v>0</v>
      </c>
      <c r="L8" s="91"/>
      <c r="M8" s="89"/>
      <c r="N8" s="89"/>
      <c r="O8" s="89"/>
      <c r="P8" s="89"/>
      <c r="Q8" s="89"/>
      <c r="R8" s="90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115"/>
      <c r="E9" s="116"/>
      <c r="F9" s="116"/>
      <c r="G9" s="116"/>
      <c r="H9" s="116"/>
      <c r="I9" s="116"/>
      <c r="J9" s="90" t="n">
        <f aca="false">H9/3600</f>
        <v>0</v>
      </c>
      <c r="L9" s="91"/>
      <c r="M9" s="89"/>
      <c r="N9" s="89"/>
      <c r="O9" s="89"/>
      <c r="P9" s="89"/>
      <c r="Q9" s="89"/>
      <c r="R9" s="90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117"/>
      <c r="E10" s="118"/>
      <c r="F10" s="118"/>
      <c r="G10" s="118"/>
      <c r="H10" s="118"/>
      <c r="I10" s="118"/>
      <c r="J10" s="98" t="n">
        <f aca="false">H10/3600</f>
        <v>0</v>
      </c>
      <c r="L10" s="99"/>
      <c r="M10" s="97"/>
      <c r="N10" s="97"/>
      <c r="O10" s="97"/>
      <c r="P10" s="97"/>
      <c r="Q10" s="97"/>
      <c r="R10" s="98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113"/>
      <c r="E11" s="114"/>
      <c r="F11" s="114"/>
      <c r="G11" s="114"/>
      <c r="H11" s="114"/>
      <c r="I11" s="114"/>
      <c r="J11" s="83" t="n">
        <f aca="false">H11/3600</f>
        <v>0</v>
      </c>
      <c r="L11" s="84"/>
      <c r="M11" s="82"/>
      <c r="N11" s="82"/>
      <c r="O11" s="82"/>
      <c r="P11" s="82"/>
      <c r="Q11" s="82"/>
      <c r="R11" s="83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115"/>
      <c r="E12" s="116"/>
      <c r="F12" s="116"/>
      <c r="G12" s="116"/>
      <c r="H12" s="116"/>
      <c r="I12" s="116"/>
      <c r="J12" s="90" t="n">
        <f aca="false">H12/3600</f>
        <v>0</v>
      </c>
      <c r="L12" s="91"/>
      <c r="M12" s="89"/>
      <c r="N12" s="89"/>
      <c r="O12" s="89"/>
      <c r="P12" s="89"/>
      <c r="Q12" s="89"/>
      <c r="R12" s="90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4"/>
      <c r="B13" s="14"/>
      <c r="C13" s="14" t="n">
        <v>32</v>
      </c>
      <c r="D13" s="115"/>
      <c r="E13" s="116"/>
      <c r="F13" s="116"/>
      <c r="G13" s="116"/>
      <c r="H13" s="116"/>
      <c r="I13" s="116"/>
      <c r="J13" s="90" t="n">
        <f aca="false">H13/3600</f>
        <v>0</v>
      </c>
      <c r="L13" s="91"/>
      <c r="M13" s="89"/>
      <c r="N13" s="89"/>
      <c r="O13" s="89"/>
      <c r="P13" s="89"/>
      <c r="Q13" s="89"/>
      <c r="R13" s="90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4"/>
      <c r="B14" s="22"/>
      <c r="C14" s="22" t="n">
        <v>37</v>
      </c>
      <c r="D14" s="117"/>
      <c r="E14" s="118"/>
      <c r="F14" s="118"/>
      <c r="G14" s="118"/>
      <c r="H14" s="118"/>
      <c r="I14" s="118"/>
      <c r="J14" s="98" t="n">
        <f aca="false">H14/3600</f>
        <v>0</v>
      </c>
      <c r="L14" s="99"/>
      <c r="M14" s="97"/>
      <c r="N14" s="97"/>
      <c r="O14" s="97"/>
      <c r="P14" s="97"/>
      <c r="Q14" s="97"/>
      <c r="R14" s="98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113"/>
      <c r="E15" s="114"/>
      <c r="F15" s="114"/>
      <c r="G15" s="114"/>
      <c r="H15" s="114"/>
      <c r="I15" s="114"/>
      <c r="J15" s="83" t="n">
        <f aca="false">H15/3600</f>
        <v>0</v>
      </c>
      <c r="L15" s="84"/>
      <c r="M15" s="82"/>
      <c r="N15" s="82"/>
      <c r="O15" s="82"/>
      <c r="P15" s="82"/>
      <c r="Q15" s="82"/>
      <c r="R15" s="83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115"/>
      <c r="E16" s="116"/>
      <c r="F16" s="116"/>
      <c r="G16" s="116"/>
      <c r="H16" s="116"/>
      <c r="I16" s="116"/>
      <c r="J16" s="90" t="n">
        <f aca="false">H16/3600</f>
        <v>0</v>
      </c>
      <c r="L16" s="91"/>
      <c r="M16" s="89"/>
      <c r="N16" s="89"/>
      <c r="O16" s="89"/>
      <c r="P16" s="89"/>
      <c r="Q16" s="89"/>
      <c r="R16" s="90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4"/>
      <c r="B17" s="14"/>
      <c r="C17" s="14" t="n">
        <v>32</v>
      </c>
      <c r="D17" s="115"/>
      <c r="E17" s="116"/>
      <c r="F17" s="116"/>
      <c r="G17" s="116"/>
      <c r="H17" s="116"/>
      <c r="I17" s="116"/>
      <c r="J17" s="90" t="n">
        <f aca="false">H17/3600</f>
        <v>0</v>
      </c>
      <c r="L17" s="91"/>
      <c r="M17" s="89"/>
      <c r="N17" s="89"/>
      <c r="O17" s="89"/>
      <c r="P17" s="89"/>
      <c r="Q17" s="89"/>
      <c r="R17" s="90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22"/>
      <c r="B18" s="22"/>
      <c r="C18" s="22" t="n">
        <v>37</v>
      </c>
      <c r="D18" s="117"/>
      <c r="E18" s="118"/>
      <c r="F18" s="118"/>
      <c r="G18" s="118"/>
      <c r="H18" s="118"/>
      <c r="I18" s="118"/>
      <c r="J18" s="98" t="n">
        <f aca="false">H18/3600</f>
        <v>0</v>
      </c>
      <c r="L18" s="99"/>
      <c r="M18" s="97"/>
      <c r="N18" s="97"/>
      <c r="O18" s="97"/>
      <c r="P18" s="97"/>
      <c r="Q18" s="97"/>
      <c r="R18" s="98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38)</f>
        <v>#NUM!</v>
      </c>
      <c r="J113" s="122" t="n">
        <f aca="false">GEOMEAN(J3:J38)</f>
        <v>0</v>
      </c>
      <c r="Q113" s="122" t="e">
        <f aca="false">GEOMEAN(Q3:Q38)</f>
        <v>#NUM!</v>
      </c>
      <c r="R113" s="122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2" activeCellId="0" sqref="C5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NUM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.75" hidden="false" customHeight="false" outlineLevel="0" collapsed="false">
      <c r="B22" s="22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63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NUM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63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15495923193237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  <c r="M44" s="64"/>
      <c r="N44" s="64"/>
      <c r="O44" s="64"/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  <c r="M45" s="64"/>
      <c r="N45" s="64"/>
      <c r="O45" s="64"/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  <c r="M46" s="64"/>
      <c r="N46" s="64"/>
      <c r="O46" s="64"/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  <c r="M47" s="64"/>
      <c r="N47" s="64"/>
      <c r="O47" s="64"/>
    </row>
    <row r="48" customFormat="false" ht="12.75" hidden="false" customHeight="false" outlineLevel="0" collapsed="false">
      <c r="B48" s="22" t="s">
        <v>18</v>
      </c>
      <c r="C48" s="41" t="e">
        <f aca="false">'LP-HE'!T104</f>
        <v>#VALUE!</v>
      </c>
      <c r="D48" s="42" t="e">
        <f aca="false">'LP-HE'!U104</f>
        <v>#VALUE!</v>
      </c>
      <c r="E48" s="43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  <c r="M48" s="64"/>
      <c r="N48" s="64"/>
      <c r="O48" s="64"/>
    </row>
    <row r="49" customFormat="false" ht="12" hidden="false" customHeight="false" outlineLevel="0" collapsed="false">
      <c r="B49" s="63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  <c r="M49" s="64"/>
      <c r="N49" s="64"/>
      <c r="O49" s="64"/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  <c r="M50" s="64"/>
      <c r="N50" s="64"/>
      <c r="O50" s="64"/>
    </row>
    <row r="51" customFormat="false" ht="12" hidden="false" customHeight="false" outlineLevel="0" collapsed="false">
      <c r="B51" s="7" t="s">
        <v>19</v>
      </c>
      <c r="C51" s="65" t="e">
        <f aca="false">'LP-HE'!R107</f>
        <v>#DIV/0!</v>
      </c>
      <c r="D51" s="65"/>
      <c r="E51" s="65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1.19355506133851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67" t="s">
        <v>35</v>
      </c>
      <c r="B2" s="67" t="s">
        <v>36</v>
      </c>
      <c r="AD2" s="68" t="s">
        <v>37</v>
      </c>
      <c r="AE2" s="69" t="s">
        <v>38</v>
      </c>
      <c r="AF2" s="69" t="s">
        <v>39</v>
      </c>
      <c r="AG2" s="69" t="s">
        <v>40</v>
      </c>
      <c r="AI2" s="68" t="s">
        <v>37</v>
      </c>
      <c r="AJ2" s="69" t="s">
        <v>38</v>
      </c>
      <c r="AK2" s="69" t="s">
        <v>39</v>
      </c>
      <c r="AL2" s="69" t="s">
        <v>40</v>
      </c>
    </row>
    <row r="3" customFormat="false" ht="15.75" hidden="false" customHeight="false" outlineLevel="0" collapsed="false">
      <c r="Z3" s="0" t="s">
        <v>41</v>
      </c>
      <c r="AA3" s="7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7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7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7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7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7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7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7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7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70" t="s">
        <v>63</v>
      </c>
      <c r="AB12" s="0" t="n">
        <v>87</v>
      </c>
      <c r="AD12" s="71" t="e">
        <f aca="false">MAX(AD3:AD6,AI3:AI6)</f>
        <v>#REF!</v>
      </c>
      <c r="AE12" s="71" t="e">
        <f aca="false">MAX(AE3:AE6,AJ3:AJ6)</f>
        <v>#REF!</v>
      </c>
      <c r="AF12" s="71" t="e">
        <f aca="false">MAX(AF3:AF6,AK3:AK6)</f>
        <v>#REF!</v>
      </c>
      <c r="AG12" s="7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70" t="s">
        <v>65</v>
      </c>
      <c r="AB13" s="0" t="n">
        <v>19</v>
      </c>
      <c r="AD13" s="71" t="e">
        <f aca="false">MIN(AD3:AD6,AI3:AI6)</f>
        <v>#REF!</v>
      </c>
      <c r="AE13" s="71" t="e">
        <f aca="false">MIN(AE3:AE6,AJ3:AJ6)</f>
        <v>#REF!</v>
      </c>
      <c r="AF13" s="71" t="e">
        <f aca="false">MIN(AF3:AF6,AK3:AK6)</f>
        <v>#REF!</v>
      </c>
      <c r="AG13" s="7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70" t="s">
        <v>67</v>
      </c>
      <c r="AB14" s="0" t="n">
        <v>11</v>
      </c>
      <c r="AD14" s="72"/>
      <c r="AE14" s="72"/>
      <c r="AF14" s="72"/>
      <c r="AG14" s="72"/>
    </row>
    <row r="15" customFormat="false" ht="15.75" hidden="false" customHeight="false" outlineLevel="0" collapsed="false">
      <c r="AA15" s="70" t="s">
        <v>68</v>
      </c>
      <c r="AB15" s="0" t="n">
        <v>23</v>
      </c>
      <c r="AD15" s="72" t="e">
        <f aca="false">POWER(10,CEILING(LOG(AD12+1),1))</f>
        <v>#REF!</v>
      </c>
      <c r="AE15" s="73" t="e">
        <f aca="false">CEILING(AE12+0.25,0.5)</f>
        <v>#REF!</v>
      </c>
      <c r="AF15" s="73" t="e">
        <f aca="false">CEILING(AF12+0.25,0.5)</f>
        <v>#REF!</v>
      </c>
      <c r="AG15" s="73" t="e">
        <f aca="false">CEILING(AG12+0.25,0.5)</f>
        <v>#REF!</v>
      </c>
    </row>
    <row r="16" customFormat="false" ht="15.75" hidden="false" customHeight="false" outlineLevel="0" collapsed="false">
      <c r="AA16" s="70" t="s">
        <v>69</v>
      </c>
      <c r="AB16" s="0" t="n">
        <v>47</v>
      </c>
      <c r="AD16" s="72" t="e">
        <f aca="false">POWER(10,FLOOR(LOG(AD13+10),1))</f>
        <v>#REF!</v>
      </c>
      <c r="AE16" s="73" t="e">
        <f aca="false">FLOOR(AE13-0.25,0.5)</f>
        <v>#REF!</v>
      </c>
      <c r="AF16" s="73" t="e">
        <f aca="false">FLOOR(AF13-0.25,0.5)</f>
        <v>#REF!</v>
      </c>
      <c r="AG16" s="73" t="e">
        <f aca="false">FLOOR(AG13-0.25,0.5)</f>
        <v>#REF!</v>
      </c>
    </row>
    <row r="17" customFormat="false" ht="15.75" hidden="false" customHeight="false" outlineLevel="0" collapsed="false">
      <c r="AA17" s="70" t="s">
        <v>70</v>
      </c>
      <c r="AB17" s="0" t="n">
        <v>7</v>
      </c>
    </row>
    <row r="18" customFormat="false" ht="15.75" hidden="false" customHeight="false" outlineLevel="0" collapsed="false">
      <c r="AA18" s="70" t="s">
        <v>71</v>
      </c>
      <c r="AB18" s="0" t="n">
        <v>51</v>
      </c>
    </row>
    <row r="19" customFormat="false" ht="15.75" hidden="false" customHeight="false" outlineLevel="0" collapsed="false">
      <c r="AA19" s="70" t="s">
        <v>72</v>
      </c>
      <c r="AB19" s="0" t="n">
        <v>67</v>
      </c>
    </row>
    <row r="20" customFormat="false" ht="15.75" hidden="false" customHeight="false" outlineLevel="0" collapsed="false">
      <c r="AA20" s="70" t="s">
        <v>73</v>
      </c>
      <c r="AB20" s="0" t="n">
        <v>91</v>
      </c>
    </row>
    <row r="21" customFormat="false" ht="15.75" hidden="false" customHeight="false" outlineLevel="0" collapsed="false">
      <c r="AA21" s="70" t="s">
        <v>74</v>
      </c>
      <c r="AB21" s="0" t="n">
        <v>95</v>
      </c>
    </row>
    <row r="22" customFormat="false" ht="15.75" hidden="false" customHeight="false" outlineLevel="0" collapsed="false">
      <c r="AA22" s="70" t="s">
        <v>75</v>
      </c>
      <c r="AB22" s="0" t="n">
        <v>15</v>
      </c>
    </row>
    <row r="23" customFormat="false" ht="15.75" hidden="false" customHeight="false" outlineLevel="0" collapsed="false">
      <c r="AA23" s="70" t="s">
        <v>36</v>
      </c>
      <c r="AB23" s="0" t="n">
        <v>3</v>
      </c>
    </row>
    <row r="24" customFormat="false" ht="15.75" hidden="false" customHeight="false" outlineLevel="0" collapsed="false">
      <c r="AA24" s="70" t="s">
        <v>76</v>
      </c>
      <c r="AB24" s="0" t="n">
        <v>71</v>
      </c>
    </row>
    <row r="25" customFormat="false" ht="15.75" hidden="false" customHeight="false" outlineLevel="0" collapsed="false">
      <c r="AA25" s="70" t="s">
        <v>77</v>
      </c>
      <c r="AB25" s="0" t="n">
        <v>75</v>
      </c>
    </row>
    <row r="26" customFormat="false" ht="15.75" hidden="false" customHeight="false" outlineLevel="0" collapsed="false">
      <c r="AA26" s="70" t="s">
        <v>78</v>
      </c>
      <c r="AB26" s="0" t="n">
        <v>79</v>
      </c>
    </row>
    <row r="27" customFormat="false" ht="15.75" hidden="false" customHeight="false" outlineLevel="0" collapsed="false">
      <c r="AA27" s="70"/>
    </row>
    <row r="28" customFormat="false" ht="15.75" hidden="false" customHeight="false" outlineLevel="0" collapsed="false">
      <c r="AA28" s="70"/>
    </row>
    <row r="29" customFormat="false" ht="15.75" hidden="false" customHeight="false" outlineLevel="0" collapsed="false">
      <c r="AA29" s="70"/>
    </row>
    <row r="30" customFormat="false" ht="15.75" hidden="false" customHeight="false" outlineLevel="0" collapsed="false">
      <c r="AA30" s="70"/>
    </row>
    <row r="31" customFormat="false" ht="15.75" hidden="false" customHeight="false" outlineLevel="0" collapsed="false">
      <c r="AA31" s="70"/>
    </row>
    <row r="32" customFormat="false" ht="15.75" hidden="false" customHeight="false" outlineLevel="0" collapsed="false">
      <c r="AA32" s="70"/>
    </row>
    <row r="33" customFormat="false" ht="15.75" hidden="false" customHeight="false" outlineLevel="0" collapsed="false">
      <c r="AA33" s="70"/>
    </row>
    <row r="34" customFormat="false" ht="15.75" hidden="false" customHeight="false" outlineLevel="0" collapsed="false">
      <c r="AA34" s="70"/>
    </row>
    <row r="35" customFormat="false" ht="15.75" hidden="false" customHeight="false" outlineLevel="0" collapsed="false">
      <c r="AA35" s="70"/>
    </row>
    <row r="36" customFormat="false" ht="15.75" hidden="false" customHeight="false" outlineLevel="0" collapsed="false">
      <c r="AA36" s="70"/>
    </row>
    <row r="37" customFormat="false" ht="15.75" hidden="false" customHeight="false" outlineLevel="0" collapsed="false">
      <c r="AA37" s="70"/>
    </row>
    <row r="38" customFormat="false" ht="15.75" hidden="false" customHeight="false" outlineLevel="0" collapsed="false">
      <c r="AA38" s="70"/>
    </row>
    <row r="39" customFormat="false" ht="15.75" hidden="false" customHeight="false" outlineLevel="0" collapsed="false">
      <c r="AA39" s="70"/>
    </row>
    <row r="40" customFormat="false" ht="15.75" hidden="false" customHeight="false" outlineLevel="0" collapsed="false">
      <c r="AA40" s="70"/>
    </row>
    <row r="41" customFormat="false" ht="15.75" hidden="false" customHeight="false" outlineLevel="0" collapsed="false">
      <c r="AA41" s="70"/>
    </row>
    <row r="42" customFormat="false" ht="15.75" hidden="false" customHeight="false" outlineLevel="0" collapsed="false">
      <c r="AA42" s="70"/>
    </row>
    <row r="43" customFormat="false" ht="15.75" hidden="false" customHeight="false" outlineLevel="0" collapsed="false">
      <c r="AA43" s="70"/>
    </row>
    <row r="44" customFormat="false" ht="15.75" hidden="false" customHeight="false" outlineLevel="0" collapsed="false">
      <c r="AA44" s="70"/>
    </row>
    <row r="45" customFormat="false" ht="15.75" hidden="false" customHeight="false" outlineLevel="0" collapsed="false">
      <c r="AA45" s="70"/>
    </row>
    <row r="46" customFormat="false" ht="15.75" hidden="false" customHeight="false" outlineLevel="0" collapsed="false">
      <c r="AA46" s="70"/>
    </row>
    <row r="47" customFormat="false" ht="15.75" hidden="false" customHeight="false" outlineLevel="0" collapsed="false">
      <c r="AA47" s="70"/>
    </row>
    <row r="48" customFormat="false" ht="15.75" hidden="false" customHeight="false" outlineLevel="0" collapsed="false">
      <c r="AA48" s="70"/>
    </row>
    <row r="49" customFormat="false" ht="15.75" hidden="false" customHeight="false" outlineLevel="0" collapsed="false">
      <c r="AA49" s="70"/>
    </row>
    <row r="50" customFormat="false" ht="15.75" hidden="false" customHeight="false" outlineLevel="0" collapsed="false">
      <c r="AA50" s="70"/>
    </row>
    <row r="51" customFormat="false" ht="15.75" hidden="false" customHeight="false" outlineLevel="0" collapsed="false">
      <c r="AA51" s="70"/>
    </row>
    <row r="52" customFormat="false" ht="15.75" hidden="false" customHeight="false" outlineLevel="0" collapsed="false">
      <c r="AA52" s="70"/>
    </row>
    <row r="53" customFormat="false" ht="15.75" hidden="false" customHeight="false" outlineLevel="0" collapsed="false">
      <c r="AA53" s="70"/>
    </row>
    <row r="54" customFormat="false" ht="15.75" hidden="false" customHeight="false" outlineLevel="0" collapsed="false">
      <c r="AA54" s="70"/>
    </row>
    <row r="55" customFormat="false" ht="15.75" hidden="false" customHeight="false" outlineLevel="0" collapsed="false">
      <c r="AA55" s="70"/>
    </row>
    <row r="56" customFormat="false" ht="15.75" hidden="false" customHeight="false" outlineLevel="0" collapsed="false">
      <c r="AA56" s="70"/>
    </row>
    <row r="57" customFormat="false" ht="15.75" hidden="false" customHeight="false" outlineLevel="0" collapsed="false">
      <c r="AA57" s="70"/>
    </row>
    <row r="58" customFormat="false" ht="15.75" hidden="false" customHeight="false" outlineLevel="0" collapsed="false">
      <c r="AA58" s="70"/>
    </row>
    <row r="59" customFormat="false" ht="15.75" hidden="false" customHeight="false" outlineLevel="0" collapsed="false">
      <c r="AA59" s="70"/>
    </row>
    <row r="60" customFormat="false" ht="15.75" hidden="false" customHeight="false" outlineLevel="0" collapsed="false">
      <c r="AA60" s="70"/>
    </row>
    <row r="61" customFormat="false" ht="15.75" hidden="false" customHeight="false" outlineLevel="0" collapsed="false">
      <c r="AA61" s="70"/>
    </row>
    <row r="62" customFormat="false" ht="15.75" hidden="false" customHeight="false" outlineLevel="0" collapsed="false">
      <c r="AA62" s="70"/>
    </row>
    <row r="63" customFormat="false" ht="15.75" hidden="false" customHeight="false" outlineLevel="0" collapsed="false">
      <c r="AA63" s="70"/>
    </row>
    <row r="64" customFormat="false" ht="15.75" hidden="false" customHeight="false" outlineLevel="0" collapsed="false">
      <c r="AA64" s="70"/>
    </row>
    <row r="65" customFormat="false" ht="15.75" hidden="false" customHeight="false" outlineLevel="0" collapsed="false">
      <c r="AA65" s="70"/>
    </row>
    <row r="66" customFormat="false" ht="15.75" hidden="false" customHeight="false" outlineLevel="0" collapsed="false">
      <c r="AA66" s="70"/>
    </row>
    <row r="67" customFormat="false" ht="15.75" hidden="false" customHeight="false" outlineLevel="0" collapsed="false">
      <c r="AA67" s="70"/>
    </row>
    <row r="68" customFormat="false" ht="15.75" hidden="false" customHeight="false" outlineLevel="0" collapsed="false">
      <c r="AA68" s="70"/>
    </row>
    <row r="69" customFormat="false" ht="15.75" hidden="false" customHeight="false" outlineLevel="0" collapsed="false">
      <c r="AA69" s="70"/>
    </row>
    <row r="70" customFormat="false" ht="15.75" hidden="false" customHeight="false" outlineLevel="0" collapsed="false">
      <c r="AA70" s="70"/>
    </row>
    <row r="71" customFormat="false" ht="15.75" hidden="false" customHeight="false" outlineLevel="0" collapsed="false">
      <c r="AA71" s="70"/>
    </row>
    <row r="72" customFormat="false" ht="15.75" hidden="false" customHeight="false" outlineLevel="0" collapsed="false">
      <c r="AA72" s="70"/>
    </row>
    <row r="73" customFormat="false" ht="15.75" hidden="false" customHeight="false" outlineLevel="0" collapsed="false">
      <c r="AA73" s="70"/>
    </row>
    <row r="74" customFormat="false" ht="15.75" hidden="false" customHeight="false" outlineLevel="0" collapsed="false">
      <c r="AA74" s="70"/>
    </row>
    <row r="75" customFormat="false" ht="15.75" hidden="false" customHeight="false" outlineLevel="0" collapsed="false">
      <c r="AA75" s="70"/>
    </row>
    <row r="76" customFormat="false" ht="15.75" hidden="false" customHeight="false" outlineLevel="0" collapsed="false">
      <c r="AA76" s="70"/>
    </row>
    <row r="77" customFormat="false" ht="15.75" hidden="false" customHeight="false" outlineLevel="0" collapsed="false">
      <c r="AA77" s="70"/>
    </row>
    <row r="78" customFormat="false" ht="15.75" hidden="false" customHeight="false" outlineLevel="0" collapsed="false">
      <c r="AA78" s="70"/>
    </row>
    <row r="79" customFormat="false" ht="15.75" hidden="false" customHeight="false" outlineLevel="0" collapsed="false">
      <c r="AA79" s="70"/>
    </row>
    <row r="80" customFormat="false" ht="15.75" hidden="false" customHeight="false" outlineLevel="0" collapsed="false">
      <c r="AA80" s="70"/>
    </row>
    <row r="81" customFormat="false" ht="15.75" hidden="false" customHeight="false" outlineLevel="0" collapsed="false">
      <c r="AA81" s="70"/>
    </row>
    <row r="82" customFormat="false" ht="15.75" hidden="false" customHeight="false" outlineLevel="0" collapsed="false">
      <c r="AA82" s="70"/>
    </row>
    <row r="83" customFormat="false" ht="15.75" hidden="false" customHeight="false" outlineLevel="0" collapsed="false">
      <c r="AA83" s="70"/>
    </row>
    <row r="84" customFormat="false" ht="15.75" hidden="false" customHeight="false" outlineLevel="0" collapsed="false">
      <c r="AA84" s="70"/>
    </row>
    <row r="85" customFormat="false" ht="15.75" hidden="false" customHeight="false" outlineLevel="0" collapsed="false">
      <c r="AA85" s="70"/>
    </row>
    <row r="86" customFormat="false" ht="15.75" hidden="false" customHeight="false" outlineLevel="0" collapsed="false">
      <c r="AA86" s="7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2"/>
      <c r="I3" s="82"/>
      <c r="J3" s="83"/>
      <c r="L3" s="84"/>
      <c r="M3" s="82"/>
      <c r="N3" s="82"/>
      <c r="O3" s="82"/>
      <c r="P3" s="82"/>
      <c r="Q3" s="82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9"/>
      <c r="I4" s="89"/>
      <c r="J4" s="90"/>
      <c r="L4" s="91"/>
      <c r="M4" s="89"/>
      <c r="N4" s="89"/>
      <c r="O4" s="89"/>
      <c r="P4" s="89"/>
      <c r="Q4" s="89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9"/>
      <c r="I5" s="89"/>
      <c r="J5" s="90"/>
      <c r="L5" s="91"/>
      <c r="M5" s="89"/>
      <c r="N5" s="89"/>
      <c r="O5" s="89"/>
      <c r="P5" s="89"/>
      <c r="Q5" s="89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7"/>
      <c r="I6" s="97"/>
      <c r="J6" s="98"/>
      <c r="L6" s="99"/>
      <c r="M6" s="97"/>
      <c r="N6" s="97"/>
      <c r="O6" s="97"/>
      <c r="P6" s="97"/>
      <c r="Q6" s="97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2"/>
      <c r="I7" s="82"/>
      <c r="J7" s="83"/>
      <c r="L7" s="84"/>
      <c r="M7" s="82"/>
      <c r="N7" s="82"/>
      <c r="O7" s="82"/>
      <c r="P7" s="82"/>
      <c r="Q7" s="82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9"/>
      <c r="I8" s="89"/>
      <c r="J8" s="90"/>
      <c r="L8" s="91"/>
      <c r="M8" s="89"/>
      <c r="N8" s="89"/>
      <c r="O8" s="89"/>
      <c r="P8" s="89"/>
      <c r="Q8" s="89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9"/>
      <c r="I9" s="89"/>
      <c r="J9" s="90"/>
      <c r="L9" s="91"/>
      <c r="M9" s="89"/>
      <c r="N9" s="89"/>
      <c r="O9" s="89"/>
      <c r="P9" s="89"/>
      <c r="Q9" s="89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7"/>
      <c r="I10" s="97"/>
      <c r="J10" s="98"/>
      <c r="L10" s="99"/>
      <c r="M10" s="97"/>
      <c r="N10" s="97"/>
      <c r="O10" s="97"/>
      <c r="P10" s="97"/>
      <c r="Q10" s="97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/>
      <c r="L11" s="84"/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/>
      <c r="L12" s="91"/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/>
      <c r="L13" s="91"/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/>
      <c r="L14" s="99"/>
      <c r="M14" s="97"/>
      <c r="N14" s="97"/>
      <c r="O14" s="97"/>
      <c r="P14" s="97"/>
      <c r="Q14" s="97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/>
      <c r="L15" s="84"/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/>
      <c r="L16" s="91"/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/>
      <c r="L17" s="91"/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/>
      <c r="L18" s="99"/>
      <c r="M18" s="97"/>
      <c r="N18" s="97"/>
      <c r="O18" s="97"/>
      <c r="P18" s="97"/>
      <c r="Q18" s="97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/>
      <c r="E19" s="81"/>
      <c r="F19" s="81"/>
      <c r="G19" s="81"/>
      <c r="H19" s="82"/>
      <c r="I19" s="82"/>
      <c r="J19" s="83"/>
      <c r="L19" s="84"/>
      <c r="M19" s="82"/>
      <c r="N19" s="82"/>
      <c r="O19" s="82"/>
      <c r="P19" s="82"/>
      <c r="Q19" s="82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7"/>
      <c r="E20" s="88"/>
      <c r="F20" s="88"/>
      <c r="G20" s="88"/>
      <c r="H20" s="89"/>
      <c r="I20" s="89"/>
      <c r="J20" s="90"/>
      <c r="L20" s="91"/>
      <c r="M20" s="89"/>
      <c r="N20" s="89"/>
      <c r="O20" s="89"/>
      <c r="P20" s="89"/>
      <c r="Q20" s="8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9"/>
      <c r="I21" s="89"/>
      <c r="J21" s="90"/>
      <c r="L21" s="91"/>
      <c r="M21" s="89"/>
      <c r="N21" s="89"/>
      <c r="O21" s="89"/>
      <c r="P21" s="89"/>
      <c r="Q21" s="8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/>
      <c r="E22" s="96"/>
      <c r="F22" s="96"/>
      <c r="G22" s="96"/>
      <c r="H22" s="97"/>
      <c r="I22" s="97"/>
      <c r="J22" s="98"/>
      <c r="L22" s="99"/>
      <c r="M22" s="97"/>
      <c r="N22" s="97"/>
      <c r="O22" s="97"/>
      <c r="P22" s="97"/>
      <c r="Q22" s="97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/>
      <c r="E23" s="81"/>
      <c r="F23" s="81"/>
      <c r="G23" s="81"/>
      <c r="H23" s="82"/>
      <c r="I23" s="82"/>
      <c r="J23" s="83"/>
      <c r="L23" s="84"/>
      <c r="M23" s="82"/>
      <c r="N23" s="82"/>
      <c r="O23" s="82"/>
      <c r="P23" s="82"/>
      <c r="Q23" s="82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9"/>
      <c r="I24" s="89"/>
      <c r="J24" s="90"/>
      <c r="L24" s="91"/>
      <c r="M24" s="89"/>
      <c r="N24" s="89"/>
      <c r="O24" s="89"/>
      <c r="P24" s="89"/>
      <c r="Q24" s="8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9"/>
      <c r="I25" s="89"/>
      <c r="J25" s="90"/>
      <c r="L25" s="91"/>
      <c r="M25" s="89"/>
      <c r="N25" s="89"/>
      <c r="O25" s="89"/>
      <c r="P25" s="89"/>
      <c r="Q25" s="8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/>
      <c r="E26" s="96"/>
      <c r="F26" s="96"/>
      <c r="G26" s="96"/>
      <c r="H26" s="97"/>
      <c r="I26" s="97"/>
      <c r="J26" s="98"/>
      <c r="L26" s="99"/>
      <c r="M26" s="97"/>
      <c r="N26" s="97"/>
      <c r="O26" s="97"/>
      <c r="P26" s="97"/>
      <c r="Q26" s="97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/>
      <c r="E27" s="81"/>
      <c r="F27" s="81"/>
      <c r="G27" s="81"/>
      <c r="H27" s="107"/>
      <c r="I27" s="107"/>
      <c r="J27" s="83"/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109"/>
      <c r="I28" s="109"/>
      <c r="J28" s="90"/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109"/>
      <c r="I29" s="109"/>
      <c r="J29" s="90"/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/>
      <c r="E30" s="96"/>
      <c r="F30" s="96"/>
      <c r="G30" s="96"/>
      <c r="H30" s="111"/>
      <c r="I30" s="111"/>
      <c r="J30" s="98"/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/>
      <c r="E31" s="81"/>
      <c r="F31" s="81"/>
      <c r="G31" s="81"/>
      <c r="H31" s="107"/>
      <c r="I31" s="107"/>
      <c r="J31" s="83"/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109"/>
      <c r="I32" s="109"/>
      <c r="J32" s="90"/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109"/>
      <c r="I33" s="109"/>
      <c r="J33" s="90"/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/>
      <c r="E34" s="96"/>
      <c r="F34" s="96"/>
      <c r="G34" s="96"/>
      <c r="H34" s="111"/>
      <c r="I34" s="111"/>
      <c r="J34" s="98"/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07"/>
      <c r="I35" s="107"/>
      <c r="J35" s="83"/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09"/>
      <c r="I36" s="109"/>
      <c r="J36" s="90"/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09"/>
      <c r="I37" s="109"/>
      <c r="J37" s="90"/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1"/>
      <c r="I38" s="111"/>
      <c r="J38" s="98"/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07"/>
      <c r="I39" s="107"/>
      <c r="J39" s="83"/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09"/>
      <c r="I40" s="109"/>
      <c r="J40" s="90"/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09"/>
      <c r="I41" s="109"/>
      <c r="J41" s="90"/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1"/>
      <c r="I42" s="111"/>
      <c r="J42" s="98"/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07"/>
      <c r="I43" s="107"/>
      <c r="J43" s="83"/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09"/>
      <c r="I44" s="109"/>
      <c r="J44" s="90"/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09"/>
      <c r="I45" s="109"/>
      <c r="J45" s="90"/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1"/>
      <c r="I46" s="111"/>
      <c r="J46" s="98"/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07"/>
      <c r="I47" s="107"/>
      <c r="J47" s="83"/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09"/>
      <c r="I48" s="109"/>
      <c r="J48" s="90"/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09"/>
      <c r="I49" s="109"/>
      <c r="J49" s="90"/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1"/>
      <c r="I50" s="111"/>
      <c r="J50" s="98"/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07"/>
      <c r="I51" s="107"/>
      <c r="J51" s="83"/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09"/>
      <c r="I52" s="109"/>
      <c r="J52" s="90"/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09"/>
      <c r="I53" s="109"/>
      <c r="J53" s="90"/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1"/>
      <c r="I54" s="111"/>
      <c r="J54" s="98"/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07"/>
      <c r="I55" s="107"/>
      <c r="J55" s="83"/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09"/>
      <c r="I56" s="109"/>
      <c r="J56" s="90"/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09"/>
      <c r="I57" s="109"/>
      <c r="J57" s="90"/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1"/>
      <c r="I58" s="111"/>
      <c r="J58" s="98"/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07"/>
      <c r="I59" s="107"/>
      <c r="J59" s="83"/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09"/>
      <c r="I60" s="109"/>
      <c r="J60" s="90"/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09"/>
      <c r="I61" s="109"/>
      <c r="J61" s="90"/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1"/>
      <c r="I62" s="111"/>
      <c r="J62" s="98"/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07"/>
      <c r="I63" s="107"/>
      <c r="J63" s="83"/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09"/>
      <c r="I64" s="109"/>
      <c r="J64" s="90"/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09"/>
      <c r="I65" s="109"/>
      <c r="J65" s="90"/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1"/>
      <c r="I66" s="111"/>
      <c r="J66" s="98"/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07"/>
      <c r="I67" s="107"/>
      <c r="J67" s="83"/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09"/>
      <c r="I68" s="109"/>
      <c r="J68" s="90"/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09"/>
      <c r="I69" s="109"/>
      <c r="J69" s="90"/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1"/>
      <c r="I70" s="111"/>
      <c r="J70" s="98"/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07"/>
      <c r="I71" s="107"/>
      <c r="J71" s="83"/>
      <c r="L71" s="108"/>
      <c r="M71" s="107"/>
      <c r="N71" s="107"/>
      <c r="O71" s="107"/>
      <c r="P71" s="107"/>
      <c r="Q71" s="107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09"/>
      <c r="I72" s="109"/>
      <c r="J72" s="90"/>
      <c r="L72" s="110"/>
      <c r="M72" s="109"/>
      <c r="N72" s="109"/>
      <c r="O72" s="109"/>
      <c r="P72" s="109"/>
      <c r="Q72" s="109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09"/>
      <c r="I73" s="109"/>
      <c r="J73" s="90"/>
      <c r="L73" s="110"/>
      <c r="M73" s="109"/>
      <c r="N73" s="109"/>
      <c r="O73" s="109"/>
      <c r="P73" s="109"/>
      <c r="Q73" s="109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1"/>
      <c r="I74" s="111"/>
      <c r="J74" s="98"/>
      <c r="L74" s="112"/>
      <c r="M74" s="111"/>
      <c r="N74" s="111"/>
      <c r="O74" s="111"/>
      <c r="P74" s="111"/>
      <c r="Q74" s="111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07"/>
      <c r="I75" s="107"/>
      <c r="J75" s="83"/>
      <c r="L75" s="108"/>
      <c r="M75" s="107"/>
      <c r="N75" s="107"/>
      <c r="O75" s="107"/>
      <c r="P75" s="107"/>
      <c r="Q75" s="107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09"/>
      <c r="I76" s="109"/>
      <c r="J76" s="90"/>
      <c r="L76" s="110"/>
      <c r="M76" s="109"/>
      <c r="N76" s="109"/>
      <c r="O76" s="109"/>
      <c r="P76" s="109"/>
      <c r="Q76" s="109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09"/>
      <c r="I77" s="109"/>
      <c r="J77" s="90"/>
      <c r="L77" s="110"/>
      <c r="M77" s="109"/>
      <c r="N77" s="109"/>
      <c r="O77" s="109"/>
      <c r="P77" s="109"/>
      <c r="Q77" s="109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1"/>
      <c r="I78" s="111"/>
      <c r="J78" s="98"/>
      <c r="L78" s="112"/>
      <c r="M78" s="111"/>
      <c r="N78" s="111"/>
      <c r="O78" s="111"/>
      <c r="P78" s="111"/>
      <c r="Q78" s="111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07"/>
      <c r="I79" s="107"/>
      <c r="J79" s="83"/>
      <c r="L79" s="108"/>
      <c r="M79" s="107"/>
      <c r="N79" s="107"/>
      <c r="O79" s="107"/>
      <c r="P79" s="107"/>
      <c r="Q79" s="107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09"/>
      <c r="I80" s="109"/>
      <c r="J80" s="90"/>
      <c r="L80" s="110"/>
      <c r="M80" s="109"/>
      <c r="N80" s="109"/>
      <c r="O80" s="109"/>
      <c r="P80" s="109"/>
      <c r="Q80" s="109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09"/>
      <c r="I81" s="109"/>
      <c r="J81" s="90"/>
      <c r="L81" s="110"/>
      <c r="M81" s="109"/>
      <c r="N81" s="109"/>
      <c r="O81" s="109"/>
      <c r="P81" s="109"/>
      <c r="Q81" s="109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1"/>
      <c r="I82" s="111"/>
      <c r="J82" s="98"/>
      <c r="L82" s="112"/>
      <c r="M82" s="111"/>
      <c r="N82" s="111"/>
      <c r="O82" s="111"/>
      <c r="P82" s="111"/>
      <c r="Q82" s="111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07"/>
      <c r="I83" s="107"/>
      <c r="J83" s="83"/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09"/>
      <c r="I84" s="109"/>
      <c r="J84" s="90"/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09"/>
      <c r="I85" s="109"/>
      <c r="J85" s="90"/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1"/>
      <c r="I86" s="111"/>
      <c r="J86" s="98"/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07"/>
      <c r="I87" s="107"/>
      <c r="J87" s="83"/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09"/>
      <c r="I88" s="109"/>
      <c r="J88" s="90"/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09"/>
      <c r="I89" s="109"/>
      <c r="J89" s="90"/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1"/>
      <c r="I90" s="111"/>
      <c r="J90" s="98"/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07"/>
      <c r="I91" s="107"/>
      <c r="J91" s="83"/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09"/>
      <c r="I92" s="109"/>
      <c r="J92" s="90"/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09"/>
      <c r="I93" s="109"/>
      <c r="J93" s="90"/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1"/>
      <c r="I94" s="111"/>
      <c r="J94" s="98"/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07"/>
      <c r="I95" s="107"/>
      <c r="J95" s="83"/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09"/>
      <c r="I96" s="109"/>
      <c r="J96" s="90"/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09"/>
      <c r="I97" s="109"/>
      <c r="J97" s="90"/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1"/>
      <c r="I98" s="111"/>
      <c r="J98" s="98"/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e">
        <f aca="false">GEOMEAN(J3:J98)</f>
        <v>#NUM!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82)</f>
        <v>#NUM!</v>
      </c>
      <c r="J113" s="122" t="e">
        <f aca="false">GEOMEAN(J3:J10,J19:J82)</f>
        <v>#NUM!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NUM!</v>
      </c>
    </row>
    <row r="115" customFormat="false" ht="12" hidden="false" customHeight="false" outlineLevel="0" collapsed="false">
      <c r="I115" s="122"/>
      <c r="J115" s="122"/>
      <c r="Q115" s="122"/>
      <c r="R115" s="12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2"/>
      <c r="I3" s="82"/>
      <c r="J3" s="83"/>
      <c r="L3" s="84"/>
      <c r="M3" s="82"/>
      <c r="N3" s="82"/>
      <c r="O3" s="82"/>
      <c r="P3" s="82"/>
      <c r="Q3" s="82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9"/>
      <c r="I4" s="89"/>
      <c r="J4" s="90"/>
      <c r="L4" s="91"/>
      <c r="M4" s="89"/>
      <c r="N4" s="89"/>
      <c r="O4" s="89"/>
      <c r="P4" s="89"/>
      <c r="Q4" s="89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9"/>
      <c r="I5" s="89"/>
      <c r="J5" s="90"/>
      <c r="L5" s="91"/>
      <c r="M5" s="89"/>
      <c r="N5" s="89"/>
      <c r="O5" s="89"/>
      <c r="P5" s="89"/>
      <c r="Q5" s="89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7"/>
      <c r="I6" s="97"/>
      <c r="J6" s="98"/>
      <c r="L6" s="99"/>
      <c r="M6" s="97"/>
      <c r="N6" s="97"/>
      <c r="O6" s="97"/>
      <c r="P6" s="97"/>
      <c r="Q6" s="97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2"/>
      <c r="I7" s="82"/>
      <c r="J7" s="83"/>
      <c r="L7" s="84"/>
      <c r="M7" s="82"/>
      <c r="N7" s="82"/>
      <c r="O7" s="82"/>
      <c r="P7" s="82"/>
      <c r="Q7" s="82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9"/>
      <c r="I8" s="89"/>
      <c r="J8" s="90"/>
      <c r="L8" s="91"/>
      <c r="M8" s="89"/>
      <c r="N8" s="89"/>
      <c r="O8" s="89"/>
      <c r="P8" s="89"/>
      <c r="Q8" s="89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9"/>
      <c r="I9" s="89"/>
      <c r="J9" s="90"/>
      <c r="L9" s="91"/>
      <c r="M9" s="89"/>
      <c r="N9" s="89"/>
      <c r="O9" s="89"/>
      <c r="P9" s="89"/>
      <c r="Q9" s="89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7"/>
      <c r="I10" s="97"/>
      <c r="J10" s="98"/>
      <c r="L10" s="99"/>
      <c r="M10" s="97"/>
      <c r="N10" s="97"/>
      <c r="O10" s="97"/>
      <c r="P10" s="97"/>
      <c r="Q10" s="97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/>
      <c r="L11" s="84"/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/>
      <c r="L12" s="91"/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/>
      <c r="L13" s="91"/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/>
      <c r="L14" s="99"/>
      <c r="M14" s="97"/>
      <c r="N14" s="97"/>
      <c r="O14" s="97"/>
      <c r="P14" s="97"/>
      <c r="Q14" s="97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/>
      <c r="L15" s="84"/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/>
      <c r="L16" s="91"/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/>
      <c r="L17" s="91"/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/>
      <c r="L18" s="99"/>
      <c r="M18" s="97"/>
      <c r="N18" s="97"/>
      <c r="O18" s="97"/>
      <c r="P18" s="97"/>
      <c r="Q18" s="97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/>
      <c r="E19" s="81"/>
      <c r="F19" s="81"/>
      <c r="G19" s="81"/>
      <c r="H19" s="82"/>
      <c r="I19" s="82"/>
      <c r="J19" s="83"/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7"/>
      <c r="E20" s="88"/>
      <c r="F20" s="88"/>
      <c r="G20" s="88"/>
      <c r="H20" s="89"/>
      <c r="I20" s="89"/>
      <c r="J20" s="90"/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9"/>
      <c r="I21" s="89"/>
      <c r="J21" s="90"/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/>
      <c r="E22" s="96"/>
      <c r="F22" s="96"/>
      <c r="G22" s="96"/>
      <c r="H22" s="97"/>
      <c r="I22" s="97"/>
      <c r="J22" s="98"/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/>
      <c r="E23" s="81"/>
      <c r="F23" s="81"/>
      <c r="G23" s="81"/>
      <c r="H23" s="82"/>
      <c r="I23" s="82"/>
      <c r="J23" s="83"/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9"/>
      <c r="I24" s="89"/>
      <c r="J24" s="90"/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9"/>
      <c r="I25" s="89"/>
      <c r="J25" s="90"/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/>
      <c r="E26" s="96"/>
      <c r="F26" s="96"/>
      <c r="G26" s="96"/>
      <c r="H26" s="97"/>
      <c r="I26" s="97"/>
      <c r="J26" s="98"/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/>
      <c r="E27" s="81"/>
      <c r="F27" s="81"/>
      <c r="G27" s="81"/>
      <c r="H27" s="107"/>
      <c r="I27" s="107"/>
      <c r="J27" s="83"/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109"/>
      <c r="I28" s="109"/>
      <c r="J28" s="90"/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109"/>
      <c r="I29" s="109"/>
      <c r="J29" s="90"/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/>
      <c r="E30" s="96"/>
      <c r="F30" s="96"/>
      <c r="G30" s="96"/>
      <c r="H30" s="111"/>
      <c r="I30" s="111"/>
      <c r="J30" s="98"/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/>
      <c r="E31" s="81"/>
      <c r="F31" s="81"/>
      <c r="G31" s="81"/>
      <c r="H31" s="107"/>
      <c r="I31" s="107"/>
      <c r="J31" s="83"/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109"/>
      <c r="I32" s="109"/>
      <c r="J32" s="90"/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109"/>
      <c r="I33" s="109"/>
      <c r="J33" s="90"/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/>
      <c r="E34" s="96"/>
      <c r="F34" s="96"/>
      <c r="G34" s="96"/>
      <c r="H34" s="111"/>
      <c r="I34" s="111"/>
      <c r="J34" s="98"/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07"/>
      <c r="I35" s="107"/>
      <c r="J35" s="83"/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09"/>
      <c r="I36" s="109"/>
      <c r="J36" s="90"/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09"/>
      <c r="I37" s="109"/>
      <c r="J37" s="90"/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1"/>
      <c r="I38" s="111"/>
      <c r="J38" s="98"/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07"/>
      <c r="I39" s="107"/>
      <c r="J39" s="83"/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09"/>
      <c r="I40" s="109"/>
      <c r="J40" s="90"/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09"/>
      <c r="I41" s="109"/>
      <c r="J41" s="90"/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1"/>
      <c r="I42" s="111"/>
      <c r="J42" s="98"/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07"/>
      <c r="I43" s="107"/>
      <c r="J43" s="83"/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09"/>
      <c r="I44" s="109"/>
      <c r="J44" s="90"/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09"/>
      <c r="I45" s="109"/>
      <c r="J45" s="90"/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1"/>
      <c r="I46" s="111"/>
      <c r="J46" s="98"/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07"/>
      <c r="I47" s="107"/>
      <c r="J47" s="83"/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09"/>
      <c r="I48" s="109"/>
      <c r="J48" s="90"/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09"/>
      <c r="I49" s="109"/>
      <c r="J49" s="90"/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1"/>
      <c r="I50" s="111"/>
      <c r="J50" s="98"/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07"/>
      <c r="I51" s="107"/>
      <c r="J51" s="83"/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09"/>
      <c r="I52" s="109"/>
      <c r="J52" s="90"/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09"/>
      <c r="I53" s="109"/>
      <c r="J53" s="90"/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1"/>
      <c r="I54" s="111"/>
      <c r="J54" s="98"/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07"/>
      <c r="I55" s="107"/>
      <c r="J55" s="83"/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09"/>
      <c r="I56" s="109"/>
      <c r="J56" s="90"/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09"/>
      <c r="I57" s="109"/>
      <c r="J57" s="90"/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1"/>
      <c r="I58" s="111"/>
      <c r="J58" s="98"/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07"/>
      <c r="I59" s="107"/>
      <c r="J59" s="83"/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09"/>
      <c r="I60" s="109"/>
      <c r="J60" s="90"/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09"/>
      <c r="I61" s="109"/>
      <c r="J61" s="90"/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1"/>
      <c r="I62" s="111"/>
      <c r="J62" s="98"/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07"/>
      <c r="I63" s="107"/>
      <c r="J63" s="83"/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09"/>
      <c r="I64" s="109"/>
      <c r="J64" s="90"/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09"/>
      <c r="I65" s="109"/>
      <c r="J65" s="90"/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1"/>
      <c r="I66" s="111"/>
      <c r="J66" s="98"/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07"/>
      <c r="I67" s="107"/>
      <c r="J67" s="83"/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09"/>
      <c r="I68" s="109"/>
      <c r="J68" s="90"/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09"/>
      <c r="I69" s="109"/>
      <c r="J69" s="90"/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1"/>
      <c r="I70" s="111"/>
      <c r="J70" s="98"/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6"/>
      <c r="I71" s="126"/>
      <c r="J71" s="127"/>
      <c r="K71" s="128"/>
      <c r="L71" s="129"/>
      <c r="M71" s="130"/>
      <c r="N71" s="130"/>
      <c r="O71" s="130"/>
      <c r="P71" s="130"/>
      <c r="Q71" s="130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7"/>
      <c r="I72" s="137"/>
      <c r="J72" s="138"/>
      <c r="K72" s="128"/>
      <c r="L72" s="139"/>
      <c r="M72" s="140"/>
      <c r="N72" s="140"/>
      <c r="O72" s="140"/>
      <c r="P72" s="140"/>
      <c r="Q72" s="140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7"/>
      <c r="I73" s="137"/>
      <c r="J73" s="138"/>
      <c r="K73" s="128"/>
      <c r="L73" s="139"/>
      <c r="M73" s="140"/>
      <c r="N73" s="140"/>
      <c r="O73" s="140"/>
      <c r="P73" s="140"/>
      <c r="Q73" s="140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6"/>
      <c r="I74" s="146"/>
      <c r="J74" s="147"/>
      <c r="K74" s="128"/>
      <c r="L74" s="148"/>
      <c r="M74" s="149"/>
      <c r="N74" s="149"/>
      <c r="O74" s="149"/>
      <c r="P74" s="149"/>
      <c r="Q74" s="149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6"/>
      <c r="I75" s="126"/>
      <c r="J75" s="127"/>
      <c r="K75" s="128"/>
      <c r="L75" s="129"/>
      <c r="M75" s="130"/>
      <c r="N75" s="130"/>
      <c r="O75" s="130"/>
      <c r="P75" s="130"/>
      <c r="Q75" s="130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7"/>
      <c r="I76" s="137"/>
      <c r="J76" s="138"/>
      <c r="K76" s="128"/>
      <c r="L76" s="139"/>
      <c r="M76" s="140"/>
      <c r="N76" s="140"/>
      <c r="O76" s="140"/>
      <c r="P76" s="140"/>
      <c r="Q76" s="140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7"/>
      <c r="I77" s="137"/>
      <c r="J77" s="138"/>
      <c r="K77" s="128"/>
      <c r="L77" s="139"/>
      <c r="M77" s="140"/>
      <c r="N77" s="140"/>
      <c r="O77" s="140"/>
      <c r="P77" s="140"/>
      <c r="Q77" s="140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6"/>
      <c r="I78" s="146"/>
      <c r="J78" s="147"/>
      <c r="K78" s="128"/>
      <c r="L78" s="148"/>
      <c r="M78" s="149"/>
      <c r="N78" s="149"/>
      <c r="O78" s="149"/>
      <c r="P78" s="149"/>
      <c r="Q78" s="149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6"/>
      <c r="I79" s="126"/>
      <c r="J79" s="127"/>
      <c r="K79" s="128"/>
      <c r="L79" s="129"/>
      <c r="M79" s="130"/>
      <c r="N79" s="130"/>
      <c r="O79" s="130"/>
      <c r="P79" s="130"/>
      <c r="Q79" s="130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7"/>
      <c r="I80" s="137"/>
      <c r="J80" s="138"/>
      <c r="K80" s="128"/>
      <c r="L80" s="139"/>
      <c r="M80" s="140"/>
      <c r="N80" s="140"/>
      <c r="O80" s="140"/>
      <c r="P80" s="140"/>
      <c r="Q80" s="140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7"/>
      <c r="I81" s="137"/>
      <c r="J81" s="138"/>
      <c r="K81" s="128"/>
      <c r="L81" s="139"/>
      <c r="M81" s="140"/>
      <c r="N81" s="140"/>
      <c r="O81" s="140"/>
      <c r="P81" s="140"/>
      <c r="Q81" s="140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6"/>
      <c r="I82" s="146"/>
      <c r="J82" s="147"/>
      <c r="K82" s="128"/>
      <c r="L82" s="148"/>
      <c r="M82" s="149"/>
      <c r="N82" s="149"/>
      <c r="O82" s="149"/>
      <c r="P82" s="149"/>
      <c r="Q82" s="149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08"/>
      <c r="E83" s="107"/>
      <c r="F83" s="107"/>
      <c r="G83" s="107"/>
      <c r="H83" s="107"/>
      <c r="I83" s="107"/>
      <c r="J83" s="83"/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0"/>
      <c r="E84" s="109"/>
      <c r="F84" s="109"/>
      <c r="G84" s="109"/>
      <c r="H84" s="109"/>
      <c r="I84" s="109"/>
      <c r="J84" s="90"/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0"/>
      <c r="E85" s="109"/>
      <c r="F85" s="109"/>
      <c r="G85" s="109"/>
      <c r="H85" s="109"/>
      <c r="I85" s="109"/>
      <c r="J85" s="90"/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2"/>
      <c r="E86" s="111"/>
      <c r="F86" s="111"/>
      <c r="G86" s="111"/>
      <c r="H86" s="111"/>
      <c r="I86" s="111"/>
      <c r="J86" s="98"/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08"/>
      <c r="E87" s="107"/>
      <c r="F87" s="107"/>
      <c r="G87" s="107"/>
      <c r="H87" s="107"/>
      <c r="I87" s="107"/>
      <c r="J87" s="83"/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0"/>
      <c r="E88" s="109"/>
      <c r="F88" s="109"/>
      <c r="G88" s="109"/>
      <c r="H88" s="109"/>
      <c r="I88" s="109"/>
      <c r="J88" s="90"/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0"/>
      <c r="E89" s="109"/>
      <c r="F89" s="109"/>
      <c r="G89" s="109"/>
      <c r="H89" s="109"/>
      <c r="I89" s="109"/>
      <c r="J89" s="90"/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2"/>
      <c r="E90" s="111"/>
      <c r="F90" s="111"/>
      <c r="G90" s="111"/>
      <c r="H90" s="111"/>
      <c r="I90" s="111"/>
      <c r="J90" s="98"/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08"/>
      <c r="E91" s="107"/>
      <c r="F91" s="107"/>
      <c r="G91" s="107"/>
      <c r="H91" s="107"/>
      <c r="I91" s="107"/>
      <c r="J91" s="83"/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0"/>
      <c r="E92" s="109"/>
      <c r="F92" s="109"/>
      <c r="G92" s="109"/>
      <c r="H92" s="109"/>
      <c r="I92" s="109"/>
      <c r="J92" s="90"/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0"/>
      <c r="E93" s="109"/>
      <c r="F93" s="109"/>
      <c r="G93" s="109"/>
      <c r="H93" s="109"/>
      <c r="I93" s="109"/>
      <c r="J93" s="90"/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2"/>
      <c r="E94" s="111"/>
      <c r="F94" s="111"/>
      <c r="G94" s="111"/>
      <c r="H94" s="111"/>
      <c r="I94" s="111"/>
      <c r="J94" s="98"/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08"/>
      <c r="E95" s="107"/>
      <c r="F95" s="107"/>
      <c r="G95" s="107"/>
      <c r="H95" s="107"/>
      <c r="I95" s="107"/>
      <c r="J95" s="83"/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0"/>
      <c r="E96" s="109"/>
      <c r="F96" s="109"/>
      <c r="G96" s="109"/>
      <c r="H96" s="109"/>
      <c r="I96" s="109"/>
      <c r="J96" s="90"/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0"/>
      <c r="E97" s="109"/>
      <c r="F97" s="109"/>
      <c r="G97" s="109"/>
      <c r="H97" s="109"/>
      <c r="I97" s="109"/>
      <c r="J97" s="90"/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2"/>
      <c r="E98" s="111"/>
      <c r="F98" s="111"/>
      <c r="G98" s="111"/>
      <c r="H98" s="111"/>
      <c r="I98" s="111"/>
      <c r="J98" s="98"/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e">
        <f aca="false">GEOMEAN(J3:J98)</f>
        <v>#NUM!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70)</f>
        <v>#NUM!</v>
      </c>
      <c r="J113" s="122" t="e">
        <f aca="false">GEOMEAN(J3:J10,J19:J70)</f>
        <v>#NUM!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 t="n">
        <v>5376.9168</v>
      </c>
      <c r="E19" s="114" t="n">
        <v>41.670297</v>
      </c>
      <c r="F19" s="114" t="n">
        <v>43.299085</v>
      </c>
      <c r="G19" s="114" t="n">
        <v>44.771583</v>
      </c>
      <c r="H19" s="107" t="n">
        <v>40270.21</v>
      </c>
      <c r="I19" s="107" t="n">
        <v>55.32</v>
      </c>
      <c r="J19" s="83" t="n">
        <f aca="false">H19/3600</f>
        <v>11.1861694444444</v>
      </c>
      <c r="L19" s="108" t="n">
        <v>5365.2</v>
      </c>
      <c r="M19" s="107" t="n">
        <v>41.794011</v>
      </c>
      <c r="N19" s="107" t="n">
        <v>43.324583</v>
      </c>
      <c r="O19" s="107" t="n">
        <v>44.731286</v>
      </c>
      <c r="P19" s="107" t="n">
        <v>42677.82</v>
      </c>
      <c r="Q19" s="107" t="n">
        <v>65.07</v>
      </c>
      <c r="R19" s="83" t="n">
        <f aca="false">P19/3600</f>
        <v>11.85495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 t="n">
        <v>2492.1296</v>
      </c>
      <c r="E20" s="116" t="n">
        <v>39.663331</v>
      </c>
      <c r="F20" s="116" t="n">
        <v>41.704576</v>
      </c>
      <c r="G20" s="116" t="n">
        <v>42.837115</v>
      </c>
      <c r="H20" s="109" t="n">
        <v>35593.99</v>
      </c>
      <c r="I20" s="109" t="n">
        <v>47.89</v>
      </c>
      <c r="J20" s="90" t="n">
        <f aca="false">H20/3600</f>
        <v>9.88721944444444</v>
      </c>
      <c r="L20" s="110" t="n">
        <v>2507.7496</v>
      </c>
      <c r="M20" s="109" t="n">
        <v>39.790458</v>
      </c>
      <c r="N20" s="109" t="n">
        <v>41.727469</v>
      </c>
      <c r="O20" s="109" t="n">
        <v>42.793327</v>
      </c>
      <c r="P20" s="109" t="n">
        <v>38130.24</v>
      </c>
      <c r="Q20" s="109" t="n">
        <v>58.68</v>
      </c>
      <c r="R20" s="90" t="n">
        <f aca="false">P20/3600</f>
        <v>10.5917333333333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 t="n">
        <v>1210.66</v>
      </c>
      <c r="E21" s="116" t="n">
        <v>37.144932</v>
      </c>
      <c r="F21" s="116" t="n">
        <v>40.45687</v>
      </c>
      <c r="G21" s="116" t="n">
        <v>41.569317</v>
      </c>
      <c r="H21" s="109" t="n">
        <v>32258.69</v>
      </c>
      <c r="I21" s="109" t="n">
        <v>42.53</v>
      </c>
      <c r="J21" s="90" t="n">
        <f aca="false">H21/3600</f>
        <v>8.96074722222222</v>
      </c>
      <c r="L21" s="110" t="n">
        <v>1225.816</v>
      </c>
      <c r="M21" s="109" t="n">
        <v>37.239864</v>
      </c>
      <c r="N21" s="109" t="n">
        <v>40.449715</v>
      </c>
      <c r="O21" s="109" t="n">
        <v>41.504498</v>
      </c>
      <c r="P21" s="109" t="n">
        <v>34569.48</v>
      </c>
      <c r="Q21" s="109" t="n">
        <v>48.71</v>
      </c>
      <c r="R21" s="90" t="n">
        <f aca="false">P21/3600</f>
        <v>9.60263333333333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 t="n">
        <v>602.6024</v>
      </c>
      <c r="E22" s="118" t="n">
        <v>34.557201</v>
      </c>
      <c r="F22" s="118" t="n">
        <v>39.615322</v>
      </c>
      <c r="G22" s="118" t="n">
        <v>40.836839</v>
      </c>
      <c r="H22" s="111" t="n">
        <v>29446.87</v>
      </c>
      <c r="I22" s="111" t="n">
        <v>37.12</v>
      </c>
      <c r="J22" s="98" t="n">
        <f aca="false">H22/3600</f>
        <v>8.17968611111111</v>
      </c>
      <c r="L22" s="112" t="n">
        <v>611.4032</v>
      </c>
      <c r="M22" s="111" t="n">
        <v>34.599538</v>
      </c>
      <c r="N22" s="111" t="n">
        <v>39.549933</v>
      </c>
      <c r="O22" s="111" t="n">
        <v>40.778149</v>
      </c>
      <c r="P22" s="111" t="n">
        <v>31749.2</v>
      </c>
      <c r="Q22" s="111" t="n">
        <v>42.52</v>
      </c>
      <c r="R22" s="98" t="n">
        <f aca="false">P22/3600</f>
        <v>8.81922222222222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 t="n">
        <v>8062.0048</v>
      </c>
      <c r="E23" s="114" t="n">
        <v>39.914169</v>
      </c>
      <c r="F23" s="114" t="n">
        <v>41.939947</v>
      </c>
      <c r="G23" s="114" t="n">
        <v>43.033914</v>
      </c>
      <c r="H23" s="107" t="n">
        <v>38431.59</v>
      </c>
      <c r="I23" s="107" t="n">
        <v>55.07</v>
      </c>
      <c r="J23" s="83" t="n">
        <f aca="false">H23/3600</f>
        <v>10.6754416666667</v>
      </c>
      <c r="L23" s="108" t="n">
        <v>8101.8952</v>
      </c>
      <c r="M23" s="107" t="n">
        <v>39.951001</v>
      </c>
      <c r="N23" s="107" t="n">
        <v>41.935543</v>
      </c>
      <c r="O23" s="107" t="n">
        <v>43.006264</v>
      </c>
      <c r="P23" s="107" t="n">
        <v>40479</v>
      </c>
      <c r="Q23" s="107" t="n">
        <v>65.71</v>
      </c>
      <c r="R23" s="83" t="n">
        <f aca="false">P23/3600</f>
        <v>11.2441666666667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 t="n">
        <v>3235.3416</v>
      </c>
      <c r="E24" s="116" t="n">
        <v>37.026493</v>
      </c>
      <c r="F24" s="116" t="n">
        <v>39.82435</v>
      </c>
      <c r="G24" s="116" t="n">
        <v>40.791397</v>
      </c>
      <c r="H24" s="109" t="n">
        <v>33024.28</v>
      </c>
      <c r="I24" s="109" t="n">
        <v>46.86</v>
      </c>
      <c r="J24" s="90" t="n">
        <f aca="false">H24/3600</f>
        <v>9.17341111111111</v>
      </c>
      <c r="L24" s="110" t="n">
        <v>3258.7256</v>
      </c>
      <c r="M24" s="109" t="n">
        <v>37.053775</v>
      </c>
      <c r="N24" s="109" t="n">
        <v>39.829006</v>
      </c>
      <c r="O24" s="109" t="n">
        <v>40.780913</v>
      </c>
      <c r="P24" s="109" t="n">
        <v>35118.52</v>
      </c>
      <c r="Q24" s="109" t="n">
        <v>53.63</v>
      </c>
      <c r="R24" s="90" t="n">
        <f aca="false">P24/3600</f>
        <v>9.75514444444444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 t="n">
        <v>1382.8768</v>
      </c>
      <c r="E25" s="116" t="n">
        <v>34.241836</v>
      </c>
      <c r="F25" s="116" t="n">
        <v>38.232559</v>
      </c>
      <c r="G25" s="116" t="n">
        <v>39.442375</v>
      </c>
      <c r="H25" s="109" t="n">
        <v>29504.11</v>
      </c>
      <c r="I25" s="109" t="n">
        <v>38.09</v>
      </c>
      <c r="J25" s="90" t="n">
        <f aca="false">H25/3600</f>
        <v>8.19558611111111</v>
      </c>
      <c r="L25" s="110" t="n">
        <v>1397.124</v>
      </c>
      <c r="M25" s="109" t="n">
        <v>34.254139</v>
      </c>
      <c r="N25" s="109" t="n">
        <v>38.240433</v>
      </c>
      <c r="O25" s="109" t="n">
        <v>39.424494</v>
      </c>
      <c r="P25" s="109" t="n">
        <v>31732.3</v>
      </c>
      <c r="Q25" s="109" t="n">
        <v>50.1</v>
      </c>
      <c r="R25" s="90" t="n">
        <f aca="false">P25/3600</f>
        <v>8.81452777777778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 t="n">
        <v>608.9568</v>
      </c>
      <c r="E26" s="118" t="n">
        <v>31.645318</v>
      </c>
      <c r="F26" s="118" t="n">
        <v>37.116903</v>
      </c>
      <c r="G26" s="118" t="n">
        <v>38.692853</v>
      </c>
      <c r="H26" s="111" t="n">
        <v>27167.73</v>
      </c>
      <c r="I26" s="111" t="n">
        <v>35.04</v>
      </c>
      <c r="J26" s="98" t="n">
        <f aca="false">H26/3600</f>
        <v>7.54659166666667</v>
      </c>
      <c r="L26" s="112" t="n">
        <v>617.52</v>
      </c>
      <c r="M26" s="111" t="n">
        <v>31.64277</v>
      </c>
      <c r="N26" s="111" t="n">
        <v>37.118518</v>
      </c>
      <c r="O26" s="111" t="n">
        <v>38.672161</v>
      </c>
      <c r="P26" s="111" t="n">
        <v>29319.57</v>
      </c>
      <c r="Q26" s="111" t="n">
        <v>41.3</v>
      </c>
      <c r="R26" s="98" t="n">
        <f aca="false">P26/3600</f>
        <v>8.144325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 t="n">
        <v>20273.396</v>
      </c>
      <c r="E27" s="114" t="n">
        <v>38.684637</v>
      </c>
      <c r="F27" s="114" t="n">
        <v>40.135887</v>
      </c>
      <c r="G27" s="114" t="n">
        <v>43.346189</v>
      </c>
      <c r="H27" s="107" t="n">
        <v>79137.21</v>
      </c>
      <c r="I27" s="107" t="n">
        <v>115.73</v>
      </c>
      <c r="J27" s="83" t="n">
        <f aca="false">H27/3600</f>
        <v>21.9825583333333</v>
      </c>
      <c r="L27" s="108" t="n">
        <v>20145.748</v>
      </c>
      <c r="M27" s="107" t="n">
        <v>38.735136</v>
      </c>
      <c r="N27" s="107" t="n">
        <v>40.096882</v>
      </c>
      <c r="O27" s="107" t="n">
        <v>43.252501</v>
      </c>
      <c r="P27" s="107" t="n">
        <v>83384.9</v>
      </c>
      <c r="Q27" s="107" t="n">
        <v>136.77</v>
      </c>
      <c r="R27" s="83" t="n">
        <f aca="false">P27/3600</f>
        <v>23.1624722222222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 t="n">
        <v>5900.9264</v>
      </c>
      <c r="E28" s="116" t="n">
        <v>36.736171</v>
      </c>
      <c r="F28" s="116" t="n">
        <v>38.943847</v>
      </c>
      <c r="G28" s="116" t="n">
        <v>41.487777</v>
      </c>
      <c r="H28" s="109" t="n">
        <v>65246.01</v>
      </c>
      <c r="I28" s="109" t="n">
        <v>84.48</v>
      </c>
      <c r="J28" s="90" t="n">
        <f aca="false">H28/3600</f>
        <v>18.1238916666667</v>
      </c>
      <c r="L28" s="110" t="n">
        <v>5929.2952</v>
      </c>
      <c r="M28" s="109" t="n">
        <v>36.77978</v>
      </c>
      <c r="N28" s="109" t="n">
        <v>38.911395</v>
      </c>
      <c r="O28" s="109" t="n">
        <v>41.408846</v>
      </c>
      <c r="P28" s="109" t="n">
        <v>69191.42</v>
      </c>
      <c r="Q28" s="109" t="n">
        <v>100.47</v>
      </c>
      <c r="R28" s="90" t="n">
        <f aca="false">P28/3600</f>
        <v>19.2198388888889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 t="n">
        <v>2701.6552</v>
      </c>
      <c r="E29" s="116" t="n">
        <v>34.62346</v>
      </c>
      <c r="F29" s="116" t="n">
        <v>38.023428</v>
      </c>
      <c r="G29" s="116" t="n">
        <v>39.929351</v>
      </c>
      <c r="H29" s="109" t="n">
        <v>59143.8</v>
      </c>
      <c r="I29" s="109" t="n">
        <v>80.74</v>
      </c>
      <c r="J29" s="90" t="n">
        <f aca="false">H29/3600</f>
        <v>16.4288333333333</v>
      </c>
      <c r="L29" s="110" t="n">
        <v>2726.0216</v>
      </c>
      <c r="M29" s="109" t="n">
        <v>34.652806</v>
      </c>
      <c r="N29" s="109" t="n">
        <v>37.9824</v>
      </c>
      <c r="O29" s="109" t="n">
        <v>39.791219</v>
      </c>
      <c r="P29" s="109" t="n">
        <v>62893.05</v>
      </c>
      <c r="Q29" s="109" t="n">
        <v>92.92</v>
      </c>
      <c r="R29" s="90" t="n">
        <f aca="false">P29/3600</f>
        <v>17.4702916666667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 t="n">
        <v>1356.0664</v>
      </c>
      <c r="E30" s="118" t="n">
        <v>32.335321</v>
      </c>
      <c r="F30" s="118" t="n">
        <v>37.284391</v>
      </c>
      <c r="G30" s="118" t="n">
        <v>38.723977</v>
      </c>
      <c r="H30" s="111" t="n">
        <v>55005.72</v>
      </c>
      <c r="I30" s="111" t="n">
        <v>69.68</v>
      </c>
      <c r="J30" s="98" t="n">
        <f aca="false">H30/3600</f>
        <v>15.2793666666667</v>
      </c>
      <c r="L30" s="112" t="n">
        <v>1373.9128</v>
      </c>
      <c r="M30" s="111" t="n">
        <v>32.343502</v>
      </c>
      <c r="N30" s="111" t="n">
        <v>37.224776</v>
      </c>
      <c r="O30" s="111" t="n">
        <v>38.549308</v>
      </c>
      <c r="P30" s="111" t="n">
        <v>58897.26</v>
      </c>
      <c r="Q30" s="111" t="n">
        <v>77.49</v>
      </c>
      <c r="R30" s="98" t="n">
        <f aca="false">P30/3600</f>
        <v>16.36035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 t="n">
        <v>20275.4952</v>
      </c>
      <c r="E31" s="114" t="n">
        <v>39.426538</v>
      </c>
      <c r="F31" s="114" t="n">
        <v>43.716988</v>
      </c>
      <c r="G31" s="114" t="n">
        <v>44.978532</v>
      </c>
      <c r="H31" s="107" t="n">
        <v>93844.57</v>
      </c>
      <c r="I31" s="107" t="n">
        <v>120.92</v>
      </c>
      <c r="J31" s="83" t="n">
        <f aca="false">H31/3600</f>
        <v>26.0679361111111</v>
      </c>
      <c r="L31" s="108" t="n">
        <v>20191.5288</v>
      </c>
      <c r="M31" s="107" t="n">
        <v>39.461174</v>
      </c>
      <c r="N31" s="107" t="n">
        <v>43.649888</v>
      </c>
      <c r="O31" s="107" t="n">
        <v>44.873269</v>
      </c>
      <c r="P31" s="107" t="n">
        <v>98230.8</v>
      </c>
      <c r="Q31" s="107" t="n">
        <v>141.63</v>
      </c>
      <c r="R31" s="83" t="n">
        <f aca="false">P31/3600</f>
        <v>27.2863333333333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 t="n">
        <v>7021.4976</v>
      </c>
      <c r="E32" s="116" t="n">
        <v>37.539518</v>
      </c>
      <c r="F32" s="116" t="n">
        <v>42.369209</v>
      </c>
      <c r="G32" s="116" t="n">
        <v>42.933938</v>
      </c>
      <c r="H32" s="109" t="n">
        <v>79249.99</v>
      </c>
      <c r="I32" s="109" t="n">
        <v>98.13</v>
      </c>
      <c r="J32" s="90" t="n">
        <f aca="false">H32/3600</f>
        <v>22.0138861111111</v>
      </c>
      <c r="L32" s="110" t="n">
        <v>7003.8552</v>
      </c>
      <c r="M32" s="109" t="n">
        <v>37.598366</v>
      </c>
      <c r="N32" s="109" t="n">
        <v>42.29033</v>
      </c>
      <c r="O32" s="109" t="n">
        <v>42.822966</v>
      </c>
      <c r="P32" s="109" t="n">
        <v>84287.06</v>
      </c>
      <c r="Q32" s="109" t="n">
        <v>121.42</v>
      </c>
      <c r="R32" s="90" t="n">
        <f aca="false">P32/3600</f>
        <v>23.4130722222222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 t="n">
        <v>3308.5728</v>
      </c>
      <c r="E33" s="116" t="n">
        <v>35.592652</v>
      </c>
      <c r="F33" s="116" t="n">
        <v>41.087291</v>
      </c>
      <c r="G33" s="116" t="n">
        <v>41.102043</v>
      </c>
      <c r="H33" s="109" t="n">
        <v>70373.57</v>
      </c>
      <c r="I33" s="109" t="n">
        <v>86.35</v>
      </c>
      <c r="J33" s="90" t="n">
        <f aca="false">H33/3600</f>
        <v>19.5482138888889</v>
      </c>
      <c r="L33" s="110" t="n">
        <v>3308.1992</v>
      </c>
      <c r="M33" s="109" t="n">
        <v>35.671869</v>
      </c>
      <c r="N33" s="109" t="n">
        <v>40.964935</v>
      </c>
      <c r="O33" s="109" t="n">
        <v>40.957399</v>
      </c>
      <c r="P33" s="109" t="n">
        <v>75212.69</v>
      </c>
      <c r="Q33" s="109" t="n">
        <v>117.22</v>
      </c>
      <c r="R33" s="90" t="n">
        <f aca="false">P33/3600</f>
        <v>20.8924138888889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 t="n">
        <v>1714.292</v>
      </c>
      <c r="E34" s="118" t="n">
        <v>33.489547</v>
      </c>
      <c r="F34" s="118" t="n">
        <v>40.113259</v>
      </c>
      <c r="G34" s="118" t="n">
        <v>39.735326</v>
      </c>
      <c r="H34" s="111" t="n">
        <v>64234.11</v>
      </c>
      <c r="I34" s="111" t="n">
        <v>83.59</v>
      </c>
      <c r="J34" s="98" t="n">
        <f aca="false">H34/3600</f>
        <v>17.8428083333333</v>
      </c>
      <c r="L34" s="112" t="n">
        <v>1725.1624</v>
      </c>
      <c r="M34" s="111" t="n">
        <v>33.564429</v>
      </c>
      <c r="N34" s="111" t="n">
        <v>39.95028</v>
      </c>
      <c r="O34" s="111" t="n">
        <v>39.527806</v>
      </c>
      <c r="P34" s="111" t="n">
        <v>68926.25</v>
      </c>
      <c r="Q34" s="111" t="n">
        <v>102.01</v>
      </c>
      <c r="R34" s="98" t="n">
        <f aca="false">P34/3600</f>
        <v>19.1461805555556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53543.18</v>
      </c>
      <c r="E35" s="114" t="n">
        <v>38.208686</v>
      </c>
      <c r="F35" s="114" t="n">
        <v>41.931059</v>
      </c>
      <c r="G35" s="114" t="n">
        <v>44.05691</v>
      </c>
      <c r="H35" s="107" t="n">
        <v>107191.77</v>
      </c>
      <c r="I35" s="107" t="n">
        <v>179.36</v>
      </c>
      <c r="J35" s="83" t="n">
        <f aca="false">H35/3600</f>
        <v>29.7754916666667</v>
      </c>
      <c r="L35" s="108" t="n">
        <v>53148.9048</v>
      </c>
      <c r="M35" s="107" t="n">
        <v>38.262343</v>
      </c>
      <c r="N35" s="107" t="n">
        <v>41.896848</v>
      </c>
      <c r="O35" s="107" t="n">
        <v>43.982258</v>
      </c>
      <c r="P35" s="107" t="n">
        <v>112268.32</v>
      </c>
      <c r="Q35" s="107" t="n">
        <v>202.79</v>
      </c>
      <c r="R35" s="83" t="n">
        <f aca="false">P35/3600</f>
        <v>31.1856444444444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7621.0736</v>
      </c>
      <c r="E36" s="116" t="n">
        <v>35.40049</v>
      </c>
      <c r="F36" s="116" t="n">
        <v>40.505785</v>
      </c>
      <c r="G36" s="116" t="n">
        <v>42.861792</v>
      </c>
      <c r="H36" s="109" t="n">
        <v>77865.76</v>
      </c>
      <c r="I36" s="109" t="n">
        <v>107.27</v>
      </c>
      <c r="J36" s="90" t="n">
        <f aca="false">H36/3600</f>
        <v>21.6293777777778</v>
      </c>
      <c r="L36" s="110" t="n">
        <v>7537.7352</v>
      </c>
      <c r="M36" s="109" t="n">
        <v>35.444444</v>
      </c>
      <c r="N36" s="109" t="n">
        <v>40.425896</v>
      </c>
      <c r="O36" s="109" t="n">
        <v>42.776968</v>
      </c>
      <c r="P36" s="109" t="n">
        <v>83376.69</v>
      </c>
      <c r="Q36" s="109" t="n">
        <v>130.29</v>
      </c>
      <c r="R36" s="90" t="n">
        <f aca="false">P36/3600</f>
        <v>23.1601916666667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2082.084</v>
      </c>
      <c r="E37" s="116" t="n">
        <v>33.617092</v>
      </c>
      <c r="F37" s="116" t="n">
        <v>39.308076</v>
      </c>
      <c r="G37" s="116" t="n">
        <v>41.894854</v>
      </c>
      <c r="H37" s="109" t="n">
        <v>68196.54</v>
      </c>
      <c r="I37" s="109" t="n">
        <v>94.35</v>
      </c>
      <c r="J37" s="90" t="n">
        <f aca="false">H37/3600</f>
        <v>18.9434833333333</v>
      </c>
      <c r="L37" s="110" t="n">
        <v>2065.8936</v>
      </c>
      <c r="M37" s="109" t="n">
        <v>33.663653</v>
      </c>
      <c r="N37" s="109" t="n">
        <v>39.202713</v>
      </c>
      <c r="O37" s="109" t="n">
        <v>41.788582</v>
      </c>
      <c r="P37" s="109" t="n">
        <v>73240.23</v>
      </c>
      <c r="Q37" s="109" t="n">
        <v>111.44</v>
      </c>
      <c r="R37" s="90" t="n">
        <f aca="false">P37/3600</f>
        <v>20.3445083333333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850.168</v>
      </c>
      <c r="E38" s="118" t="n">
        <v>31.478673</v>
      </c>
      <c r="F38" s="118" t="n">
        <v>38.43105</v>
      </c>
      <c r="G38" s="118" t="n">
        <v>41.127263</v>
      </c>
      <c r="H38" s="111" t="n">
        <v>64070.66</v>
      </c>
      <c r="I38" s="111" t="n">
        <v>84.77</v>
      </c>
      <c r="J38" s="98" t="n">
        <f aca="false">H38/3600</f>
        <v>17.7974055555556</v>
      </c>
      <c r="L38" s="112" t="n">
        <v>850.0936</v>
      </c>
      <c r="M38" s="111" t="n">
        <v>31.550445</v>
      </c>
      <c r="N38" s="111" t="n">
        <v>38.311567</v>
      </c>
      <c r="O38" s="111" t="n">
        <v>40.970538</v>
      </c>
      <c r="P38" s="111" t="n">
        <v>69037.36</v>
      </c>
      <c r="Q38" s="111" t="n">
        <v>98.69</v>
      </c>
      <c r="R38" s="98" t="n">
        <f aca="false">P38/3600</f>
        <v>19.1770444444444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3721.4464</v>
      </c>
      <c r="E39" s="114" t="n">
        <v>40.254391</v>
      </c>
      <c r="F39" s="114" t="n">
        <v>42.708127</v>
      </c>
      <c r="G39" s="114" t="n">
        <v>43.324212</v>
      </c>
      <c r="H39" s="107" t="n">
        <v>16213.21</v>
      </c>
      <c r="I39" s="107" t="n">
        <v>21.38</v>
      </c>
      <c r="J39" s="83" t="n">
        <f aca="false">H39/3600</f>
        <v>4.50366944444444</v>
      </c>
      <c r="L39" s="108" t="n">
        <v>3705.9088</v>
      </c>
      <c r="M39" s="107" t="n">
        <v>40.304604</v>
      </c>
      <c r="N39" s="107" t="n">
        <v>42.516769</v>
      </c>
      <c r="O39" s="107" t="n">
        <v>43.001117</v>
      </c>
      <c r="P39" s="107" t="n">
        <v>16977.48</v>
      </c>
      <c r="Q39" s="107" t="n">
        <v>24.81</v>
      </c>
      <c r="R39" s="83" t="n">
        <f aca="false">P39/3600</f>
        <v>4.71596666666667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 t="n">
        <v>1741.5464</v>
      </c>
      <c r="E40" s="116" t="n">
        <v>37.036973</v>
      </c>
      <c r="F40" s="116" t="n">
        <v>40.273838</v>
      </c>
      <c r="G40" s="116" t="n">
        <v>40.656357</v>
      </c>
      <c r="H40" s="109" t="n">
        <v>14322.82</v>
      </c>
      <c r="I40" s="109" t="n">
        <v>18.6</v>
      </c>
      <c r="J40" s="90" t="n">
        <f aca="false">H40/3600</f>
        <v>3.97856111111111</v>
      </c>
      <c r="L40" s="110" t="n">
        <v>1737.7704</v>
      </c>
      <c r="M40" s="109" t="n">
        <v>37.150111</v>
      </c>
      <c r="N40" s="109" t="n">
        <v>39.961203</v>
      </c>
      <c r="O40" s="109" t="n">
        <v>40.148448</v>
      </c>
      <c r="P40" s="109" t="n">
        <v>15100.7</v>
      </c>
      <c r="Q40" s="109" t="n">
        <v>21.4</v>
      </c>
      <c r="R40" s="90" t="n">
        <f aca="false">P40/3600</f>
        <v>4.19463888888889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 t="n">
        <v>829.3672</v>
      </c>
      <c r="E41" s="116" t="n">
        <v>34.123968</v>
      </c>
      <c r="F41" s="116" t="n">
        <v>38.379706</v>
      </c>
      <c r="G41" s="116" t="n">
        <v>38.621293</v>
      </c>
      <c r="H41" s="109" t="n">
        <v>12769.77</v>
      </c>
      <c r="I41" s="109" t="n">
        <v>15.85</v>
      </c>
      <c r="J41" s="90" t="n">
        <f aca="false">H41/3600</f>
        <v>3.54715833333333</v>
      </c>
      <c r="L41" s="110" t="n">
        <v>832.1576</v>
      </c>
      <c r="M41" s="109" t="n">
        <v>34.333667</v>
      </c>
      <c r="N41" s="109" t="n">
        <v>38.027022</v>
      </c>
      <c r="O41" s="109" t="n">
        <v>38.036332</v>
      </c>
      <c r="P41" s="109" t="n">
        <v>13536.92</v>
      </c>
      <c r="Q41" s="109" t="n">
        <v>17.91</v>
      </c>
      <c r="R41" s="90" t="n">
        <f aca="false">P41/3600</f>
        <v>3.76025555555556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426.3232</v>
      </c>
      <c r="E42" s="118" t="n">
        <v>31.684539</v>
      </c>
      <c r="F42" s="118" t="n">
        <v>37.021695</v>
      </c>
      <c r="G42" s="118" t="n">
        <v>37.098905</v>
      </c>
      <c r="H42" s="111" t="n">
        <v>11614.88</v>
      </c>
      <c r="I42" s="111" t="n">
        <v>14.32</v>
      </c>
      <c r="J42" s="98" t="n">
        <f aca="false">H42/3600</f>
        <v>3.22635555555556</v>
      </c>
      <c r="L42" s="112" t="n">
        <v>432.1672</v>
      </c>
      <c r="M42" s="111" t="n">
        <v>31.87812</v>
      </c>
      <c r="N42" s="111" t="n">
        <v>36.659446</v>
      </c>
      <c r="O42" s="111" t="n">
        <v>36.488698</v>
      </c>
      <c r="P42" s="111" t="n">
        <v>12358.45</v>
      </c>
      <c r="Q42" s="111" t="n">
        <v>15.05</v>
      </c>
      <c r="R42" s="98" t="n">
        <f aca="false">P42/3600</f>
        <v>3.43290277777778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 t="n">
        <v>4226.8536</v>
      </c>
      <c r="E43" s="114" t="n">
        <v>40.134993</v>
      </c>
      <c r="F43" s="114" t="n">
        <v>43.10647</v>
      </c>
      <c r="G43" s="114" t="n">
        <v>44.467539</v>
      </c>
      <c r="H43" s="107" t="n">
        <v>18666.61</v>
      </c>
      <c r="I43" s="107" t="n">
        <v>24.42</v>
      </c>
      <c r="J43" s="83" t="n">
        <f aca="false">H43/3600</f>
        <v>5.18516944444445</v>
      </c>
      <c r="L43" s="108" t="n">
        <v>4209.9336</v>
      </c>
      <c r="M43" s="107" t="n">
        <v>40.17276</v>
      </c>
      <c r="N43" s="107" t="n">
        <v>43.043406</v>
      </c>
      <c r="O43" s="107" t="n">
        <v>44.393628</v>
      </c>
      <c r="P43" s="107" t="n">
        <v>19590.17</v>
      </c>
      <c r="Q43" s="107" t="n">
        <v>28</v>
      </c>
      <c r="R43" s="83" t="n">
        <f aca="false">P43/3600</f>
        <v>5.44171388888889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 t="n">
        <v>1885.4184</v>
      </c>
      <c r="E44" s="116" t="n">
        <v>37.307415</v>
      </c>
      <c r="F44" s="116" t="n">
        <v>41.058985</v>
      </c>
      <c r="G44" s="116" t="n">
        <v>42.129387</v>
      </c>
      <c r="H44" s="109" t="n">
        <v>16371.53</v>
      </c>
      <c r="I44" s="109" t="n">
        <v>20.73</v>
      </c>
      <c r="J44" s="90" t="n">
        <f aca="false">H44/3600</f>
        <v>4.54764722222222</v>
      </c>
      <c r="L44" s="110" t="n">
        <v>1883.6512</v>
      </c>
      <c r="M44" s="109" t="n">
        <v>37.368287</v>
      </c>
      <c r="N44" s="109" t="n">
        <v>41.00428</v>
      </c>
      <c r="O44" s="109" t="n">
        <v>42.084281</v>
      </c>
      <c r="P44" s="109" t="n">
        <v>17370.59</v>
      </c>
      <c r="Q44" s="109" t="n">
        <v>24.23</v>
      </c>
      <c r="R44" s="90" t="n">
        <f aca="false">P44/3600</f>
        <v>4.82516388888889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 t="n">
        <v>911.424</v>
      </c>
      <c r="E45" s="116" t="n">
        <v>34.383042</v>
      </c>
      <c r="F45" s="116" t="n">
        <v>39.350801</v>
      </c>
      <c r="G45" s="116" t="n">
        <v>40.263707</v>
      </c>
      <c r="H45" s="109" t="n">
        <v>14788.84</v>
      </c>
      <c r="I45" s="109" t="n">
        <v>17.46</v>
      </c>
      <c r="J45" s="90" t="n">
        <f aca="false">H45/3600</f>
        <v>4.10801111111111</v>
      </c>
      <c r="L45" s="110" t="n">
        <v>916.0352</v>
      </c>
      <c r="M45" s="109" t="n">
        <v>34.459317</v>
      </c>
      <c r="N45" s="109" t="n">
        <v>39.304809</v>
      </c>
      <c r="O45" s="109" t="n">
        <v>40.230119</v>
      </c>
      <c r="P45" s="109" t="n">
        <v>15848.45</v>
      </c>
      <c r="Q45" s="109" t="n">
        <v>20.73</v>
      </c>
      <c r="R45" s="90" t="n">
        <f aca="false">P45/3600</f>
        <v>4.40234722222222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64.4824</v>
      </c>
      <c r="E46" s="118" t="n">
        <v>31.53301</v>
      </c>
      <c r="F46" s="118" t="n">
        <v>38.099956</v>
      </c>
      <c r="G46" s="118" t="n">
        <v>38.889322</v>
      </c>
      <c r="H46" s="111" t="n">
        <v>13700.22</v>
      </c>
      <c r="I46" s="111" t="n">
        <v>16</v>
      </c>
      <c r="J46" s="98" t="n">
        <f aca="false">H46/3600</f>
        <v>3.80561666666667</v>
      </c>
      <c r="L46" s="112" t="n">
        <v>470.7424</v>
      </c>
      <c r="M46" s="111" t="n">
        <v>31.587257</v>
      </c>
      <c r="N46" s="111" t="n">
        <v>38.035289</v>
      </c>
      <c r="O46" s="111" t="n">
        <v>38.84155</v>
      </c>
      <c r="P46" s="111" t="n">
        <v>14721.28</v>
      </c>
      <c r="Q46" s="111" t="n">
        <v>17.99</v>
      </c>
      <c r="R46" s="98" t="n">
        <f aca="false">P46/3600</f>
        <v>4.08924444444445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 t="n">
        <v>8106.2</v>
      </c>
      <c r="E47" s="114" t="n">
        <v>38.364964</v>
      </c>
      <c r="F47" s="114" t="n">
        <v>40.978632</v>
      </c>
      <c r="G47" s="114" t="n">
        <v>41.890406</v>
      </c>
      <c r="H47" s="107" t="n">
        <v>18296.68</v>
      </c>
      <c r="I47" s="107" t="n">
        <v>27.82</v>
      </c>
      <c r="J47" s="83" t="n">
        <f aca="false">H47/3600</f>
        <v>5.08241111111111</v>
      </c>
      <c r="L47" s="108" t="n">
        <v>8051.5536</v>
      </c>
      <c r="M47" s="107" t="n">
        <v>38.421214</v>
      </c>
      <c r="N47" s="107" t="n">
        <v>40.913707</v>
      </c>
      <c r="O47" s="107" t="n">
        <v>41.795256</v>
      </c>
      <c r="P47" s="107" t="n">
        <v>19176.07</v>
      </c>
      <c r="Q47" s="107" t="n">
        <v>31.45</v>
      </c>
      <c r="R47" s="83" t="n">
        <f aca="false">P47/3600</f>
        <v>5.32668611111111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 t="n">
        <v>3473.7344</v>
      </c>
      <c r="E48" s="116" t="n">
        <v>34.518242</v>
      </c>
      <c r="F48" s="116" t="n">
        <v>38.319342</v>
      </c>
      <c r="G48" s="116" t="n">
        <v>39.129132</v>
      </c>
      <c r="H48" s="109" t="n">
        <v>15668.47</v>
      </c>
      <c r="I48" s="109" t="n">
        <v>21.52</v>
      </c>
      <c r="J48" s="90" t="n">
        <f aca="false">H48/3600</f>
        <v>4.35235277777778</v>
      </c>
      <c r="L48" s="110" t="n">
        <v>3433.016</v>
      </c>
      <c r="M48" s="109" t="n">
        <v>34.614083</v>
      </c>
      <c r="N48" s="109" t="n">
        <v>38.254503</v>
      </c>
      <c r="O48" s="109" t="n">
        <v>39.044837</v>
      </c>
      <c r="P48" s="109" t="n">
        <v>16598.44</v>
      </c>
      <c r="Q48" s="109" t="n">
        <v>25.73</v>
      </c>
      <c r="R48" s="90" t="n">
        <f aca="false">P48/3600</f>
        <v>4.61067777777778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 t="n">
        <v>1514.9336</v>
      </c>
      <c r="E49" s="116" t="n">
        <v>31.06736</v>
      </c>
      <c r="F49" s="116" t="n">
        <v>36.422047</v>
      </c>
      <c r="G49" s="116" t="n">
        <v>37.190517</v>
      </c>
      <c r="H49" s="109" t="n">
        <v>13593.87</v>
      </c>
      <c r="I49" s="109" t="n">
        <v>17.39</v>
      </c>
      <c r="J49" s="90" t="n">
        <f aca="false">H49/3600</f>
        <v>3.776075</v>
      </c>
      <c r="L49" s="110" t="n">
        <v>1500.5344</v>
      </c>
      <c r="M49" s="109" t="n">
        <v>31.149444</v>
      </c>
      <c r="N49" s="109" t="n">
        <v>36.350008</v>
      </c>
      <c r="O49" s="109" t="n">
        <v>37.111968</v>
      </c>
      <c r="P49" s="109" t="n">
        <v>14505.51</v>
      </c>
      <c r="Q49" s="109" t="n">
        <v>21.39</v>
      </c>
      <c r="R49" s="90" t="n">
        <f aca="false">P49/3600</f>
        <v>4.02930833333333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652.8512</v>
      </c>
      <c r="E50" s="118" t="n">
        <v>27.893816</v>
      </c>
      <c r="F50" s="118" t="n">
        <v>35.103787</v>
      </c>
      <c r="G50" s="118" t="n">
        <v>35.800931</v>
      </c>
      <c r="H50" s="111" t="n">
        <v>12081.39</v>
      </c>
      <c r="I50" s="111" t="n">
        <v>15.06</v>
      </c>
      <c r="J50" s="98" t="n">
        <f aca="false">H50/3600</f>
        <v>3.35594166666667</v>
      </c>
      <c r="L50" s="112" t="n">
        <v>655.508</v>
      </c>
      <c r="M50" s="111" t="n">
        <v>27.950426</v>
      </c>
      <c r="N50" s="111" t="n">
        <v>35.036184</v>
      </c>
      <c r="O50" s="111" t="n">
        <v>35.751554</v>
      </c>
      <c r="P50" s="111" t="n">
        <v>12899.54</v>
      </c>
      <c r="Q50" s="111" t="n">
        <v>16.96</v>
      </c>
      <c r="R50" s="98" t="n">
        <f aca="false">P50/3600</f>
        <v>3.58320555555556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 t="n">
        <v>5797.292</v>
      </c>
      <c r="E51" s="114" t="n">
        <v>39.893632</v>
      </c>
      <c r="F51" s="114" t="n">
        <v>41.426149</v>
      </c>
      <c r="G51" s="114" t="n">
        <v>42.758949</v>
      </c>
      <c r="H51" s="107" t="n">
        <v>13159.48</v>
      </c>
      <c r="I51" s="107" t="n">
        <v>17.83</v>
      </c>
      <c r="J51" s="83" t="n">
        <f aca="false">H51/3600</f>
        <v>3.65541111111111</v>
      </c>
      <c r="L51" s="108" t="n">
        <v>5798.9224</v>
      </c>
      <c r="M51" s="107" t="n">
        <v>39.991231</v>
      </c>
      <c r="N51" s="107" t="n">
        <v>41.503839</v>
      </c>
      <c r="O51" s="107" t="n">
        <v>42.825139</v>
      </c>
      <c r="P51" s="107" t="n">
        <v>13763.62</v>
      </c>
      <c r="Q51" s="107" t="n">
        <v>21.7</v>
      </c>
      <c r="R51" s="83" t="n">
        <f aca="false">P51/3600</f>
        <v>3.82322777777778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 t="n">
        <v>2284.916</v>
      </c>
      <c r="E52" s="116" t="n">
        <v>36.215609</v>
      </c>
      <c r="F52" s="116" t="n">
        <v>38.797434</v>
      </c>
      <c r="G52" s="116" t="n">
        <v>40.416688</v>
      </c>
      <c r="H52" s="109" t="n">
        <v>11432.11</v>
      </c>
      <c r="I52" s="109" t="n">
        <v>13.62</v>
      </c>
      <c r="J52" s="90" t="n">
        <f aca="false">H52/3600</f>
        <v>3.17558611111111</v>
      </c>
      <c r="L52" s="110" t="n">
        <v>2290.4784</v>
      </c>
      <c r="M52" s="109" t="n">
        <v>36.305303</v>
      </c>
      <c r="N52" s="109" t="n">
        <v>38.902179</v>
      </c>
      <c r="O52" s="109" t="n">
        <v>40.502306</v>
      </c>
      <c r="P52" s="109" t="n">
        <v>11996.35</v>
      </c>
      <c r="Q52" s="109" t="n">
        <v>17.8</v>
      </c>
      <c r="R52" s="90" t="n">
        <f aca="false">P52/3600</f>
        <v>3.33231944444444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 t="n">
        <v>1003.7632</v>
      </c>
      <c r="E53" s="116" t="n">
        <v>33.060845</v>
      </c>
      <c r="F53" s="116" t="n">
        <v>36.91922</v>
      </c>
      <c r="G53" s="116" t="n">
        <v>38.681478</v>
      </c>
      <c r="H53" s="109" t="n">
        <v>9982.26</v>
      </c>
      <c r="I53" s="109" t="n">
        <v>11.16</v>
      </c>
      <c r="J53" s="90" t="n">
        <f aca="false">H53/3600</f>
        <v>2.77285</v>
      </c>
      <c r="L53" s="110" t="n">
        <v>1009.8016</v>
      </c>
      <c r="M53" s="109" t="n">
        <v>33.143485</v>
      </c>
      <c r="N53" s="109" t="n">
        <v>37.027129</v>
      </c>
      <c r="O53" s="109" t="n">
        <v>38.720358</v>
      </c>
      <c r="P53" s="109" t="n">
        <v>10544.36</v>
      </c>
      <c r="Q53" s="109" t="n">
        <v>15.18</v>
      </c>
      <c r="R53" s="90" t="n">
        <f aca="false">P53/3600</f>
        <v>2.92898888888889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460.9808</v>
      </c>
      <c r="E54" s="118" t="n">
        <v>30.21944</v>
      </c>
      <c r="F54" s="118" t="n">
        <v>35.661368</v>
      </c>
      <c r="G54" s="118" t="n">
        <v>37.418068</v>
      </c>
      <c r="H54" s="111" t="n">
        <v>8833.11</v>
      </c>
      <c r="I54" s="111" t="n">
        <v>9.56</v>
      </c>
      <c r="J54" s="98" t="n">
        <f aca="false">H54/3600</f>
        <v>2.45364166666667</v>
      </c>
      <c r="L54" s="112" t="n">
        <v>466.0968</v>
      </c>
      <c r="M54" s="111" t="n">
        <v>30.25948</v>
      </c>
      <c r="N54" s="111" t="n">
        <v>35.733143</v>
      </c>
      <c r="O54" s="111" t="n">
        <v>37.40228</v>
      </c>
      <c r="P54" s="111" t="n">
        <v>9410.36</v>
      </c>
      <c r="Q54" s="111" t="n">
        <v>12.1</v>
      </c>
      <c r="R54" s="98" t="n">
        <f aca="false">P54/3600</f>
        <v>2.61398888888889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1751.8304</v>
      </c>
      <c r="E55" s="114" t="n">
        <v>40.912302</v>
      </c>
      <c r="F55" s="114" t="n">
        <v>43.590961</v>
      </c>
      <c r="G55" s="114" t="n">
        <v>43.013295</v>
      </c>
      <c r="H55" s="107" t="n">
        <v>4332.91</v>
      </c>
      <c r="I55" s="107" t="n">
        <v>5.97</v>
      </c>
      <c r="J55" s="83" t="n">
        <f aca="false">H55/3600</f>
        <v>1.20358611111111</v>
      </c>
      <c r="L55" s="108" t="n">
        <v>1755.2792</v>
      </c>
      <c r="M55" s="107" t="n">
        <v>40.98297</v>
      </c>
      <c r="N55" s="107" t="n">
        <v>43.468966</v>
      </c>
      <c r="O55" s="107" t="n">
        <v>42.933153</v>
      </c>
      <c r="P55" s="107" t="n">
        <v>4545.76</v>
      </c>
      <c r="Q55" s="107" t="n">
        <v>6.8</v>
      </c>
      <c r="R55" s="83" t="n">
        <f aca="false">P55/3600</f>
        <v>1.26271111111111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 t="n">
        <v>866.9344</v>
      </c>
      <c r="E56" s="116" t="n">
        <v>37.038394</v>
      </c>
      <c r="F56" s="116" t="n">
        <v>40.896652</v>
      </c>
      <c r="G56" s="116" t="n">
        <v>39.874657</v>
      </c>
      <c r="H56" s="109" t="n">
        <v>3896.74</v>
      </c>
      <c r="I56" s="109" t="n">
        <v>4.95</v>
      </c>
      <c r="J56" s="90" t="n">
        <f aca="false">H56/3600</f>
        <v>1.08242777777778</v>
      </c>
      <c r="L56" s="110" t="n">
        <v>870.4448</v>
      </c>
      <c r="M56" s="109" t="n">
        <v>37.116331</v>
      </c>
      <c r="N56" s="109" t="n">
        <v>40.809236</v>
      </c>
      <c r="O56" s="109" t="n">
        <v>39.831617</v>
      </c>
      <c r="P56" s="109" t="n">
        <v>4115.62</v>
      </c>
      <c r="Q56" s="109" t="n">
        <v>5.94</v>
      </c>
      <c r="R56" s="90" t="n">
        <f aca="false">P56/3600</f>
        <v>1.14322777777778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 t="n">
        <v>421.0752</v>
      </c>
      <c r="E57" s="116" t="n">
        <v>33.575823</v>
      </c>
      <c r="F57" s="116" t="n">
        <v>38.894017</v>
      </c>
      <c r="G57" s="116" t="n">
        <v>37.546673</v>
      </c>
      <c r="H57" s="109" t="n">
        <v>3487.46</v>
      </c>
      <c r="I57" s="109" t="n">
        <v>4.24</v>
      </c>
      <c r="J57" s="90" t="n">
        <f aca="false">H57/3600</f>
        <v>0.968738888888889</v>
      </c>
      <c r="L57" s="110" t="n">
        <v>424.9064</v>
      </c>
      <c r="M57" s="109" t="n">
        <v>33.655613</v>
      </c>
      <c r="N57" s="109" t="n">
        <v>38.787411</v>
      </c>
      <c r="O57" s="109" t="n">
        <v>37.525664</v>
      </c>
      <c r="P57" s="109" t="n">
        <v>3714.27</v>
      </c>
      <c r="Q57" s="109" t="n">
        <v>5.03</v>
      </c>
      <c r="R57" s="90" t="n">
        <f aca="false">P57/3600</f>
        <v>1.03174166666667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214.184</v>
      </c>
      <c r="E58" s="118" t="n">
        <v>30.66128</v>
      </c>
      <c r="F58" s="118" t="n">
        <v>37.480906</v>
      </c>
      <c r="G58" s="118" t="n">
        <v>35.909885</v>
      </c>
      <c r="H58" s="111" t="n">
        <v>3147.42</v>
      </c>
      <c r="I58" s="111" t="n">
        <v>3.7</v>
      </c>
      <c r="J58" s="98" t="n">
        <f aca="false">H58/3600</f>
        <v>0.874283333333333</v>
      </c>
      <c r="L58" s="112" t="n">
        <v>216.8928</v>
      </c>
      <c r="M58" s="111" t="n">
        <v>30.712484</v>
      </c>
      <c r="N58" s="111" t="n">
        <v>37.375977</v>
      </c>
      <c r="O58" s="111" t="n">
        <v>35.852661</v>
      </c>
      <c r="P58" s="111" t="n">
        <v>3363.49</v>
      </c>
      <c r="Q58" s="111" t="n">
        <v>4.16</v>
      </c>
      <c r="R58" s="98" t="n">
        <f aca="false">P58/3600</f>
        <v>0.934302777777778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 t="n">
        <v>2204.5888</v>
      </c>
      <c r="E59" s="114" t="n">
        <v>38.34417</v>
      </c>
      <c r="F59" s="114" t="n">
        <v>42.558527</v>
      </c>
      <c r="G59" s="114" t="n">
        <v>43.514938</v>
      </c>
      <c r="H59" s="107" t="n">
        <v>4920.75</v>
      </c>
      <c r="I59" s="107" t="n">
        <v>7.71</v>
      </c>
      <c r="J59" s="83" t="n">
        <f aca="false">H59/3600</f>
        <v>1.366875</v>
      </c>
      <c r="L59" s="108" t="n">
        <v>2198.9672</v>
      </c>
      <c r="M59" s="107" t="n">
        <v>38.350807</v>
      </c>
      <c r="N59" s="107" t="n">
        <v>42.527278</v>
      </c>
      <c r="O59" s="107" t="n">
        <v>43.469032</v>
      </c>
      <c r="P59" s="107" t="n">
        <v>5186.54</v>
      </c>
      <c r="Q59" s="107" t="n">
        <v>8.64</v>
      </c>
      <c r="R59" s="83" t="n">
        <f aca="false">P59/3600</f>
        <v>1.44070555555556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 t="n">
        <v>775.048</v>
      </c>
      <c r="E60" s="116" t="n">
        <v>34.526354</v>
      </c>
      <c r="F60" s="116" t="n">
        <v>40.629474</v>
      </c>
      <c r="G60" s="116" t="n">
        <v>41.4618</v>
      </c>
      <c r="H60" s="109" t="n">
        <v>4149.26</v>
      </c>
      <c r="I60" s="109" t="n">
        <v>5.67</v>
      </c>
      <c r="J60" s="90" t="n">
        <f aca="false">H60/3600</f>
        <v>1.15257222222222</v>
      </c>
      <c r="L60" s="110" t="n">
        <v>760.016</v>
      </c>
      <c r="M60" s="109" t="n">
        <v>34.607481</v>
      </c>
      <c r="N60" s="109" t="n">
        <v>40.558554</v>
      </c>
      <c r="O60" s="109" t="n">
        <v>41.442425</v>
      </c>
      <c r="P60" s="109" t="n">
        <v>4444.76</v>
      </c>
      <c r="Q60" s="109" t="n">
        <v>6.84</v>
      </c>
      <c r="R60" s="90" t="n">
        <f aca="false">P60/3600</f>
        <v>1.23465555555556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 t="n">
        <v>310.0504</v>
      </c>
      <c r="E61" s="116" t="n">
        <v>31.324387</v>
      </c>
      <c r="F61" s="116" t="n">
        <v>39.301579</v>
      </c>
      <c r="G61" s="116" t="n">
        <v>40.108054</v>
      </c>
      <c r="H61" s="109" t="n">
        <v>3616.14</v>
      </c>
      <c r="I61" s="109" t="n">
        <v>4.44</v>
      </c>
      <c r="J61" s="90" t="n">
        <f aca="false">H61/3600</f>
        <v>1.00448333333333</v>
      </c>
      <c r="L61" s="110" t="n">
        <v>297.7984</v>
      </c>
      <c r="M61" s="109" t="n">
        <v>31.443648</v>
      </c>
      <c r="N61" s="109" t="n">
        <v>39.17355</v>
      </c>
      <c r="O61" s="109" t="n">
        <v>39.973288</v>
      </c>
      <c r="P61" s="109" t="n">
        <v>3898.74</v>
      </c>
      <c r="Q61" s="109" t="n">
        <v>5.79</v>
      </c>
      <c r="R61" s="90" t="n">
        <f aca="false">P61/3600</f>
        <v>1.08298333333333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131.1976</v>
      </c>
      <c r="E62" s="118" t="n">
        <v>28.295533</v>
      </c>
      <c r="F62" s="118" t="n">
        <v>38.201569</v>
      </c>
      <c r="G62" s="118" t="n">
        <v>39.076626</v>
      </c>
      <c r="H62" s="111" t="n">
        <v>3230.69</v>
      </c>
      <c r="I62" s="111" t="n">
        <v>3.95</v>
      </c>
      <c r="J62" s="98" t="n">
        <f aca="false">H62/3600</f>
        <v>0.897413888888889</v>
      </c>
      <c r="L62" s="112" t="n">
        <v>128.7536</v>
      </c>
      <c r="M62" s="111" t="n">
        <v>28.456311</v>
      </c>
      <c r="N62" s="111" t="n">
        <v>38.186335</v>
      </c>
      <c r="O62" s="111" t="n">
        <v>38.891078</v>
      </c>
      <c r="P62" s="111" t="n">
        <v>3511.01</v>
      </c>
      <c r="Q62" s="111" t="n">
        <v>4.61</v>
      </c>
      <c r="R62" s="98" t="n">
        <f aca="false">P62/3600</f>
        <v>0.975280555555556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 t="n">
        <v>1947.5656</v>
      </c>
      <c r="E63" s="114" t="n">
        <v>38.07508</v>
      </c>
      <c r="F63" s="114" t="n">
        <v>40.649778</v>
      </c>
      <c r="G63" s="114" t="n">
        <v>41.337654</v>
      </c>
      <c r="H63" s="107" t="n">
        <v>4127.47</v>
      </c>
      <c r="I63" s="107" t="n">
        <v>6.35</v>
      </c>
      <c r="J63" s="83" t="n">
        <f aca="false">H63/3600</f>
        <v>1.14651944444444</v>
      </c>
      <c r="L63" s="108" t="n">
        <v>1940.524</v>
      </c>
      <c r="M63" s="107" t="n">
        <v>38.103334</v>
      </c>
      <c r="N63" s="107" t="n">
        <v>40.585017</v>
      </c>
      <c r="O63" s="107" t="n">
        <v>41.253959</v>
      </c>
      <c r="P63" s="107" t="n">
        <v>4354.27</v>
      </c>
      <c r="Q63" s="107" t="n">
        <v>7.05</v>
      </c>
      <c r="R63" s="83" t="n">
        <f aca="false">P63/3600</f>
        <v>1.20951944444444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 t="n">
        <v>828.3768</v>
      </c>
      <c r="E64" s="116" t="n">
        <v>34.315851</v>
      </c>
      <c r="F64" s="116" t="n">
        <v>37.977933</v>
      </c>
      <c r="G64" s="116" t="n">
        <v>38.544367</v>
      </c>
      <c r="H64" s="109" t="n">
        <v>3529.03</v>
      </c>
      <c r="I64" s="109" t="n">
        <v>4.84</v>
      </c>
      <c r="J64" s="90" t="n">
        <f aca="false">H64/3600</f>
        <v>0.980286111111111</v>
      </c>
      <c r="L64" s="110" t="n">
        <v>825.1736</v>
      </c>
      <c r="M64" s="109" t="n">
        <v>34.357084</v>
      </c>
      <c r="N64" s="109" t="n">
        <v>37.913341</v>
      </c>
      <c r="O64" s="109" t="n">
        <v>38.495565</v>
      </c>
      <c r="P64" s="109" t="n">
        <v>3729.52</v>
      </c>
      <c r="Q64" s="109" t="n">
        <v>5.59</v>
      </c>
      <c r="R64" s="90" t="n">
        <f aca="false">P64/3600</f>
        <v>1.03597777777778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 t="n">
        <v>354.5208</v>
      </c>
      <c r="E65" s="116" t="n">
        <v>30.869902</v>
      </c>
      <c r="F65" s="116" t="n">
        <v>36.035627</v>
      </c>
      <c r="G65" s="116" t="n">
        <v>36.553983</v>
      </c>
      <c r="H65" s="109" t="n">
        <v>3046.61</v>
      </c>
      <c r="I65" s="109" t="n">
        <v>3.81</v>
      </c>
      <c r="J65" s="90" t="n">
        <f aca="false">H65/3600</f>
        <v>0.846280555555556</v>
      </c>
      <c r="L65" s="110" t="n">
        <v>354.3672</v>
      </c>
      <c r="M65" s="109" t="n">
        <v>30.918589</v>
      </c>
      <c r="N65" s="109" t="n">
        <v>36.004624</v>
      </c>
      <c r="O65" s="109" t="n">
        <v>36.546297</v>
      </c>
      <c r="P65" s="109" t="n">
        <v>3255.58</v>
      </c>
      <c r="Q65" s="109" t="n">
        <v>4.26</v>
      </c>
      <c r="R65" s="90" t="n">
        <f aca="false">P65/3600</f>
        <v>0.904327777777778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151.5392</v>
      </c>
      <c r="E66" s="118" t="n">
        <v>27.850006</v>
      </c>
      <c r="F66" s="118" t="n">
        <v>34.669311</v>
      </c>
      <c r="G66" s="118" t="n">
        <v>35.128381</v>
      </c>
      <c r="H66" s="111" t="n">
        <v>2715.5</v>
      </c>
      <c r="I66" s="111" t="n">
        <v>3.2</v>
      </c>
      <c r="J66" s="98" t="n">
        <f aca="false">H66/3600</f>
        <v>0.754305555555556</v>
      </c>
      <c r="L66" s="112" t="n">
        <v>153.2488</v>
      </c>
      <c r="M66" s="111" t="n">
        <v>27.900886</v>
      </c>
      <c r="N66" s="111" t="n">
        <v>34.601002</v>
      </c>
      <c r="O66" s="111" t="n">
        <v>35.120072</v>
      </c>
      <c r="P66" s="111" t="n">
        <v>2905.66</v>
      </c>
      <c r="Q66" s="111" t="n">
        <v>3.5</v>
      </c>
      <c r="R66" s="98" t="n">
        <f aca="false">P66/3600</f>
        <v>0.807127777777778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 t="n">
        <v>1354.828</v>
      </c>
      <c r="E67" s="114" t="n">
        <v>39.89674</v>
      </c>
      <c r="F67" s="114" t="n">
        <v>41.22956</v>
      </c>
      <c r="G67" s="114" t="n">
        <v>42.274036</v>
      </c>
      <c r="H67" s="107" t="n">
        <v>3083.44</v>
      </c>
      <c r="I67" s="107" t="n">
        <v>4.27</v>
      </c>
      <c r="J67" s="83" t="n">
        <f aca="false">H67/3600</f>
        <v>0.856511111111111</v>
      </c>
      <c r="L67" s="108" t="n">
        <v>1364.6488</v>
      </c>
      <c r="M67" s="107" t="n">
        <v>40.006607</v>
      </c>
      <c r="N67" s="107" t="n">
        <v>41.257313</v>
      </c>
      <c r="O67" s="107" t="n">
        <v>42.250707</v>
      </c>
      <c r="P67" s="107" t="n">
        <v>3227.77</v>
      </c>
      <c r="Q67" s="107" t="n">
        <v>5.21</v>
      </c>
      <c r="R67" s="83" t="n">
        <f aca="false">P67/3600</f>
        <v>0.896602777777778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 t="n">
        <v>640.3632</v>
      </c>
      <c r="E68" s="116" t="n">
        <v>35.845421</v>
      </c>
      <c r="F68" s="116" t="n">
        <v>38.359809</v>
      </c>
      <c r="G68" s="116" t="n">
        <v>39.568441</v>
      </c>
      <c r="H68" s="109" t="n">
        <v>2734.43</v>
      </c>
      <c r="I68" s="109" t="n">
        <v>3.44</v>
      </c>
      <c r="J68" s="90" t="n">
        <f aca="false">H68/3600</f>
        <v>0.759563888888889</v>
      </c>
      <c r="L68" s="110" t="n">
        <v>646.1296</v>
      </c>
      <c r="M68" s="109" t="n">
        <v>35.938602</v>
      </c>
      <c r="N68" s="109" t="n">
        <v>38.431798</v>
      </c>
      <c r="O68" s="109" t="n">
        <v>39.584934</v>
      </c>
      <c r="P68" s="109" t="n">
        <v>2877.47</v>
      </c>
      <c r="Q68" s="109" t="n">
        <v>4.38</v>
      </c>
      <c r="R68" s="90" t="n">
        <f aca="false">P68/3600</f>
        <v>0.799297222222222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 t="n">
        <v>301.1368</v>
      </c>
      <c r="E69" s="116" t="n">
        <v>32.249455</v>
      </c>
      <c r="F69" s="116" t="n">
        <v>36.39693</v>
      </c>
      <c r="G69" s="116" t="n">
        <v>37.57616</v>
      </c>
      <c r="H69" s="109" t="n">
        <v>2402.93</v>
      </c>
      <c r="I69" s="109" t="n">
        <v>2.83</v>
      </c>
      <c r="J69" s="90" t="n">
        <f aca="false">H69/3600</f>
        <v>0.667480555555556</v>
      </c>
      <c r="L69" s="110" t="n">
        <v>304.02</v>
      </c>
      <c r="M69" s="109" t="n">
        <v>32.312919</v>
      </c>
      <c r="N69" s="109" t="n">
        <v>36.471652</v>
      </c>
      <c r="O69" s="109" t="n">
        <v>37.587093</v>
      </c>
      <c r="P69" s="109" t="n">
        <v>2549.44</v>
      </c>
      <c r="Q69" s="109" t="n">
        <v>3.54</v>
      </c>
      <c r="R69" s="90" t="n">
        <f aca="false">P69/3600</f>
        <v>0.708177777777778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144.8448</v>
      </c>
      <c r="E70" s="118" t="n">
        <v>29.398744</v>
      </c>
      <c r="F70" s="118" t="n">
        <v>34.986706</v>
      </c>
      <c r="G70" s="118" t="n">
        <v>36.049099</v>
      </c>
      <c r="H70" s="111" t="n">
        <v>2110.27</v>
      </c>
      <c r="I70" s="111" t="n">
        <v>2.4</v>
      </c>
      <c r="J70" s="98" t="n">
        <f aca="false">H70/3600</f>
        <v>0.586186111111111</v>
      </c>
      <c r="L70" s="112" t="n">
        <v>147.0792</v>
      </c>
      <c r="M70" s="111" t="n">
        <v>29.435422</v>
      </c>
      <c r="N70" s="111" t="n">
        <v>35.085972</v>
      </c>
      <c r="O70" s="111" t="n">
        <v>36.087274</v>
      </c>
      <c r="P70" s="111" t="n">
        <v>2253.87</v>
      </c>
      <c r="Q70" s="111" t="n">
        <v>2.77</v>
      </c>
      <c r="R70" s="98" t="n">
        <f aca="false">P70/3600</f>
        <v>0.626075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 t="n">
        <v>2114.0912</v>
      </c>
      <c r="E71" s="114" t="n">
        <v>43.413432</v>
      </c>
      <c r="F71" s="114" t="n">
        <v>46.750272</v>
      </c>
      <c r="G71" s="114" t="n">
        <v>47.70515</v>
      </c>
      <c r="H71" s="107" t="n">
        <v>30210.57</v>
      </c>
      <c r="I71" s="107" t="n">
        <v>40</v>
      </c>
      <c r="J71" s="83" t="n">
        <f aca="false">H71/3600</f>
        <v>8.391825</v>
      </c>
      <c r="L71" s="108" t="n">
        <v>2131.7232</v>
      </c>
      <c r="M71" s="107" t="n">
        <v>43.499959</v>
      </c>
      <c r="N71" s="107" t="n">
        <v>46.691203</v>
      </c>
      <c r="O71" s="107" t="n">
        <v>47.632935</v>
      </c>
      <c r="P71" s="107" t="n">
        <v>32291.34</v>
      </c>
      <c r="Q71" s="107" t="n">
        <v>44.35</v>
      </c>
      <c r="R71" s="83" t="n">
        <f aca="false">P71/3600</f>
        <v>8.96981666666667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 t="n">
        <v>773.0744</v>
      </c>
      <c r="E72" s="116" t="n">
        <v>41.184478</v>
      </c>
      <c r="F72" s="116" t="n">
        <v>45.410871</v>
      </c>
      <c r="G72" s="116" t="n">
        <v>46.106021</v>
      </c>
      <c r="H72" s="109" t="n">
        <v>27693.21</v>
      </c>
      <c r="I72" s="109" t="n">
        <v>37.21</v>
      </c>
      <c r="J72" s="90" t="n">
        <f aca="false">H72/3600</f>
        <v>7.69255833333333</v>
      </c>
      <c r="L72" s="110" t="n">
        <v>787.4296</v>
      </c>
      <c r="M72" s="109" t="n">
        <v>41.299108</v>
      </c>
      <c r="N72" s="109" t="n">
        <v>45.355521</v>
      </c>
      <c r="O72" s="109" t="n">
        <v>46.014443</v>
      </c>
      <c r="P72" s="109" t="n">
        <v>29606.97</v>
      </c>
      <c r="Q72" s="109" t="n">
        <v>39.48</v>
      </c>
      <c r="R72" s="90" t="n">
        <f aca="false">P72/3600</f>
        <v>8.22415833333333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 t="n">
        <v>377.4216</v>
      </c>
      <c r="E73" s="116" t="n">
        <v>38.698078</v>
      </c>
      <c r="F73" s="116" t="n">
        <v>44.061716</v>
      </c>
      <c r="G73" s="116" t="n">
        <v>44.532921</v>
      </c>
      <c r="H73" s="109" t="n">
        <v>26317.15</v>
      </c>
      <c r="I73" s="109" t="n">
        <v>31.74</v>
      </c>
      <c r="J73" s="90" t="n">
        <f aca="false">H73/3600</f>
        <v>7.31031944444445</v>
      </c>
      <c r="L73" s="110" t="n">
        <v>385.8504</v>
      </c>
      <c r="M73" s="109" t="n">
        <v>38.823058</v>
      </c>
      <c r="N73" s="109" t="n">
        <v>44.054265</v>
      </c>
      <c r="O73" s="109" t="n">
        <v>44.426801</v>
      </c>
      <c r="P73" s="109" t="n">
        <v>28311.53</v>
      </c>
      <c r="Q73" s="109" t="n">
        <v>33.61</v>
      </c>
      <c r="R73" s="90" t="n">
        <f aca="false">P73/3600</f>
        <v>7.86431388888889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 t="n">
        <v>208.0584</v>
      </c>
      <c r="E74" s="118" t="n">
        <v>35.986982</v>
      </c>
      <c r="F74" s="118" t="n">
        <v>42.941523</v>
      </c>
      <c r="G74" s="118" t="n">
        <v>43.280961</v>
      </c>
      <c r="H74" s="111" t="n">
        <v>25431.17</v>
      </c>
      <c r="I74" s="111" t="n">
        <v>32.1</v>
      </c>
      <c r="J74" s="98" t="n">
        <f aca="false">H74/3600</f>
        <v>7.06421388888889</v>
      </c>
      <c r="L74" s="112" t="n">
        <v>214.2136</v>
      </c>
      <c r="M74" s="111" t="n">
        <v>36.099904</v>
      </c>
      <c r="N74" s="111" t="n">
        <v>42.965983</v>
      </c>
      <c r="O74" s="111" t="n">
        <v>43.180999</v>
      </c>
      <c r="P74" s="111" t="n">
        <v>27493.18</v>
      </c>
      <c r="Q74" s="111" t="n">
        <v>30.92</v>
      </c>
      <c r="R74" s="98" t="n">
        <f aca="false">P74/3600</f>
        <v>7.63699444444444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 t="n">
        <v>2868.8008</v>
      </c>
      <c r="E75" s="114" t="n">
        <v>43.206873</v>
      </c>
      <c r="F75" s="114" t="n">
        <v>48.272929</v>
      </c>
      <c r="G75" s="114" t="n">
        <v>47.896004</v>
      </c>
      <c r="H75" s="107" t="n">
        <v>30556.82</v>
      </c>
      <c r="I75" s="107" t="n">
        <v>41.94</v>
      </c>
      <c r="J75" s="83" t="n">
        <f aca="false">H75/3600</f>
        <v>8.48800555555556</v>
      </c>
      <c r="L75" s="108" t="n">
        <v>2825.4192</v>
      </c>
      <c r="M75" s="107" t="n">
        <v>43.324796</v>
      </c>
      <c r="N75" s="107" t="n">
        <v>48.289581</v>
      </c>
      <c r="O75" s="107" t="n">
        <v>47.838514</v>
      </c>
      <c r="P75" s="107" t="n">
        <v>32701.63</v>
      </c>
      <c r="Q75" s="107" t="n">
        <v>49.47</v>
      </c>
      <c r="R75" s="83" t="n">
        <f aca="false">P75/3600</f>
        <v>9.08378611111111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 t="n">
        <v>934.056</v>
      </c>
      <c r="E76" s="116" t="n">
        <v>40.914527</v>
      </c>
      <c r="F76" s="116" t="n">
        <v>46.876944</v>
      </c>
      <c r="G76" s="116" t="n">
        <v>46.090031</v>
      </c>
      <c r="H76" s="109" t="n">
        <v>27739.2</v>
      </c>
      <c r="I76" s="109" t="n">
        <v>34.76</v>
      </c>
      <c r="J76" s="90" t="n">
        <f aca="false">H76/3600</f>
        <v>7.70533333333333</v>
      </c>
      <c r="L76" s="110" t="n">
        <v>941.5464</v>
      </c>
      <c r="M76" s="109" t="n">
        <v>41.011735</v>
      </c>
      <c r="N76" s="109" t="n">
        <v>46.824486</v>
      </c>
      <c r="O76" s="109" t="n">
        <v>45.968287</v>
      </c>
      <c r="P76" s="109" t="n">
        <v>29923.73</v>
      </c>
      <c r="Q76" s="109" t="n">
        <v>40.43</v>
      </c>
      <c r="R76" s="90" t="n">
        <f aca="false">P76/3600</f>
        <v>8.31214722222222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 t="n">
        <v>440.1992</v>
      </c>
      <c r="E77" s="116" t="n">
        <v>38.387828</v>
      </c>
      <c r="F77" s="116" t="n">
        <v>45.701915</v>
      </c>
      <c r="G77" s="116" t="n">
        <v>44.273276</v>
      </c>
      <c r="H77" s="109" t="n">
        <v>26358.86</v>
      </c>
      <c r="I77" s="109" t="n">
        <v>31.63</v>
      </c>
      <c r="J77" s="90" t="n">
        <f aca="false">H77/3600</f>
        <v>7.32190555555556</v>
      </c>
      <c r="L77" s="110" t="n">
        <v>450.7744</v>
      </c>
      <c r="M77" s="109" t="n">
        <v>38.446394</v>
      </c>
      <c r="N77" s="109" t="n">
        <v>45.59986</v>
      </c>
      <c r="O77" s="109" t="n">
        <v>44.206764</v>
      </c>
      <c r="P77" s="109" t="n">
        <v>28468.67</v>
      </c>
      <c r="Q77" s="109" t="n">
        <v>38.77</v>
      </c>
      <c r="R77" s="90" t="n">
        <f aca="false">P77/3600</f>
        <v>7.90796388888889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 t="n">
        <v>241.3888</v>
      </c>
      <c r="E78" s="118" t="n">
        <v>35.519257</v>
      </c>
      <c r="F78" s="118" t="n">
        <v>44.800939</v>
      </c>
      <c r="G78" s="118" t="n">
        <v>43.040209</v>
      </c>
      <c r="H78" s="111" t="n">
        <v>25466.63</v>
      </c>
      <c r="I78" s="111" t="n">
        <v>29.77</v>
      </c>
      <c r="J78" s="98" t="n">
        <f aca="false">H78/3600</f>
        <v>7.07406388888889</v>
      </c>
      <c r="L78" s="112" t="n">
        <v>248.7672</v>
      </c>
      <c r="M78" s="111" t="n">
        <v>35.478433</v>
      </c>
      <c r="N78" s="111" t="n">
        <v>44.61776</v>
      </c>
      <c r="O78" s="111" t="n">
        <v>42.898275</v>
      </c>
      <c r="P78" s="111" t="n">
        <v>27633.22</v>
      </c>
      <c r="Q78" s="111" t="n">
        <v>33.47</v>
      </c>
      <c r="R78" s="98" t="n">
        <f aca="false">P78/3600</f>
        <v>7.67589444444444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 t="n">
        <v>2415.0064</v>
      </c>
      <c r="E79" s="114" t="n">
        <v>43.169022</v>
      </c>
      <c r="F79" s="114" t="n">
        <v>48.104404</v>
      </c>
      <c r="G79" s="114" t="n">
        <v>48.32114</v>
      </c>
      <c r="H79" s="107" t="n">
        <v>30659.55</v>
      </c>
      <c r="I79" s="107" t="n">
        <v>39.72</v>
      </c>
      <c r="J79" s="83" t="n">
        <f aca="false">H79/3600</f>
        <v>8.51654166666667</v>
      </c>
      <c r="L79" s="108" t="n">
        <v>2425.5856</v>
      </c>
      <c r="M79" s="107" t="n">
        <v>43.253134</v>
      </c>
      <c r="N79" s="107" t="n">
        <v>48.061609</v>
      </c>
      <c r="O79" s="107" t="n">
        <v>48.266942</v>
      </c>
      <c r="P79" s="107" t="n">
        <v>32630.94</v>
      </c>
      <c r="Q79" s="107" t="n">
        <v>47.17</v>
      </c>
      <c r="R79" s="83" t="n">
        <f aca="false">P79/3600</f>
        <v>9.06415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 t="n">
        <v>769.5048</v>
      </c>
      <c r="E80" s="116" t="n">
        <v>40.800928</v>
      </c>
      <c r="F80" s="116" t="n">
        <v>46.365267</v>
      </c>
      <c r="G80" s="116" t="n">
        <v>46.537594</v>
      </c>
      <c r="H80" s="109" t="n">
        <v>27880.82</v>
      </c>
      <c r="I80" s="109" t="n">
        <v>35.4</v>
      </c>
      <c r="J80" s="90" t="n">
        <f aca="false">H80/3600</f>
        <v>7.74467222222222</v>
      </c>
      <c r="L80" s="110" t="n">
        <v>780.9008</v>
      </c>
      <c r="M80" s="109" t="n">
        <v>40.885303</v>
      </c>
      <c r="N80" s="109" t="n">
        <v>46.366301</v>
      </c>
      <c r="O80" s="109" t="n">
        <v>46.406195</v>
      </c>
      <c r="P80" s="109" t="n">
        <v>29789.58</v>
      </c>
      <c r="Q80" s="109" t="n">
        <v>39.38</v>
      </c>
      <c r="R80" s="90" t="n">
        <f aca="false">P80/3600</f>
        <v>8.27488333333333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 t="n">
        <v>344.988</v>
      </c>
      <c r="E81" s="116" t="n">
        <v>38.286178</v>
      </c>
      <c r="F81" s="116" t="n">
        <v>44.769861</v>
      </c>
      <c r="G81" s="116" t="n">
        <v>44.804804</v>
      </c>
      <c r="H81" s="109" t="n">
        <v>26525.03</v>
      </c>
      <c r="I81" s="109" t="n">
        <v>32.7</v>
      </c>
      <c r="J81" s="90" t="n">
        <f aca="false">H81/3600</f>
        <v>7.36806388888889</v>
      </c>
      <c r="L81" s="110" t="n">
        <v>352.44</v>
      </c>
      <c r="M81" s="109" t="n">
        <v>38.371176</v>
      </c>
      <c r="N81" s="109" t="n">
        <v>44.682978</v>
      </c>
      <c r="O81" s="109" t="n">
        <v>44.52023</v>
      </c>
      <c r="P81" s="109" t="n">
        <v>28281.52</v>
      </c>
      <c r="Q81" s="109" t="n">
        <v>35.1</v>
      </c>
      <c r="R81" s="90" t="n">
        <f aca="false">P81/3600</f>
        <v>7.85597777777778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 t="n">
        <v>186.5312</v>
      </c>
      <c r="E82" s="118" t="n">
        <v>35.658047</v>
      </c>
      <c r="F82" s="118" t="n">
        <v>43.458715</v>
      </c>
      <c r="G82" s="118" t="n">
        <v>43.483108</v>
      </c>
      <c r="H82" s="111" t="n">
        <v>26869.8</v>
      </c>
      <c r="I82" s="111" t="n">
        <v>31.06</v>
      </c>
      <c r="J82" s="98" t="n">
        <f aca="false">H82/3600</f>
        <v>7.46383333333333</v>
      </c>
      <c r="L82" s="112" t="n">
        <v>192.1232</v>
      </c>
      <c r="M82" s="111" t="n">
        <v>35.726731</v>
      </c>
      <c r="N82" s="111" t="n">
        <v>43.359291</v>
      </c>
      <c r="O82" s="111" t="n">
        <v>43.184201</v>
      </c>
      <c r="P82" s="111" t="n">
        <v>28978.52</v>
      </c>
      <c r="Q82" s="111" t="n">
        <v>34.46</v>
      </c>
      <c r="R82" s="98" t="n">
        <f aca="false">P82/3600</f>
        <v>8.04958888888889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 t="n">
        <v>3917.8312</v>
      </c>
      <c r="E83" s="114" t="n">
        <v>40.379833</v>
      </c>
      <c r="F83" s="114" t="n">
        <v>42.544061</v>
      </c>
      <c r="G83" s="114" t="n">
        <v>43.098918</v>
      </c>
      <c r="H83" s="107" t="n">
        <v>16055.72</v>
      </c>
      <c r="I83" s="107" t="n">
        <v>21.96</v>
      </c>
      <c r="J83" s="83" t="n">
        <f aca="false">H83/3600</f>
        <v>4.45992222222222</v>
      </c>
      <c r="L83" s="108" t="n">
        <v>3901.4328</v>
      </c>
      <c r="M83" s="107" t="n">
        <v>40.419027</v>
      </c>
      <c r="N83" s="107" t="n">
        <v>42.285098</v>
      </c>
      <c r="O83" s="107" t="n">
        <v>42.763275</v>
      </c>
      <c r="P83" s="107" t="n">
        <v>16816.29</v>
      </c>
      <c r="Q83" s="107" t="n">
        <v>24.91</v>
      </c>
      <c r="R83" s="83" t="n">
        <f aca="false">P83/3600</f>
        <v>4.67119166666667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 t="n">
        <v>1838.312</v>
      </c>
      <c r="E84" s="116" t="n">
        <v>37.053918</v>
      </c>
      <c r="F84" s="116" t="n">
        <v>39.854081</v>
      </c>
      <c r="G84" s="116" t="n">
        <v>40.207966</v>
      </c>
      <c r="H84" s="109" t="n">
        <v>14207.7</v>
      </c>
      <c r="I84" s="109" t="n">
        <v>18.5</v>
      </c>
      <c r="J84" s="90" t="n">
        <f aca="false">H84/3600</f>
        <v>3.94658333333333</v>
      </c>
      <c r="L84" s="110" t="n">
        <v>1826.812</v>
      </c>
      <c r="M84" s="109" t="n">
        <v>37.149863</v>
      </c>
      <c r="N84" s="109" t="n">
        <v>39.445306</v>
      </c>
      <c r="O84" s="109" t="n">
        <v>39.693136</v>
      </c>
      <c r="P84" s="109" t="n">
        <v>14957.18</v>
      </c>
      <c r="Q84" s="109" t="n">
        <v>21.44</v>
      </c>
      <c r="R84" s="90" t="n">
        <f aca="false">P84/3600</f>
        <v>4.15477222222222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 t="n">
        <v>887.752</v>
      </c>
      <c r="E85" s="116" t="n">
        <v>34.028913</v>
      </c>
      <c r="F85" s="116" t="n">
        <v>37.731221</v>
      </c>
      <c r="G85" s="116" t="n">
        <v>37.962912</v>
      </c>
      <c r="H85" s="109" t="n">
        <v>12684.8</v>
      </c>
      <c r="I85" s="109" t="n">
        <v>15.38</v>
      </c>
      <c r="J85" s="90" t="n">
        <f aca="false">H85/3600</f>
        <v>3.52355555555556</v>
      </c>
      <c r="L85" s="110" t="n">
        <v>885.1816</v>
      </c>
      <c r="M85" s="109" t="n">
        <v>34.211522</v>
      </c>
      <c r="N85" s="109" t="n">
        <v>37.345631</v>
      </c>
      <c r="O85" s="109" t="n">
        <v>37.418656</v>
      </c>
      <c r="P85" s="109" t="n">
        <v>13370.53</v>
      </c>
      <c r="Q85" s="109" t="n">
        <v>17.87</v>
      </c>
      <c r="R85" s="90" t="n">
        <f aca="false">P85/3600</f>
        <v>3.71403611111111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 t="n">
        <v>462.3392</v>
      </c>
      <c r="E86" s="118" t="n">
        <v>31.394262</v>
      </c>
      <c r="F86" s="118" t="n">
        <v>36.17968</v>
      </c>
      <c r="G86" s="118" t="n">
        <v>36.281188</v>
      </c>
      <c r="H86" s="111" t="n">
        <v>11527.88</v>
      </c>
      <c r="I86" s="111" t="n">
        <v>13.88</v>
      </c>
      <c r="J86" s="98" t="n">
        <f aca="false">H86/3600</f>
        <v>3.20218888888889</v>
      </c>
      <c r="L86" s="112" t="n">
        <v>464.5952</v>
      </c>
      <c r="M86" s="111" t="n">
        <v>31.554475</v>
      </c>
      <c r="N86" s="111" t="n">
        <v>35.814837</v>
      </c>
      <c r="O86" s="111" t="n">
        <v>35.761102</v>
      </c>
      <c r="P86" s="111" t="n">
        <v>12229.62</v>
      </c>
      <c r="Q86" s="111" t="n">
        <v>14.67</v>
      </c>
      <c r="R86" s="98" t="n">
        <f aca="false">P86/3600</f>
        <v>3.39711666666667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 t="n">
        <v>5827.30368</v>
      </c>
      <c r="E87" s="114" t="n">
        <v>42.833502</v>
      </c>
      <c r="F87" s="114" t="n">
        <v>45.495533</v>
      </c>
      <c r="G87" s="114" t="n">
        <v>45.799173</v>
      </c>
      <c r="H87" s="107" t="n">
        <v>34876</v>
      </c>
      <c r="I87" s="107" t="n">
        <v>43.58</v>
      </c>
      <c r="J87" s="83" t="n">
        <f aca="false">H87/3600</f>
        <v>9.68777777777778</v>
      </c>
      <c r="L87" s="108" t="n">
        <v>5825.21088</v>
      </c>
      <c r="M87" s="107" t="n">
        <v>42.856779</v>
      </c>
      <c r="N87" s="107" t="n">
        <v>45.408541</v>
      </c>
      <c r="O87" s="107" t="n">
        <v>45.471741</v>
      </c>
      <c r="P87" s="107" t="n">
        <v>35985.83</v>
      </c>
      <c r="Q87" s="107" t="n">
        <v>48.41</v>
      </c>
      <c r="R87" s="83" t="n">
        <f aca="false">P87/3600</f>
        <v>9.99606388888889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 t="n">
        <v>2893.18368</v>
      </c>
      <c r="E88" s="116" t="n">
        <v>38.843901</v>
      </c>
      <c r="F88" s="116" t="n">
        <v>42.632619</v>
      </c>
      <c r="G88" s="116" t="n">
        <v>42.886921</v>
      </c>
      <c r="H88" s="109" t="n">
        <v>30615.48</v>
      </c>
      <c r="I88" s="109" t="n">
        <v>37.55</v>
      </c>
      <c r="J88" s="90" t="n">
        <f aca="false">H88/3600</f>
        <v>8.5043</v>
      </c>
      <c r="L88" s="110" t="n">
        <v>2899.51152</v>
      </c>
      <c r="M88" s="109" t="n">
        <v>38.835634</v>
      </c>
      <c r="N88" s="109" t="n">
        <v>42.509755</v>
      </c>
      <c r="O88" s="109" t="n">
        <v>42.338173</v>
      </c>
      <c r="P88" s="109" t="n">
        <v>31702.23</v>
      </c>
      <c r="Q88" s="109" t="n">
        <v>41.76</v>
      </c>
      <c r="R88" s="90" t="n">
        <f aca="false">P88/3600</f>
        <v>8.806175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 t="n">
        <v>1380.28512</v>
      </c>
      <c r="E89" s="116" t="n">
        <v>35.113242</v>
      </c>
      <c r="F89" s="116" t="n">
        <v>40.458099</v>
      </c>
      <c r="G89" s="116" t="n">
        <v>40.375087</v>
      </c>
      <c r="H89" s="109" t="n">
        <v>26748.59</v>
      </c>
      <c r="I89" s="109" t="n">
        <v>32.91</v>
      </c>
      <c r="J89" s="90" t="n">
        <f aca="false">H89/3600</f>
        <v>7.43016388888889</v>
      </c>
      <c r="L89" s="110" t="n">
        <v>1384.54944</v>
      </c>
      <c r="M89" s="109" t="n">
        <v>35.061569</v>
      </c>
      <c r="N89" s="109" t="n">
        <v>40.365674</v>
      </c>
      <c r="O89" s="109" t="n">
        <v>39.801044</v>
      </c>
      <c r="P89" s="109" t="n">
        <v>27986.56</v>
      </c>
      <c r="Q89" s="109" t="n">
        <v>35.96</v>
      </c>
      <c r="R89" s="90" t="n">
        <f aca="false">P89/3600</f>
        <v>7.77404444444445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 t="n">
        <v>632.06496</v>
      </c>
      <c r="E90" s="118" t="n">
        <v>31.818657</v>
      </c>
      <c r="F90" s="118" t="n">
        <v>38.946214</v>
      </c>
      <c r="G90" s="118" t="n">
        <v>38.283962</v>
      </c>
      <c r="H90" s="111" t="n">
        <v>23661.62</v>
      </c>
      <c r="I90" s="111" t="n">
        <v>29.41</v>
      </c>
      <c r="J90" s="98" t="n">
        <f aca="false">H90/3600</f>
        <v>6.57267222222222</v>
      </c>
      <c r="L90" s="112" t="n">
        <v>636.77232</v>
      </c>
      <c r="M90" s="111" t="n">
        <v>31.766044</v>
      </c>
      <c r="N90" s="111" t="n">
        <v>38.91003</v>
      </c>
      <c r="O90" s="111" t="n">
        <v>37.923279</v>
      </c>
      <c r="P90" s="111" t="n">
        <v>25193.8</v>
      </c>
      <c r="Q90" s="111" t="n">
        <v>32.39</v>
      </c>
      <c r="R90" s="98" t="n">
        <f aca="false">P90/3600</f>
        <v>6.99827777777778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 t="n">
        <v>363.9632</v>
      </c>
      <c r="E91" s="114" t="n">
        <v>46.49632</v>
      </c>
      <c r="F91" s="114" t="n">
        <v>44.714821</v>
      </c>
      <c r="G91" s="114" t="n">
        <v>44.745853</v>
      </c>
      <c r="H91" s="107" t="n">
        <v>12341.8</v>
      </c>
      <c r="I91" s="107" t="n">
        <v>13.83</v>
      </c>
      <c r="J91" s="83" t="n">
        <f aca="false">H91/3600</f>
        <v>3.42827777777778</v>
      </c>
      <c r="L91" s="108" t="n">
        <v>367.712</v>
      </c>
      <c r="M91" s="107" t="n">
        <v>46.179545</v>
      </c>
      <c r="N91" s="107" t="n">
        <v>44.651282</v>
      </c>
      <c r="O91" s="107" t="n">
        <v>44.675124</v>
      </c>
      <c r="P91" s="107" t="n">
        <v>13839.06</v>
      </c>
      <c r="Q91" s="107" t="n">
        <v>14.71</v>
      </c>
      <c r="R91" s="83" t="n">
        <f aca="false">P91/3600</f>
        <v>3.84418333333333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 t="n">
        <v>269.8264</v>
      </c>
      <c r="E92" s="116" t="n">
        <v>42.328079</v>
      </c>
      <c r="F92" s="116" t="n">
        <v>41.031572</v>
      </c>
      <c r="G92" s="116" t="n">
        <v>41.190394</v>
      </c>
      <c r="H92" s="109" t="n">
        <v>12152.49</v>
      </c>
      <c r="I92" s="109" t="n">
        <v>13.93</v>
      </c>
      <c r="J92" s="90" t="n">
        <f aca="false">H92/3600</f>
        <v>3.37569166666667</v>
      </c>
      <c r="L92" s="110" t="n">
        <v>271.4464</v>
      </c>
      <c r="M92" s="109" t="n">
        <v>41.985428</v>
      </c>
      <c r="N92" s="109" t="n">
        <v>40.985977</v>
      </c>
      <c r="O92" s="109" t="n">
        <v>41.082361</v>
      </c>
      <c r="P92" s="109" t="n">
        <v>13610.4</v>
      </c>
      <c r="Q92" s="109" t="n">
        <v>14.42</v>
      </c>
      <c r="R92" s="90" t="n">
        <f aca="false">P92/3600</f>
        <v>3.78066666666667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 t="n">
        <v>199.9384</v>
      </c>
      <c r="E93" s="116" t="n">
        <v>37.760071</v>
      </c>
      <c r="F93" s="116" t="n">
        <v>39.014527</v>
      </c>
      <c r="G93" s="116" t="n">
        <v>39.219131</v>
      </c>
      <c r="H93" s="109" t="n">
        <v>12016.95</v>
      </c>
      <c r="I93" s="109" t="n">
        <v>14.21</v>
      </c>
      <c r="J93" s="90" t="n">
        <f aca="false">H93/3600</f>
        <v>3.33804166666667</v>
      </c>
      <c r="L93" s="110" t="n">
        <v>204.2328</v>
      </c>
      <c r="M93" s="109" t="n">
        <v>37.426889</v>
      </c>
      <c r="N93" s="109" t="n">
        <v>38.872347</v>
      </c>
      <c r="O93" s="109" t="n">
        <v>39.051946</v>
      </c>
      <c r="P93" s="109" t="n">
        <v>13387.28</v>
      </c>
      <c r="Q93" s="109" t="n">
        <v>14.19</v>
      </c>
      <c r="R93" s="90" t="n">
        <f aca="false">P93/3600</f>
        <v>3.71868888888889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 t="n">
        <v>146.9176</v>
      </c>
      <c r="E94" s="118" t="n">
        <v>33.064426</v>
      </c>
      <c r="F94" s="118" t="n">
        <v>37.933407</v>
      </c>
      <c r="G94" s="118" t="n">
        <v>37.94218</v>
      </c>
      <c r="H94" s="111" t="n">
        <v>11877.54</v>
      </c>
      <c r="I94" s="111" t="n">
        <v>13.57</v>
      </c>
      <c r="J94" s="98" t="n">
        <f aca="false">H94/3600</f>
        <v>3.29931666666667</v>
      </c>
      <c r="L94" s="112" t="n">
        <v>148.796</v>
      </c>
      <c r="M94" s="111" t="n">
        <v>32.688526</v>
      </c>
      <c r="N94" s="111" t="n">
        <v>37.759282</v>
      </c>
      <c r="O94" s="111" t="n">
        <v>37.729555</v>
      </c>
      <c r="P94" s="111" t="n">
        <v>13340.02</v>
      </c>
      <c r="Q94" s="111" t="n">
        <v>14.13</v>
      </c>
      <c r="R94" s="98" t="n">
        <f aca="false">P94/3600</f>
        <v>3.70556111111111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 t="n">
        <v>725.1376</v>
      </c>
      <c r="E95" s="114" t="n">
        <v>48.78142</v>
      </c>
      <c r="F95" s="114" t="n">
        <v>52.019142</v>
      </c>
      <c r="G95" s="114" t="n">
        <v>53.114823</v>
      </c>
      <c r="H95" s="107" t="n">
        <v>23960.85</v>
      </c>
      <c r="I95" s="107" t="n">
        <v>27.44</v>
      </c>
      <c r="J95" s="83" t="n">
        <f aca="false">H95/3600</f>
        <v>6.65579166666667</v>
      </c>
      <c r="L95" s="108" t="n">
        <v>724.06144</v>
      </c>
      <c r="M95" s="107" t="n">
        <v>48.77002</v>
      </c>
      <c r="N95" s="107" t="n">
        <v>51.895997</v>
      </c>
      <c r="O95" s="107" t="n">
        <v>52.900707</v>
      </c>
      <c r="P95" s="107" t="n">
        <v>25242.26</v>
      </c>
      <c r="Q95" s="107" t="n">
        <v>31.98</v>
      </c>
      <c r="R95" s="83" t="n">
        <f aca="false">P95/3600</f>
        <v>7.01173888888889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 t="n">
        <v>432.69344</v>
      </c>
      <c r="E96" s="116" t="n">
        <v>45.030101</v>
      </c>
      <c r="F96" s="116" t="n">
        <v>48.917353</v>
      </c>
      <c r="G96" s="116" t="n">
        <v>50.190868</v>
      </c>
      <c r="H96" s="109" t="n">
        <v>23267.28</v>
      </c>
      <c r="I96" s="109" t="n">
        <v>26.7</v>
      </c>
      <c r="J96" s="90" t="n">
        <f aca="false">H96/3600</f>
        <v>6.46313333333333</v>
      </c>
      <c r="L96" s="110" t="n">
        <v>431.87552</v>
      </c>
      <c r="M96" s="109" t="n">
        <v>45.02932</v>
      </c>
      <c r="N96" s="109" t="n">
        <v>48.699865</v>
      </c>
      <c r="O96" s="109" t="n">
        <v>49.878393</v>
      </c>
      <c r="P96" s="109" t="n">
        <v>24700.83</v>
      </c>
      <c r="Q96" s="109" t="n">
        <v>30.47</v>
      </c>
      <c r="R96" s="90" t="n">
        <f aca="false">P96/3600</f>
        <v>6.86134166666667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 t="n">
        <v>259.6528</v>
      </c>
      <c r="E97" s="116" t="n">
        <v>41.347455</v>
      </c>
      <c r="F97" s="116" t="n">
        <v>46.542374</v>
      </c>
      <c r="G97" s="116" t="n">
        <v>47.857645</v>
      </c>
      <c r="H97" s="109" t="n">
        <v>22598.18</v>
      </c>
      <c r="I97" s="109" t="n">
        <v>25.88</v>
      </c>
      <c r="J97" s="90" t="n">
        <f aca="false">H97/3600</f>
        <v>6.27727222222222</v>
      </c>
      <c r="L97" s="110" t="n">
        <v>263.536</v>
      </c>
      <c r="M97" s="109" t="n">
        <v>41.246963</v>
      </c>
      <c r="N97" s="109" t="n">
        <v>45.910268</v>
      </c>
      <c r="O97" s="109" t="n">
        <v>47.560882</v>
      </c>
      <c r="P97" s="109" t="n">
        <v>23943.9</v>
      </c>
      <c r="Q97" s="109" t="n">
        <v>29.55</v>
      </c>
      <c r="R97" s="90" t="n">
        <f aca="false">P97/3600</f>
        <v>6.65108333333333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 t="n">
        <v>163.98144</v>
      </c>
      <c r="E98" s="118" t="n">
        <v>37.69041</v>
      </c>
      <c r="F98" s="118" t="n">
        <v>44.679635</v>
      </c>
      <c r="G98" s="118" t="n">
        <v>46.101253</v>
      </c>
      <c r="H98" s="111" t="n">
        <v>22373.11</v>
      </c>
      <c r="I98" s="111" t="n">
        <v>26.4</v>
      </c>
      <c r="J98" s="98" t="n">
        <f aca="false">H98/3600</f>
        <v>6.21475277777778</v>
      </c>
      <c r="L98" s="112" t="n">
        <v>167.2144</v>
      </c>
      <c r="M98" s="111" t="n">
        <v>37.430944</v>
      </c>
      <c r="N98" s="111" t="n">
        <v>44.416355</v>
      </c>
      <c r="O98" s="111" t="n">
        <v>45.504919</v>
      </c>
      <c r="P98" s="111" t="n">
        <v>23486.61</v>
      </c>
      <c r="Q98" s="111" t="n">
        <v>28.65</v>
      </c>
      <c r="R98" s="98" t="n">
        <f aca="false">P98/3600</f>
        <v>6.52405833333333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n">
        <f aca="false">GEOMEAN(I3:I98)</f>
        <v>21.5883174327301</v>
      </c>
      <c r="J106" s="122" t="n">
        <f aca="false">GEOMEAN(J3:J98)</f>
        <v>0</v>
      </c>
      <c r="Q106" s="122" t="n">
        <f aca="false">GEOMEAN(Q3:Q98)</f>
        <v>24.9336265208181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n">
        <f aca="false">Q106/I106</f>
        <v>1.15495923193237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.753038888888889</v>
      </c>
      <c r="J108" s="122" t="n">
        <f aca="false">SUM(J3:J98)</f>
        <v>574.432855555556</v>
      </c>
      <c r="Q108" s="122" t="n">
        <f aca="false">SUM(Q3:Q98)/3600</f>
        <v>0.877088888888889</v>
      </c>
      <c r="R108" s="122" t="n">
        <f aca="false">SUM(R3:R98)</f>
        <v>611.377069444445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n">
        <f aca="false">GEOMEAN(I19:I82)</f>
        <v>21.5419360695402</v>
      </c>
      <c r="J113" s="122" t="n">
        <f aca="false">GEOMEAN(J19:J82)</f>
        <v>4.63411761152987</v>
      </c>
      <c r="Q113" s="122" t="n">
        <f aca="false">GEOMEAN(Q19:Q82)</f>
        <v>25.1909229571606</v>
      </c>
      <c r="R113" s="122" t="n">
        <f aca="false">GEOMEAN(R19:R82)</f>
        <v>4.93492275982857</v>
      </c>
    </row>
    <row r="114" customFormat="false" ht="12" hidden="false" customHeight="false" outlineLevel="0" collapsed="false">
      <c r="B114" s="1" t="s">
        <v>96</v>
      </c>
      <c r="Q114" s="123" t="n">
        <f aca="false">Q113/I113</f>
        <v>1.1693899227925</v>
      </c>
      <c r="R114" s="123" t="n">
        <f aca="false">R113/J113</f>
        <v>1.064910987056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08" t="n">
        <v>5571.4288</v>
      </c>
      <c r="E19" s="107" t="n">
        <v>41.555251</v>
      </c>
      <c r="F19" s="107" t="n">
        <v>43.286615</v>
      </c>
      <c r="G19" s="107" t="n">
        <v>44.766286</v>
      </c>
      <c r="H19" s="107" t="n">
        <v>28476.85</v>
      </c>
      <c r="I19" s="107" t="n">
        <v>45</v>
      </c>
      <c r="J19" s="83" t="n">
        <f aca="false">H19/3600</f>
        <v>7.91023611111111</v>
      </c>
      <c r="L19" s="108" t="n">
        <v>5460.4816</v>
      </c>
      <c r="M19" s="107" t="n">
        <v>41.770851</v>
      </c>
      <c r="N19" s="107" t="n">
        <v>43.310506</v>
      </c>
      <c r="O19" s="107" t="n">
        <v>44.714687</v>
      </c>
      <c r="P19" s="107" t="n">
        <v>30848.3</v>
      </c>
      <c r="Q19" s="107" t="n">
        <v>57.92</v>
      </c>
      <c r="R19" s="83" t="n">
        <f aca="false">P19/3600</f>
        <v>8.56897222222222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0" t="n">
        <v>2532.8304</v>
      </c>
      <c r="E20" s="109" t="n">
        <v>39.559719</v>
      </c>
      <c r="F20" s="109" t="n">
        <v>41.706937</v>
      </c>
      <c r="G20" s="109" t="n">
        <v>42.841511</v>
      </c>
      <c r="H20" s="109" t="n">
        <v>24040.91</v>
      </c>
      <c r="I20" s="109" t="n">
        <v>41.43</v>
      </c>
      <c r="J20" s="90" t="n">
        <f aca="false">H20/3600</f>
        <v>6.67803055555556</v>
      </c>
      <c r="L20" s="110" t="n">
        <v>2523.7176</v>
      </c>
      <c r="M20" s="109" t="n">
        <v>39.781688</v>
      </c>
      <c r="N20" s="109" t="n">
        <v>41.719958</v>
      </c>
      <c r="O20" s="109" t="n">
        <v>42.797774</v>
      </c>
      <c r="P20" s="109" t="n">
        <v>26584.13</v>
      </c>
      <c r="Q20" s="109" t="n">
        <v>53.56</v>
      </c>
      <c r="R20" s="90" t="n">
        <f aca="false">P20/3600</f>
        <v>7.38448055555556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0" t="n">
        <v>1226.3664</v>
      </c>
      <c r="E21" s="109" t="n">
        <v>37.068271</v>
      </c>
      <c r="F21" s="109" t="n">
        <v>40.4793</v>
      </c>
      <c r="G21" s="109" t="n">
        <v>41.574442</v>
      </c>
      <c r="H21" s="109" t="n">
        <v>20948.08</v>
      </c>
      <c r="I21" s="109" t="n">
        <v>34.81</v>
      </c>
      <c r="J21" s="90" t="n">
        <f aca="false">H21/3600</f>
        <v>5.81891111111111</v>
      </c>
      <c r="L21" s="110" t="n">
        <v>1232.3392</v>
      </c>
      <c r="M21" s="109" t="n">
        <v>37.238327</v>
      </c>
      <c r="N21" s="109" t="n">
        <v>40.46556</v>
      </c>
      <c r="O21" s="109" t="n">
        <v>41.489583</v>
      </c>
      <c r="P21" s="109" t="n">
        <v>23378.87</v>
      </c>
      <c r="Q21" s="109" t="n">
        <v>47.01</v>
      </c>
      <c r="R21" s="90" t="n">
        <f aca="false">P21/3600</f>
        <v>6.49413055555556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2" t="n">
        <v>610.3416</v>
      </c>
      <c r="E22" s="111" t="n">
        <v>34.492621</v>
      </c>
      <c r="F22" s="111" t="n">
        <v>39.637561</v>
      </c>
      <c r="G22" s="111" t="n">
        <v>40.827326</v>
      </c>
      <c r="H22" s="111" t="n">
        <v>18555.92</v>
      </c>
      <c r="I22" s="111" t="n">
        <v>31.48</v>
      </c>
      <c r="J22" s="98" t="n">
        <f aca="false">H22/3600</f>
        <v>5.15442222222222</v>
      </c>
      <c r="L22" s="112" t="n">
        <v>613.5776</v>
      </c>
      <c r="M22" s="111" t="n">
        <v>34.592915</v>
      </c>
      <c r="N22" s="111" t="n">
        <v>39.494717</v>
      </c>
      <c r="O22" s="111" t="n">
        <v>40.785687</v>
      </c>
      <c r="P22" s="111" t="n">
        <v>20873.62</v>
      </c>
      <c r="Q22" s="111" t="n">
        <v>37.3</v>
      </c>
      <c r="R22" s="98" t="n">
        <f aca="false">P22/3600</f>
        <v>5.79822777777778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08" t="n">
        <v>8487.716</v>
      </c>
      <c r="E23" s="107" t="n">
        <v>39.830252</v>
      </c>
      <c r="F23" s="107" t="n">
        <v>41.901416</v>
      </c>
      <c r="G23" s="107" t="n">
        <v>42.994734</v>
      </c>
      <c r="H23" s="107" t="n">
        <v>26142.84</v>
      </c>
      <c r="I23" s="107" t="n">
        <v>48.6</v>
      </c>
      <c r="J23" s="83" t="n">
        <f aca="false">H23/3600</f>
        <v>7.2619</v>
      </c>
      <c r="L23" s="108" t="n">
        <v>8492.5176</v>
      </c>
      <c r="M23" s="107" t="n">
        <v>39.894109</v>
      </c>
      <c r="N23" s="107" t="n">
        <v>41.892243</v>
      </c>
      <c r="O23" s="107" t="n">
        <v>42.969325</v>
      </c>
      <c r="P23" s="107" t="n">
        <v>28288.96</v>
      </c>
      <c r="Q23" s="107" t="n">
        <v>64.37</v>
      </c>
      <c r="R23" s="83" t="n">
        <f aca="false">P23/3600</f>
        <v>7.85804444444444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0" t="n">
        <v>3304.5184</v>
      </c>
      <c r="E24" s="109" t="n">
        <v>36.980712</v>
      </c>
      <c r="F24" s="109" t="n">
        <v>39.815481</v>
      </c>
      <c r="G24" s="109" t="n">
        <v>40.782604</v>
      </c>
      <c r="H24" s="109" t="n">
        <v>21256.24</v>
      </c>
      <c r="I24" s="109" t="n">
        <v>38.25</v>
      </c>
      <c r="J24" s="90" t="n">
        <f aca="false">H24/3600</f>
        <v>5.90451111111111</v>
      </c>
      <c r="L24" s="110" t="n">
        <v>3315.1976</v>
      </c>
      <c r="M24" s="109" t="n">
        <v>37.034129</v>
      </c>
      <c r="N24" s="109" t="n">
        <v>39.820012</v>
      </c>
      <c r="O24" s="109" t="n">
        <v>40.764894</v>
      </c>
      <c r="P24" s="109" t="n">
        <v>23449.2</v>
      </c>
      <c r="Q24" s="109" t="n">
        <v>52.03</v>
      </c>
      <c r="R24" s="90" t="n">
        <f aca="false">P24/3600</f>
        <v>6.51366666666667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0" t="n">
        <v>1398.0952</v>
      </c>
      <c r="E25" s="109" t="n">
        <v>34.222131</v>
      </c>
      <c r="F25" s="109" t="n">
        <v>38.235631</v>
      </c>
      <c r="G25" s="109" t="n">
        <v>39.425352</v>
      </c>
      <c r="H25" s="109" t="n">
        <v>18313.31</v>
      </c>
      <c r="I25" s="109" t="n">
        <v>32.8</v>
      </c>
      <c r="J25" s="90" t="n">
        <f aca="false">H25/3600</f>
        <v>5.08703055555556</v>
      </c>
      <c r="L25" s="110" t="n">
        <v>1406.7672</v>
      </c>
      <c r="M25" s="109" t="n">
        <v>34.260488</v>
      </c>
      <c r="N25" s="109" t="n">
        <v>38.24596</v>
      </c>
      <c r="O25" s="109" t="n">
        <v>39.429014</v>
      </c>
      <c r="P25" s="109" t="n">
        <v>20491.33</v>
      </c>
      <c r="Q25" s="109" t="n">
        <v>42.73</v>
      </c>
      <c r="R25" s="90" t="n">
        <f aca="false">P25/3600</f>
        <v>5.69203611111111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2" t="n">
        <v>612.172</v>
      </c>
      <c r="E26" s="111" t="n">
        <v>31.633957</v>
      </c>
      <c r="F26" s="111" t="n">
        <v>37.118928</v>
      </c>
      <c r="G26" s="111" t="n">
        <v>38.695301</v>
      </c>
      <c r="H26" s="111" t="n">
        <v>16305.19</v>
      </c>
      <c r="I26" s="111" t="n">
        <v>31.73</v>
      </c>
      <c r="J26" s="98" t="n">
        <f aca="false">H26/3600</f>
        <v>4.52921944444444</v>
      </c>
      <c r="L26" s="112" t="n">
        <v>620.2128</v>
      </c>
      <c r="M26" s="111" t="n">
        <v>31.652908</v>
      </c>
      <c r="N26" s="111" t="n">
        <v>37.133055</v>
      </c>
      <c r="O26" s="111" t="n">
        <v>38.682092</v>
      </c>
      <c r="P26" s="111" t="n">
        <v>18528.29</v>
      </c>
      <c r="Q26" s="111" t="n">
        <v>38.64</v>
      </c>
      <c r="R26" s="98" t="n">
        <f aca="false">P26/3600</f>
        <v>5.14674722222222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08" t="n">
        <v>22997.876</v>
      </c>
      <c r="E27" s="107" t="n">
        <v>38.584599</v>
      </c>
      <c r="F27" s="107" t="n">
        <v>40.091416</v>
      </c>
      <c r="G27" s="107" t="n">
        <v>43.311114</v>
      </c>
      <c r="H27" s="107" t="n">
        <v>55439.22</v>
      </c>
      <c r="I27" s="107" t="n">
        <v>102.53</v>
      </c>
      <c r="J27" s="83" t="n">
        <f aca="false">H27/3600</f>
        <v>15.3997833333333</v>
      </c>
      <c r="L27" s="108" t="n">
        <v>22260.228</v>
      </c>
      <c r="M27" s="107" t="n">
        <v>38.682409</v>
      </c>
      <c r="N27" s="107" t="n">
        <v>40.067773</v>
      </c>
      <c r="O27" s="107" t="n">
        <v>43.240021</v>
      </c>
      <c r="P27" s="107" t="n">
        <v>60008.19</v>
      </c>
      <c r="Q27" s="107" t="n">
        <v>120.91</v>
      </c>
      <c r="R27" s="83" t="n">
        <f aca="false">P27/3600</f>
        <v>16.6689416666667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0" t="n">
        <v>6152.7848</v>
      </c>
      <c r="E28" s="109" t="n">
        <v>36.655991</v>
      </c>
      <c r="F28" s="109" t="n">
        <v>38.939768</v>
      </c>
      <c r="G28" s="109" t="n">
        <v>41.477824</v>
      </c>
      <c r="H28" s="109" t="n">
        <v>42899.8</v>
      </c>
      <c r="I28" s="109" t="n">
        <v>69.97</v>
      </c>
      <c r="J28" s="90" t="n">
        <f aca="false">H28/3600</f>
        <v>11.9166111111111</v>
      </c>
      <c r="L28" s="110" t="n">
        <v>6130.0096</v>
      </c>
      <c r="M28" s="109" t="n">
        <v>36.737705</v>
      </c>
      <c r="N28" s="109" t="n">
        <v>38.920933</v>
      </c>
      <c r="O28" s="109" t="n">
        <v>41.425237</v>
      </c>
      <c r="P28" s="109" t="n">
        <v>47015.5</v>
      </c>
      <c r="Q28" s="109" t="n">
        <v>91.04</v>
      </c>
      <c r="R28" s="90" t="n">
        <f aca="false">P28/3600</f>
        <v>13.0598611111111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0" t="n">
        <v>2746.872</v>
      </c>
      <c r="E29" s="109" t="n">
        <v>34.562926</v>
      </c>
      <c r="F29" s="109" t="n">
        <v>38.018025</v>
      </c>
      <c r="G29" s="109" t="n">
        <v>39.920982</v>
      </c>
      <c r="H29" s="109" t="n">
        <v>37272.71</v>
      </c>
      <c r="I29" s="109" t="n">
        <v>64.95</v>
      </c>
      <c r="J29" s="90" t="n">
        <f aca="false">H29/3600</f>
        <v>10.3535305555556</v>
      </c>
      <c r="L29" s="110" t="n">
        <v>2767.3424</v>
      </c>
      <c r="M29" s="109" t="n">
        <v>34.625219</v>
      </c>
      <c r="N29" s="109" t="n">
        <v>37.991368</v>
      </c>
      <c r="O29" s="109" t="n">
        <v>39.798261</v>
      </c>
      <c r="P29" s="109" t="n">
        <v>41345.59</v>
      </c>
      <c r="Q29" s="109" t="n">
        <v>77.94</v>
      </c>
      <c r="R29" s="90" t="n">
        <f aca="false">P29/3600</f>
        <v>11.4848861111111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2" t="n">
        <v>1364.8616</v>
      </c>
      <c r="E30" s="111" t="n">
        <v>32.292907</v>
      </c>
      <c r="F30" s="111" t="n">
        <v>37.262515</v>
      </c>
      <c r="G30" s="111" t="n">
        <v>38.714793</v>
      </c>
      <c r="H30" s="111" t="n">
        <v>33738.79</v>
      </c>
      <c r="I30" s="111" t="n">
        <v>56.01</v>
      </c>
      <c r="J30" s="98" t="n">
        <f aca="false">H30/3600</f>
        <v>9.37188611111111</v>
      </c>
      <c r="L30" s="112" t="n">
        <v>1389.0408</v>
      </c>
      <c r="M30" s="111" t="n">
        <v>32.326183</v>
      </c>
      <c r="N30" s="111" t="n">
        <v>37.229577</v>
      </c>
      <c r="O30" s="111" t="n">
        <v>38.549514</v>
      </c>
      <c r="P30" s="111" t="n">
        <v>37879.53</v>
      </c>
      <c r="Q30" s="111" t="n">
        <v>69.66</v>
      </c>
      <c r="R30" s="98" t="n">
        <f aca="false">P30/3600</f>
        <v>10.5220916666667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08" t="n">
        <v>21692.6568</v>
      </c>
      <c r="E31" s="107" t="n">
        <v>39.358256</v>
      </c>
      <c r="F31" s="107" t="n">
        <v>43.673692</v>
      </c>
      <c r="G31" s="107" t="n">
        <v>44.920829</v>
      </c>
      <c r="H31" s="107" t="n">
        <v>69121.06</v>
      </c>
      <c r="I31" s="107" t="n">
        <v>113.81</v>
      </c>
      <c r="J31" s="83" t="n">
        <f aca="false">H31/3600</f>
        <v>19.2002944444444</v>
      </c>
      <c r="L31" s="108" t="n">
        <v>21319.4808</v>
      </c>
      <c r="M31" s="107" t="n">
        <v>39.43238</v>
      </c>
      <c r="N31" s="107" t="n">
        <v>43.605906</v>
      </c>
      <c r="O31" s="107" t="n">
        <v>44.81629</v>
      </c>
      <c r="P31" s="107" t="n">
        <v>73782.21</v>
      </c>
      <c r="Q31" s="107" t="n">
        <v>129.87</v>
      </c>
      <c r="R31" s="83" t="n">
        <f aca="false">P31/3600</f>
        <v>20.4950583333333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0" t="n">
        <v>7315.8464</v>
      </c>
      <c r="E32" s="109" t="n">
        <v>37.45254</v>
      </c>
      <c r="F32" s="109" t="n">
        <v>42.333417</v>
      </c>
      <c r="G32" s="109" t="n">
        <v>42.882463</v>
      </c>
      <c r="H32" s="109" t="n">
        <v>55294.54</v>
      </c>
      <c r="I32" s="109" t="n">
        <v>86.03</v>
      </c>
      <c r="J32" s="90" t="n">
        <f aca="false">H32/3600</f>
        <v>15.3595944444444</v>
      </c>
      <c r="L32" s="110" t="n">
        <v>7230.7728</v>
      </c>
      <c r="M32" s="109" t="n">
        <v>37.560179</v>
      </c>
      <c r="N32" s="109" t="n">
        <v>42.255245</v>
      </c>
      <c r="O32" s="109" t="n">
        <v>42.769458</v>
      </c>
      <c r="P32" s="109" t="n">
        <v>60450.48</v>
      </c>
      <c r="Q32" s="109" t="n">
        <v>110.14</v>
      </c>
      <c r="R32" s="90" t="n">
        <f aca="false">P32/3600</f>
        <v>16.7918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0" t="n">
        <v>3393.6376</v>
      </c>
      <c r="E33" s="109" t="n">
        <v>35.4913</v>
      </c>
      <c r="F33" s="109" t="n">
        <v>41.05379</v>
      </c>
      <c r="G33" s="109" t="n">
        <v>41.049548</v>
      </c>
      <c r="H33" s="109" t="n">
        <v>46890.29</v>
      </c>
      <c r="I33" s="109" t="n">
        <v>80.97</v>
      </c>
      <c r="J33" s="90" t="n">
        <f aca="false">H33/3600</f>
        <v>13.0250805555556</v>
      </c>
      <c r="L33" s="110" t="n">
        <v>3368.6016</v>
      </c>
      <c r="M33" s="109" t="n">
        <v>35.628167</v>
      </c>
      <c r="N33" s="109" t="n">
        <v>40.932885</v>
      </c>
      <c r="O33" s="109" t="n">
        <v>40.900399</v>
      </c>
      <c r="P33" s="109" t="n">
        <v>52069.43</v>
      </c>
      <c r="Q33" s="109" t="n">
        <v>103.83</v>
      </c>
      <c r="R33" s="90" t="n">
        <f aca="false">P33/3600</f>
        <v>14.4637305555556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2" t="n">
        <v>1744.9448</v>
      </c>
      <c r="E34" s="111" t="n">
        <v>33.385395</v>
      </c>
      <c r="F34" s="111" t="n">
        <v>40.08528</v>
      </c>
      <c r="G34" s="111" t="n">
        <v>39.689809</v>
      </c>
      <c r="H34" s="111" t="n">
        <v>41195.45</v>
      </c>
      <c r="I34" s="111" t="n">
        <v>71.16</v>
      </c>
      <c r="J34" s="98" t="n">
        <f aca="false">H34/3600</f>
        <v>11.4431805555556</v>
      </c>
      <c r="L34" s="112" t="n">
        <v>1742.9448</v>
      </c>
      <c r="M34" s="111" t="n">
        <v>33.528091</v>
      </c>
      <c r="N34" s="111" t="n">
        <v>39.919474</v>
      </c>
      <c r="O34" s="111" t="n">
        <v>39.504334</v>
      </c>
      <c r="P34" s="111" t="n">
        <v>46262.94</v>
      </c>
      <c r="Q34" s="111" t="n">
        <v>95.5</v>
      </c>
      <c r="R34" s="98" t="n">
        <f aca="false">P34/3600</f>
        <v>12.8508166666667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08" t="n">
        <v>65199.5856</v>
      </c>
      <c r="E35" s="107" t="n">
        <v>38.259257</v>
      </c>
      <c r="F35" s="107" t="n">
        <v>41.807764</v>
      </c>
      <c r="G35" s="107" t="n">
        <v>43.945562</v>
      </c>
      <c r="H35" s="107" t="n">
        <v>76906.52</v>
      </c>
      <c r="I35" s="107" t="n">
        <v>169.98</v>
      </c>
      <c r="J35" s="83" t="n">
        <f aca="false">H35/3600</f>
        <v>21.3629222222222</v>
      </c>
      <c r="L35" s="108" t="n">
        <v>63641.0904</v>
      </c>
      <c r="M35" s="107" t="n">
        <v>38.346683</v>
      </c>
      <c r="N35" s="107" t="n">
        <v>41.75731</v>
      </c>
      <c r="O35" s="107" t="n">
        <v>43.875427</v>
      </c>
      <c r="P35" s="107" t="n">
        <v>82251.58</v>
      </c>
      <c r="Q35" s="107" t="n">
        <v>193.93</v>
      </c>
      <c r="R35" s="83" t="n">
        <f aca="false">P35/3600</f>
        <v>22.8476611111111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0" t="n">
        <v>9730.9544</v>
      </c>
      <c r="E36" s="109" t="n">
        <v>35.125671</v>
      </c>
      <c r="F36" s="109" t="n">
        <v>40.437875</v>
      </c>
      <c r="G36" s="109" t="n">
        <v>42.810847</v>
      </c>
      <c r="H36" s="109" t="n">
        <v>50558.58</v>
      </c>
      <c r="I36" s="109" t="n">
        <v>102.88</v>
      </c>
      <c r="J36" s="90" t="n">
        <f aca="false">H36/3600</f>
        <v>14.04405</v>
      </c>
      <c r="L36" s="110" t="n">
        <v>9368.2336</v>
      </c>
      <c r="M36" s="109" t="n">
        <v>35.244533</v>
      </c>
      <c r="N36" s="109" t="n">
        <v>40.359236</v>
      </c>
      <c r="O36" s="109" t="n">
        <v>42.733777</v>
      </c>
      <c r="P36" s="109" t="n">
        <v>56776.85</v>
      </c>
      <c r="Q36" s="109" t="n">
        <v>121.06</v>
      </c>
      <c r="R36" s="90" t="n">
        <f aca="false">P36/3600</f>
        <v>15.7713472222222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0" t="n">
        <v>2398.9128</v>
      </c>
      <c r="E37" s="109" t="n">
        <v>33.452043</v>
      </c>
      <c r="F37" s="109" t="n">
        <v>39.290261</v>
      </c>
      <c r="G37" s="109" t="n">
        <v>41.875766</v>
      </c>
      <c r="H37" s="109" t="n">
        <v>41354.04</v>
      </c>
      <c r="I37" s="109" t="n">
        <v>79.32</v>
      </c>
      <c r="J37" s="90" t="n">
        <f aca="false">H37/3600</f>
        <v>11.4872333333333</v>
      </c>
      <c r="L37" s="110" t="n">
        <v>2359.32</v>
      </c>
      <c r="M37" s="109" t="n">
        <v>33.551925</v>
      </c>
      <c r="N37" s="109" t="n">
        <v>39.203059</v>
      </c>
      <c r="O37" s="109" t="n">
        <v>41.807404</v>
      </c>
      <c r="P37" s="109" t="n">
        <v>46707.47</v>
      </c>
      <c r="Q37" s="109" t="n">
        <v>93.4</v>
      </c>
      <c r="R37" s="90" t="n">
        <f aca="false">P37/3600</f>
        <v>12.9742972222222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2" t="n">
        <v>904.0696</v>
      </c>
      <c r="E38" s="111" t="n">
        <v>31.373712</v>
      </c>
      <c r="F38" s="111" t="n">
        <v>38.420256</v>
      </c>
      <c r="G38" s="111" t="n">
        <v>41.153568</v>
      </c>
      <c r="H38" s="111" t="n">
        <v>37286.31</v>
      </c>
      <c r="I38" s="111" t="n">
        <v>66.19</v>
      </c>
      <c r="J38" s="98" t="n">
        <f aca="false">H38/3600</f>
        <v>10.3573083333333</v>
      </c>
      <c r="L38" s="112" t="n">
        <v>904.9952</v>
      </c>
      <c r="M38" s="111" t="n">
        <v>31.49519</v>
      </c>
      <c r="N38" s="111" t="n">
        <v>38.358196</v>
      </c>
      <c r="O38" s="111" t="n">
        <v>41.043184</v>
      </c>
      <c r="P38" s="111" t="n">
        <v>42599.58</v>
      </c>
      <c r="Q38" s="111" t="n">
        <v>84.16</v>
      </c>
      <c r="R38" s="98" t="n">
        <f aca="false">P38/3600</f>
        <v>11.8332166666667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08" t="n">
        <v>3943.8144</v>
      </c>
      <c r="E39" s="107" t="n">
        <v>40.160461</v>
      </c>
      <c r="F39" s="107" t="n">
        <v>42.723638</v>
      </c>
      <c r="G39" s="107" t="n">
        <v>43.295469</v>
      </c>
      <c r="H39" s="107" t="n">
        <v>11515.79</v>
      </c>
      <c r="I39" s="107" t="n">
        <v>18.8</v>
      </c>
      <c r="J39" s="83" t="n">
        <f aca="false">H39/3600</f>
        <v>3.19883055555556</v>
      </c>
      <c r="L39" s="108" t="n">
        <v>3939.228</v>
      </c>
      <c r="M39" s="107" t="n">
        <v>40.217993</v>
      </c>
      <c r="N39" s="107" t="n">
        <v>42.575104</v>
      </c>
      <c r="O39" s="107" t="n">
        <v>43.065292</v>
      </c>
      <c r="P39" s="107" t="n">
        <v>12263.61</v>
      </c>
      <c r="Q39" s="107" t="n">
        <v>22.24</v>
      </c>
      <c r="R39" s="83" t="n">
        <f aca="false">P39/3600</f>
        <v>3.40655833333333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0" t="n">
        <v>1807.0152</v>
      </c>
      <c r="E40" s="109" t="n">
        <v>36.963121</v>
      </c>
      <c r="F40" s="109" t="n">
        <v>40.277947</v>
      </c>
      <c r="G40" s="109" t="n">
        <v>40.610556</v>
      </c>
      <c r="H40" s="109" t="n">
        <v>9785.32</v>
      </c>
      <c r="I40" s="109" t="n">
        <v>15.72</v>
      </c>
      <c r="J40" s="90" t="n">
        <f aca="false">H40/3600</f>
        <v>2.71814444444444</v>
      </c>
      <c r="L40" s="110" t="n">
        <v>1807.6008</v>
      </c>
      <c r="M40" s="109" t="n">
        <v>37.060693</v>
      </c>
      <c r="N40" s="109" t="n">
        <v>39.993883</v>
      </c>
      <c r="O40" s="109" t="n">
        <v>40.12479</v>
      </c>
      <c r="P40" s="109" t="n">
        <v>10551.68</v>
      </c>
      <c r="Q40" s="109" t="n">
        <v>18.85</v>
      </c>
      <c r="R40" s="90" t="n">
        <f aca="false">P40/3600</f>
        <v>2.93102222222222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0" t="n">
        <v>854.2824</v>
      </c>
      <c r="E41" s="109" t="n">
        <v>34.073401</v>
      </c>
      <c r="F41" s="109" t="n">
        <v>38.39339</v>
      </c>
      <c r="G41" s="109" t="n">
        <v>38.546766</v>
      </c>
      <c r="H41" s="109" t="n">
        <v>8392.98</v>
      </c>
      <c r="I41" s="109" t="n">
        <v>13.15</v>
      </c>
      <c r="J41" s="90" t="n">
        <f aca="false">H41/3600</f>
        <v>2.33138333333333</v>
      </c>
      <c r="L41" s="110" t="n">
        <v>858.1856</v>
      </c>
      <c r="M41" s="109" t="n">
        <v>34.251436</v>
      </c>
      <c r="N41" s="109" t="n">
        <v>38.034942</v>
      </c>
      <c r="O41" s="109" t="n">
        <v>37.94111</v>
      </c>
      <c r="P41" s="109" t="n">
        <v>9140.19</v>
      </c>
      <c r="Q41" s="109" t="n">
        <v>15.66</v>
      </c>
      <c r="R41" s="90" t="n">
        <f aca="false">P41/3600</f>
        <v>2.53894166666667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2" t="n">
        <v>435.28</v>
      </c>
      <c r="E42" s="111" t="n">
        <v>31.646092</v>
      </c>
      <c r="F42" s="111" t="n">
        <v>37.015685</v>
      </c>
      <c r="G42" s="111" t="n">
        <v>37.012501</v>
      </c>
      <c r="H42" s="111" t="n">
        <v>7348.53</v>
      </c>
      <c r="I42" s="111" t="n">
        <v>11.67</v>
      </c>
      <c r="J42" s="98" t="n">
        <f aca="false">H42/3600</f>
        <v>2.04125833333333</v>
      </c>
      <c r="L42" s="112" t="n">
        <v>441.6248</v>
      </c>
      <c r="M42" s="111" t="n">
        <v>31.789275</v>
      </c>
      <c r="N42" s="111" t="n">
        <v>36.639866</v>
      </c>
      <c r="O42" s="111" t="n">
        <v>36.372517</v>
      </c>
      <c r="P42" s="111" t="n">
        <v>8122.1</v>
      </c>
      <c r="Q42" s="111" t="n">
        <v>13.84</v>
      </c>
      <c r="R42" s="98" t="n">
        <f aca="false">P42/3600</f>
        <v>2.25613888888889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08" t="n">
        <v>4600.5488</v>
      </c>
      <c r="E43" s="107" t="n">
        <v>40.024517</v>
      </c>
      <c r="F43" s="107" t="n">
        <v>43.066806</v>
      </c>
      <c r="G43" s="107" t="n">
        <v>44.434147</v>
      </c>
      <c r="H43" s="107" t="n">
        <v>13188.43</v>
      </c>
      <c r="I43" s="107" t="n">
        <v>21.6</v>
      </c>
      <c r="J43" s="83" t="n">
        <f aca="false">H43/3600</f>
        <v>3.66345277777778</v>
      </c>
      <c r="L43" s="108" t="n">
        <v>4570.9792</v>
      </c>
      <c r="M43" s="107" t="n">
        <v>40.093722</v>
      </c>
      <c r="N43" s="107" t="n">
        <v>43.013419</v>
      </c>
      <c r="O43" s="107" t="n">
        <v>44.370685</v>
      </c>
      <c r="P43" s="107" t="n">
        <v>14155.77</v>
      </c>
      <c r="Q43" s="107" t="n">
        <v>25.41</v>
      </c>
      <c r="R43" s="83" t="n">
        <f aca="false">P43/3600</f>
        <v>3.93215833333333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0" t="n">
        <v>1977.2664</v>
      </c>
      <c r="E44" s="109" t="n">
        <v>37.194532</v>
      </c>
      <c r="F44" s="109" t="n">
        <v>41.058921</v>
      </c>
      <c r="G44" s="109" t="n">
        <v>42.136037</v>
      </c>
      <c r="H44" s="109" t="n">
        <v>10994.37</v>
      </c>
      <c r="I44" s="109" t="n">
        <v>17.44</v>
      </c>
      <c r="J44" s="90" t="n">
        <f aca="false">H44/3600</f>
        <v>3.05399166666667</v>
      </c>
      <c r="L44" s="110" t="n">
        <v>1973.0416</v>
      </c>
      <c r="M44" s="109" t="n">
        <v>37.289747</v>
      </c>
      <c r="N44" s="109" t="n">
        <v>41.010033</v>
      </c>
      <c r="O44" s="109" t="n">
        <v>42.083844</v>
      </c>
      <c r="P44" s="109" t="n">
        <v>11993.1</v>
      </c>
      <c r="Q44" s="109" t="n">
        <v>21.25</v>
      </c>
      <c r="R44" s="90" t="n">
        <f aca="false">P44/3600</f>
        <v>3.33141666666667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0" t="n">
        <v>935.8208</v>
      </c>
      <c r="E45" s="109" t="n">
        <v>34.301802</v>
      </c>
      <c r="F45" s="109" t="n">
        <v>39.373555</v>
      </c>
      <c r="G45" s="109" t="n">
        <v>40.28613</v>
      </c>
      <c r="H45" s="109" t="n">
        <v>9521.13</v>
      </c>
      <c r="I45" s="109" t="n">
        <v>15.11</v>
      </c>
      <c r="J45" s="90" t="n">
        <f aca="false">H45/3600</f>
        <v>2.64475833333333</v>
      </c>
      <c r="L45" s="110" t="n">
        <v>938.1944</v>
      </c>
      <c r="M45" s="109" t="n">
        <v>34.416997</v>
      </c>
      <c r="N45" s="109" t="n">
        <v>39.306357</v>
      </c>
      <c r="O45" s="109" t="n">
        <v>40.240836</v>
      </c>
      <c r="P45" s="109" t="n">
        <v>10540.28</v>
      </c>
      <c r="Q45" s="109" t="n">
        <v>18.18</v>
      </c>
      <c r="R45" s="90" t="n">
        <f aca="false">P45/3600</f>
        <v>2.92785555555556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2" t="n">
        <v>469.64</v>
      </c>
      <c r="E46" s="111" t="n">
        <v>31.485889</v>
      </c>
      <c r="F46" s="111" t="n">
        <v>38.077125</v>
      </c>
      <c r="G46" s="111" t="n">
        <v>38.868117</v>
      </c>
      <c r="H46" s="111" t="n">
        <v>8515.17</v>
      </c>
      <c r="I46" s="111" t="n">
        <v>13.2</v>
      </c>
      <c r="J46" s="98" t="n">
        <f aca="false">H46/3600</f>
        <v>2.365325</v>
      </c>
      <c r="L46" s="112" t="n">
        <v>475.8488</v>
      </c>
      <c r="M46" s="111" t="n">
        <v>31.580287</v>
      </c>
      <c r="N46" s="111" t="n">
        <v>38.038832</v>
      </c>
      <c r="O46" s="111" t="n">
        <v>38.878693</v>
      </c>
      <c r="P46" s="111" t="n">
        <v>9551.39</v>
      </c>
      <c r="Q46" s="111" t="n">
        <v>15.8</v>
      </c>
      <c r="R46" s="98" t="n">
        <f aca="false">P46/3600</f>
        <v>2.65316388888889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08" t="n">
        <v>9339.192</v>
      </c>
      <c r="E47" s="107" t="n">
        <v>38.21194</v>
      </c>
      <c r="F47" s="107" t="n">
        <v>40.923709</v>
      </c>
      <c r="G47" s="107" t="n">
        <v>41.847846</v>
      </c>
      <c r="H47" s="107" t="n">
        <v>13172.91</v>
      </c>
      <c r="I47" s="107" t="n">
        <v>25.78</v>
      </c>
      <c r="J47" s="83" t="n">
        <f aca="false">H47/3600</f>
        <v>3.65914166666667</v>
      </c>
      <c r="L47" s="108" t="n">
        <v>9323.4248</v>
      </c>
      <c r="M47" s="107" t="n">
        <v>38.220896</v>
      </c>
      <c r="N47" s="107" t="n">
        <v>40.88484</v>
      </c>
      <c r="O47" s="107" t="n">
        <v>41.774613</v>
      </c>
      <c r="P47" s="107" t="n">
        <v>13902.43</v>
      </c>
      <c r="Q47" s="107" t="n">
        <v>29.36</v>
      </c>
      <c r="R47" s="83" t="n">
        <f aca="false">P47/3600</f>
        <v>3.86178611111111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0" t="n">
        <v>3708.884</v>
      </c>
      <c r="E48" s="109" t="n">
        <v>34.357257</v>
      </c>
      <c r="F48" s="109" t="n">
        <v>38.305344</v>
      </c>
      <c r="G48" s="109" t="n">
        <v>39.132763</v>
      </c>
      <c r="H48" s="109" t="n">
        <v>10501.32</v>
      </c>
      <c r="I48" s="109" t="n">
        <v>19.11</v>
      </c>
      <c r="J48" s="90" t="n">
        <f aca="false">H48/3600</f>
        <v>2.91703333333333</v>
      </c>
      <c r="L48" s="110" t="n">
        <v>3709.2336</v>
      </c>
      <c r="M48" s="109" t="n">
        <v>34.379167</v>
      </c>
      <c r="N48" s="109" t="n">
        <v>38.271309</v>
      </c>
      <c r="O48" s="109" t="n">
        <v>39.062532</v>
      </c>
      <c r="P48" s="109" t="n">
        <v>11376.71</v>
      </c>
      <c r="Q48" s="109" t="n">
        <v>23.22</v>
      </c>
      <c r="R48" s="90" t="n">
        <f aca="false">P48/3600</f>
        <v>3.16019722222222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0" t="n">
        <v>1560.8728</v>
      </c>
      <c r="E49" s="109" t="n">
        <v>31.020024</v>
      </c>
      <c r="F49" s="109" t="n">
        <v>36.415483</v>
      </c>
      <c r="G49" s="109" t="n">
        <v>37.183998</v>
      </c>
      <c r="H49" s="109" t="n">
        <v>8702.6</v>
      </c>
      <c r="I49" s="109" t="n">
        <v>15.04</v>
      </c>
      <c r="J49" s="90" t="n">
        <f aca="false">H49/3600</f>
        <v>2.41738888888889</v>
      </c>
      <c r="L49" s="110" t="n">
        <v>1564.9264</v>
      </c>
      <c r="M49" s="109" t="n">
        <v>31.054844</v>
      </c>
      <c r="N49" s="109" t="n">
        <v>36.375124</v>
      </c>
      <c r="O49" s="109" t="n">
        <v>37.146756</v>
      </c>
      <c r="P49" s="109" t="n">
        <v>9572.48</v>
      </c>
      <c r="Q49" s="109" t="n">
        <v>18.89</v>
      </c>
      <c r="R49" s="90" t="n">
        <f aca="false">P49/3600</f>
        <v>2.65902222222222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2" t="n">
        <v>658.1664</v>
      </c>
      <c r="E50" s="111" t="n">
        <v>27.888695</v>
      </c>
      <c r="F50" s="111" t="n">
        <v>35.087645</v>
      </c>
      <c r="G50" s="111" t="n">
        <v>35.817162</v>
      </c>
      <c r="H50" s="111" t="n">
        <v>7435.25</v>
      </c>
      <c r="I50" s="111" t="n">
        <v>12.77</v>
      </c>
      <c r="J50" s="98" t="n">
        <f aca="false">H50/3600</f>
        <v>2.06534722222222</v>
      </c>
      <c r="L50" s="112" t="n">
        <v>664.3624</v>
      </c>
      <c r="M50" s="111" t="n">
        <v>27.933088</v>
      </c>
      <c r="N50" s="111" t="n">
        <v>35.062246</v>
      </c>
      <c r="O50" s="111" t="n">
        <v>35.777944</v>
      </c>
      <c r="P50" s="111" t="n">
        <v>8272.78</v>
      </c>
      <c r="Q50" s="111" t="n">
        <v>15.03</v>
      </c>
      <c r="R50" s="98" t="n">
        <f aca="false">P50/3600</f>
        <v>2.29799444444444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08" t="n">
        <v>6135.152</v>
      </c>
      <c r="E51" s="107" t="n">
        <v>39.859168</v>
      </c>
      <c r="F51" s="107" t="n">
        <v>41.325295</v>
      </c>
      <c r="G51" s="107" t="n">
        <v>42.686538</v>
      </c>
      <c r="H51" s="107" t="n">
        <v>10091.63</v>
      </c>
      <c r="I51" s="107" t="n">
        <v>16.22</v>
      </c>
      <c r="J51" s="83" t="n">
        <f aca="false">H51/3600</f>
        <v>2.80323055555556</v>
      </c>
      <c r="L51" s="108" t="n">
        <v>6107.604</v>
      </c>
      <c r="M51" s="107" t="n">
        <v>39.997408</v>
      </c>
      <c r="N51" s="107" t="n">
        <v>41.431808</v>
      </c>
      <c r="O51" s="107" t="n">
        <v>42.778198</v>
      </c>
      <c r="P51" s="107" t="n">
        <v>10741.2</v>
      </c>
      <c r="Q51" s="107" t="n">
        <v>20.66</v>
      </c>
      <c r="R51" s="83" t="n">
        <f aca="false">P51/3600</f>
        <v>2.98366666666667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0" t="n">
        <v>2372.7536</v>
      </c>
      <c r="E52" s="109" t="n">
        <v>36.085397</v>
      </c>
      <c r="F52" s="109" t="n">
        <v>38.736704</v>
      </c>
      <c r="G52" s="109" t="n">
        <v>40.363483</v>
      </c>
      <c r="H52" s="109" t="n">
        <v>8387.99</v>
      </c>
      <c r="I52" s="109" t="n">
        <v>12.81</v>
      </c>
      <c r="J52" s="90" t="n">
        <f aca="false">H52/3600</f>
        <v>2.32999722222222</v>
      </c>
      <c r="L52" s="110" t="n">
        <v>2370.624</v>
      </c>
      <c r="M52" s="109" t="n">
        <v>36.224272</v>
      </c>
      <c r="N52" s="109" t="n">
        <v>38.843376</v>
      </c>
      <c r="O52" s="109" t="n">
        <v>40.4635</v>
      </c>
      <c r="P52" s="109" t="n">
        <v>9033.22</v>
      </c>
      <c r="Q52" s="109" t="n">
        <v>16.92</v>
      </c>
      <c r="R52" s="90" t="n">
        <f aca="false">P52/3600</f>
        <v>2.50922777777778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0" t="n">
        <v>1019.0704</v>
      </c>
      <c r="E53" s="109" t="n">
        <v>32.957419</v>
      </c>
      <c r="F53" s="109" t="n">
        <v>36.889156</v>
      </c>
      <c r="G53" s="109" t="n">
        <v>38.65269</v>
      </c>
      <c r="H53" s="109" t="n">
        <v>7029.25</v>
      </c>
      <c r="I53" s="109" t="n">
        <v>10.22</v>
      </c>
      <c r="J53" s="90" t="n">
        <f aca="false">H53/3600</f>
        <v>1.95256944444444</v>
      </c>
      <c r="L53" s="110" t="n">
        <v>1024.4488</v>
      </c>
      <c r="M53" s="109" t="n">
        <v>33.078624</v>
      </c>
      <c r="N53" s="109" t="n">
        <v>36.98956</v>
      </c>
      <c r="O53" s="109" t="n">
        <v>38.712462</v>
      </c>
      <c r="P53" s="109" t="n">
        <v>7638.55</v>
      </c>
      <c r="Q53" s="109" t="n">
        <v>14.02</v>
      </c>
      <c r="R53" s="90" t="n">
        <f aca="false">P53/3600</f>
        <v>2.12181944444444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2" t="n">
        <v>460.8128</v>
      </c>
      <c r="E54" s="111" t="n">
        <v>30.172338</v>
      </c>
      <c r="F54" s="111" t="n">
        <v>35.648498</v>
      </c>
      <c r="G54" s="111" t="n">
        <v>37.374419</v>
      </c>
      <c r="H54" s="111" t="n">
        <v>5961.62</v>
      </c>
      <c r="I54" s="111" t="n">
        <v>8.75</v>
      </c>
      <c r="J54" s="98" t="n">
        <f aca="false">H54/3600</f>
        <v>1.65600555555556</v>
      </c>
      <c r="L54" s="112" t="n">
        <v>467.276</v>
      </c>
      <c r="M54" s="111" t="n">
        <v>30.238838</v>
      </c>
      <c r="N54" s="111" t="n">
        <v>35.72119</v>
      </c>
      <c r="O54" s="111" t="n">
        <v>37.394776</v>
      </c>
      <c r="P54" s="111" t="n">
        <v>6561.01</v>
      </c>
      <c r="Q54" s="111" t="n">
        <v>11.58</v>
      </c>
      <c r="R54" s="98" t="n">
        <f aca="false">P54/3600</f>
        <v>1.82250277777778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08" t="n">
        <v>1784.7816</v>
      </c>
      <c r="E55" s="107" t="n">
        <v>40.831129</v>
      </c>
      <c r="F55" s="107" t="n">
        <v>43.583735</v>
      </c>
      <c r="G55" s="107" t="n">
        <v>43.006004</v>
      </c>
      <c r="H55" s="107" t="n">
        <v>3181.31</v>
      </c>
      <c r="I55" s="107" t="n">
        <v>5.38</v>
      </c>
      <c r="J55" s="83" t="n">
        <f aca="false">H55/3600</f>
        <v>0.883697222222222</v>
      </c>
      <c r="L55" s="108" t="n">
        <v>1784.7048</v>
      </c>
      <c r="M55" s="107" t="n">
        <v>40.936625</v>
      </c>
      <c r="N55" s="107" t="n">
        <v>43.451962</v>
      </c>
      <c r="O55" s="107" t="n">
        <v>42.93547</v>
      </c>
      <c r="P55" s="107" t="n">
        <v>3385.98</v>
      </c>
      <c r="Q55" s="107" t="n">
        <v>6.2</v>
      </c>
      <c r="R55" s="83" t="n">
        <f aca="false">P55/3600</f>
        <v>0.94055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0" t="n">
        <v>879.4536</v>
      </c>
      <c r="E56" s="109" t="n">
        <v>36.969911</v>
      </c>
      <c r="F56" s="109" t="n">
        <v>40.888111</v>
      </c>
      <c r="G56" s="109" t="n">
        <v>39.867511</v>
      </c>
      <c r="H56" s="109" t="n">
        <v>2740.96</v>
      </c>
      <c r="I56" s="109" t="n">
        <v>4.39</v>
      </c>
      <c r="J56" s="90" t="n">
        <f aca="false">H56/3600</f>
        <v>0.761377777777778</v>
      </c>
      <c r="L56" s="110" t="n">
        <v>880.1392</v>
      </c>
      <c r="M56" s="109" t="n">
        <v>37.095669</v>
      </c>
      <c r="N56" s="109" t="n">
        <v>40.786959</v>
      </c>
      <c r="O56" s="109" t="n">
        <v>39.821354</v>
      </c>
      <c r="P56" s="109" t="n">
        <v>2967.81</v>
      </c>
      <c r="Q56" s="109" t="n">
        <v>5.47</v>
      </c>
      <c r="R56" s="90" t="n">
        <f aca="false">P56/3600</f>
        <v>0.824391666666667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0" t="n">
        <v>426.7128</v>
      </c>
      <c r="E57" s="109" t="n">
        <v>33.522089</v>
      </c>
      <c r="F57" s="109" t="n">
        <v>38.909405</v>
      </c>
      <c r="G57" s="109" t="n">
        <v>37.563604</v>
      </c>
      <c r="H57" s="109" t="n">
        <v>2366.21</v>
      </c>
      <c r="I57" s="109" t="n">
        <v>3.71</v>
      </c>
      <c r="J57" s="90" t="n">
        <f aca="false">H57/3600</f>
        <v>0.657280555555556</v>
      </c>
      <c r="L57" s="110" t="n">
        <v>428.152</v>
      </c>
      <c r="M57" s="109" t="n">
        <v>33.64233</v>
      </c>
      <c r="N57" s="109" t="n">
        <v>38.793251</v>
      </c>
      <c r="O57" s="109" t="n">
        <v>37.525747</v>
      </c>
      <c r="P57" s="109" t="n">
        <v>2592.48</v>
      </c>
      <c r="Q57" s="109" t="n">
        <v>4.56</v>
      </c>
      <c r="R57" s="90" t="n">
        <f aca="false">P57/3600</f>
        <v>0.720133333333333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2" t="n">
        <v>215.4048</v>
      </c>
      <c r="E58" s="111" t="n">
        <v>30.624597</v>
      </c>
      <c r="F58" s="111" t="n">
        <v>37.527724</v>
      </c>
      <c r="G58" s="111" t="n">
        <v>35.907197</v>
      </c>
      <c r="H58" s="111" t="n">
        <v>2068.18</v>
      </c>
      <c r="I58" s="111" t="n">
        <v>3.15</v>
      </c>
      <c r="J58" s="98" t="n">
        <f aca="false">H58/3600</f>
        <v>0.574494444444444</v>
      </c>
      <c r="L58" s="112" t="n">
        <v>217.8088</v>
      </c>
      <c r="M58" s="111" t="n">
        <v>30.709748</v>
      </c>
      <c r="N58" s="111" t="n">
        <v>37.365489</v>
      </c>
      <c r="O58" s="111" t="n">
        <v>35.88626</v>
      </c>
      <c r="P58" s="111" t="n">
        <v>2283.92</v>
      </c>
      <c r="Q58" s="111" t="n">
        <v>4.03</v>
      </c>
      <c r="R58" s="98" t="n">
        <f aca="false">P58/3600</f>
        <v>0.634422222222222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08" t="n">
        <v>2760.0256</v>
      </c>
      <c r="E59" s="107" t="n">
        <v>38.239731</v>
      </c>
      <c r="F59" s="107" t="n">
        <v>42.498384</v>
      </c>
      <c r="G59" s="107" t="n">
        <v>43.496563</v>
      </c>
      <c r="H59" s="107" t="n">
        <v>3443.76</v>
      </c>
      <c r="I59" s="107" t="n">
        <v>6.99</v>
      </c>
      <c r="J59" s="83" t="n">
        <f aca="false">H59/3600</f>
        <v>0.9566</v>
      </c>
      <c r="L59" s="108" t="n">
        <v>2756.5752</v>
      </c>
      <c r="M59" s="107" t="n">
        <v>38.21804</v>
      </c>
      <c r="N59" s="107" t="n">
        <v>42.44596</v>
      </c>
      <c r="O59" s="107" t="n">
        <v>43.440157</v>
      </c>
      <c r="P59" s="107" t="n">
        <v>3677.21</v>
      </c>
      <c r="Q59" s="107" t="n">
        <v>7.76</v>
      </c>
      <c r="R59" s="83" t="n">
        <f aca="false">P59/3600</f>
        <v>1.02144722222222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0" t="n">
        <v>907.0816</v>
      </c>
      <c r="E60" s="109" t="n">
        <v>34.249508</v>
      </c>
      <c r="F60" s="109" t="n">
        <v>40.601506</v>
      </c>
      <c r="G60" s="109" t="n">
        <v>41.455843</v>
      </c>
      <c r="H60" s="109" t="n">
        <v>2684.89</v>
      </c>
      <c r="I60" s="109" t="n">
        <v>4.88</v>
      </c>
      <c r="J60" s="90" t="n">
        <f aca="false">H60/3600</f>
        <v>0.745802777777778</v>
      </c>
      <c r="L60" s="110" t="n">
        <v>907.912</v>
      </c>
      <c r="M60" s="109" t="n">
        <v>34.201962</v>
      </c>
      <c r="N60" s="109" t="n">
        <v>40.547629</v>
      </c>
      <c r="O60" s="109" t="n">
        <v>41.410287</v>
      </c>
      <c r="P60" s="109" t="n">
        <v>2949.71</v>
      </c>
      <c r="Q60" s="109" t="n">
        <v>6.07</v>
      </c>
      <c r="R60" s="90" t="n">
        <f aca="false">P60/3600</f>
        <v>0.819363888888889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0" t="n">
        <v>333.0144</v>
      </c>
      <c r="E61" s="109" t="n">
        <v>31.19365</v>
      </c>
      <c r="F61" s="109" t="n">
        <v>39.287399</v>
      </c>
      <c r="G61" s="109" t="n">
        <v>40.065127</v>
      </c>
      <c r="H61" s="109" t="n">
        <v>2187.84</v>
      </c>
      <c r="I61" s="109" t="n">
        <v>3.69</v>
      </c>
      <c r="J61" s="90" t="n">
        <f aca="false">H61/3600</f>
        <v>0.607733333333333</v>
      </c>
      <c r="L61" s="110" t="n">
        <v>334.8128</v>
      </c>
      <c r="M61" s="109" t="n">
        <v>31.178022</v>
      </c>
      <c r="N61" s="109" t="n">
        <v>39.198684</v>
      </c>
      <c r="O61" s="109" t="n">
        <v>40.017528</v>
      </c>
      <c r="P61" s="109" t="n">
        <v>2459.58</v>
      </c>
      <c r="Q61" s="109" t="n">
        <v>4.66</v>
      </c>
      <c r="R61" s="90" t="n">
        <f aca="false">P61/3600</f>
        <v>0.683216666666667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2" t="n">
        <v>131.2664</v>
      </c>
      <c r="E62" s="111" t="n">
        <v>28.302931</v>
      </c>
      <c r="F62" s="111" t="n">
        <v>38.209629</v>
      </c>
      <c r="G62" s="111" t="n">
        <v>39.121758</v>
      </c>
      <c r="H62" s="111" t="n">
        <v>1904.74</v>
      </c>
      <c r="I62" s="111" t="n">
        <v>3.19</v>
      </c>
      <c r="J62" s="98" t="n">
        <f aca="false">H62/3600</f>
        <v>0.529094444444444</v>
      </c>
      <c r="L62" s="112" t="n">
        <v>131.4008</v>
      </c>
      <c r="M62" s="111" t="n">
        <v>28.348846</v>
      </c>
      <c r="N62" s="111" t="n">
        <v>38.234203</v>
      </c>
      <c r="O62" s="111" t="n">
        <v>38.907779</v>
      </c>
      <c r="P62" s="111" t="n">
        <v>2165.78</v>
      </c>
      <c r="Q62" s="111" t="n">
        <v>3.48</v>
      </c>
      <c r="R62" s="98" t="n">
        <f aca="false">P62/3600</f>
        <v>0.601605555555556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08" t="n">
        <v>2154.372</v>
      </c>
      <c r="E63" s="107" t="n">
        <v>37.943439</v>
      </c>
      <c r="F63" s="107" t="n">
        <v>40.620912</v>
      </c>
      <c r="G63" s="107" t="n">
        <v>41.306764</v>
      </c>
      <c r="H63" s="107" t="n">
        <v>2904.9</v>
      </c>
      <c r="I63" s="107" t="n">
        <v>5.75</v>
      </c>
      <c r="J63" s="83" t="n">
        <f aca="false">H63/3600</f>
        <v>0.806916666666667</v>
      </c>
      <c r="L63" s="108" t="n">
        <v>2148.5448</v>
      </c>
      <c r="M63" s="107" t="n">
        <v>37.950145</v>
      </c>
      <c r="N63" s="107" t="n">
        <v>40.586208</v>
      </c>
      <c r="O63" s="107" t="n">
        <v>41.268471</v>
      </c>
      <c r="P63" s="107" t="n">
        <v>3088.09</v>
      </c>
      <c r="Q63" s="107" t="n">
        <v>6.25</v>
      </c>
      <c r="R63" s="83" t="n">
        <f aca="false">P63/3600</f>
        <v>0.857802777777778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0" t="n">
        <v>862.288</v>
      </c>
      <c r="E64" s="109" t="n">
        <v>34.219509</v>
      </c>
      <c r="F64" s="109" t="n">
        <v>37.963448</v>
      </c>
      <c r="G64" s="109" t="n">
        <v>38.520745</v>
      </c>
      <c r="H64" s="109" t="n">
        <v>2314.05</v>
      </c>
      <c r="I64" s="109" t="n">
        <v>4.17</v>
      </c>
      <c r="J64" s="90" t="n">
        <f aca="false">H64/3600</f>
        <v>0.642791666666667</v>
      </c>
      <c r="L64" s="110" t="n">
        <v>862.2592</v>
      </c>
      <c r="M64" s="109" t="n">
        <v>34.240293</v>
      </c>
      <c r="N64" s="109" t="n">
        <v>37.942559</v>
      </c>
      <c r="O64" s="109" t="n">
        <v>38.500142</v>
      </c>
      <c r="P64" s="109" t="n">
        <v>2513.82</v>
      </c>
      <c r="Q64" s="109" t="n">
        <v>4.68</v>
      </c>
      <c r="R64" s="90" t="n">
        <f aca="false">P64/3600</f>
        <v>0.698283333333333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0" t="n">
        <v>359.7288</v>
      </c>
      <c r="E65" s="109" t="n">
        <v>30.85098</v>
      </c>
      <c r="F65" s="109" t="n">
        <v>36.016363</v>
      </c>
      <c r="G65" s="109" t="n">
        <v>36.537005</v>
      </c>
      <c r="H65" s="109" t="n">
        <v>1902.01</v>
      </c>
      <c r="I65" s="109" t="n">
        <v>3.24</v>
      </c>
      <c r="J65" s="90" t="n">
        <f aca="false">H65/3600</f>
        <v>0.528336111111111</v>
      </c>
      <c r="L65" s="110" t="n">
        <v>361.4976</v>
      </c>
      <c r="M65" s="109" t="n">
        <v>30.88109</v>
      </c>
      <c r="N65" s="109" t="n">
        <v>36.020824</v>
      </c>
      <c r="O65" s="109" t="n">
        <v>36.564207</v>
      </c>
      <c r="P65" s="109" t="n">
        <v>2114.7</v>
      </c>
      <c r="Q65" s="109" t="n">
        <v>3.68</v>
      </c>
      <c r="R65" s="90" t="n">
        <f aca="false">P65/3600</f>
        <v>0.587416666666667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2" t="n">
        <v>151.8648</v>
      </c>
      <c r="E66" s="111" t="n">
        <v>27.843872</v>
      </c>
      <c r="F66" s="111" t="n">
        <v>34.621122</v>
      </c>
      <c r="G66" s="111" t="n">
        <v>35.103509</v>
      </c>
      <c r="H66" s="111" t="n">
        <v>1627.69</v>
      </c>
      <c r="I66" s="111" t="n">
        <v>2.65</v>
      </c>
      <c r="J66" s="98" t="n">
        <f aca="false">H66/3600</f>
        <v>0.452136111111111</v>
      </c>
      <c r="L66" s="112" t="n">
        <v>153.3768</v>
      </c>
      <c r="M66" s="111" t="n">
        <v>27.896883</v>
      </c>
      <c r="N66" s="111" t="n">
        <v>34.578591</v>
      </c>
      <c r="O66" s="111" t="n">
        <v>35.121295</v>
      </c>
      <c r="P66" s="111" t="n">
        <v>1836.99</v>
      </c>
      <c r="Q66" s="111" t="n">
        <v>2.93</v>
      </c>
      <c r="R66" s="98" t="n">
        <f aca="false">P66/3600</f>
        <v>0.510275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08" t="n">
        <v>1386.8824</v>
      </c>
      <c r="E67" s="107" t="n">
        <v>39.764919</v>
      </c>
      <c r="F67" s="107" t="n">
        <v>41.160286</v>
      </c>
      <c r="G67" s="107" t="n">
        <v>42.220448</v>
      </c>
      <c r="H67" s="107" t="n">
        <v>2321.9</v>
      </c>
      <c r="I67" s="107" t="n">
        <v>3.92</v>
      </c>
      <c r="J67" s="83" t="n">
        <f aca="false">H67/3600</f>
        <v>0.644972222222222</v>
      </c>
      <c r="L67" s="108" t="n">
        <v>1398.4112</v>
      </c>
      <c r="M67" s="107" t="n">
        <v>39.913607</v>
      </c>
      <c r="N67" s="107" t="n">
        <v>41.213391</v>
      </c>
      <c r="O67" s="107" t="n">
        <v>42.221147</v>
      </c>
      <c r="P67" s="107" t="n">
        <v>2475.77</v>
      </c>
      <c r="Q67" s="107" t="n">
        <v>4.97</v>
      </c>
      <c r="R67" s="83" t="n">
        <f aca="false">P67/3600</f>
        <v>0.687713888888889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0" t="n">
        <v>645.7704</v>
      </c>
      <c r="E68" s="109" t="n">
        <v>35.767471</v>
      </c>
      <c r="F68" s="109" t="n">
        <v>38.319495</v>
      </c>
      <c r="G68" s="109" t="n">
        <v>39.5381</v>
      </c>
      <c r="H68" s="109" t="n">
        <v>1978.45</v>
      </c>
      <c r="I68" s="109" t="n">
        <v>3.15</v>
      </c>
      <c r="J68" s="90" t="n">
        <f aca="false">H68/3600</f>
        <v>0.549569444444444</v>
      </c>
      <c r="L68" s="110" t="n">
        <v>650.7472</v>
      </c>
      <c r="M68" s="109" t="n">
        <v>35.886834</v>
      </c>
      <c r="N68" s="109" t="n">
        <v>38.406723</v>
      </c>
      <c r="O68" s="109" t="n">
        <v>39.567813</v>
      </c>
      <c r="P68" s="109" t="n">
        <v>2136.21</v>
      </c>
      <c r="Q68" s="109" t="n">
        <v>4.12</v>
      </c>
      <c r="R68" s="90" t="n">
        <f aca="false">P68/3600</f>
        <v>0.593391666666667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0" t="n">
        <v>301.716</v>
      </c>
      <c r="E69" s="109" t="n">
        <v>32.219603</v>
      </c>
      <c r="F69" s="109" t="n">
        <v>36.373394</v>
      </c>
      <c r="G69" s="109" t="n">
        <v>37.553262</v>
      </c>
      <c r="H69" s="109" t="n">
        <v>1664.39</v>
      </c>
      <c r="I69" s="109" t="n">
        <v>2.52</v>
      </c>
      <c r="J69" s="90" t="n">
        <f aca="false">H69/3600</f>
        <v>0.462330555555556</v>
      </c>
      <c r="L69" s="110" t="n">
        <v>304.4472</v>
      </c>
      <c r="M69" s="109" t="n">
        <v>32.302844</v>
      </c>
      <c r="N69" s="109" t="n">
        <v>36.461365</v>
      </c>
      <c r="O69" s="109" t="n">
        <v>37.538529</v>
      </c>
      <c r="P69" s="109" t="n">
        <v>1821.25</v>
      </c>
      <c r="Q69" s="109" t="n">
        <v>3.33</v>
      </c>
      <c r="R69" s="90" t="n">
        <f aca="false">P69/3600</f>
        <v>0.505902777777778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2" t="n">
        <v>144.1688</v>
      </c>
      <c r="E70" s="111" t="n">
        <v>29.386992</v>
      </c>
      <c r="F70" s="111" t="n">
        <v>34.995477</v>
      </c>
      <c r="G70" s="111" t="n">
        <v>36.075569</v>
      </c>
      <c r="H70" s="111" t="n">
        <v>1405.05</v>
      </c>
      <c r="I70" s="111" t="n">
        <v>2.1</v>
      </c>
      <c r="J70" s="98" t="n">
        <f aca="false">H70/3600</f>
        <v>0.390291666666667</v>
      </c>
      <c r="L70" s="112" t="n">
        <v>147.0488</v>
      </c>
      <c r="M70" s="111" t="n">
        <v>29.436913</v>
      </c>
      <c r="N70" s="111" t="n">
        <v>35.057401</v>
      </c>
      <c r="O70" s="111" t="n">
        <v>36.131243</v>
      </c>
      <c r="P70" s="111" t="n">
        <v>1558.31</v>
      </c>
      <c r="Q70" s="111" t="n">
        <v>2.61</v>
      </c>
      <c r="R70" s="98" t="n">
        <f aca="false">P70/3600</f>
        <v>0.432863888888889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08" t="n">
        <v>2352.9656</v>
      </c>
      <c r="E71" s="107" t="n">
        <v>43.267066</v>
      </c>
      <c r="F71" s="107" t="n">
        <v>46.724873</v>
      </c>
      <c r="G71" s="107" t="n">
        <v>47.688092</v>
      </c>
      <c r="H71" s="107" t="n">
        <v>18430.46</v>
      </c>
      <c r="I71" s="107" t="n">
        <v>31.52</v>
      </c>
      <c r="J71" s="83" t="n">
        <f aca="false">H71/3600</f>
        <v>5.11957222222222</v>
      </c>
      <c r="L71" s="108" t="n">
        <v>2326.66</v>
      </c>
      <c r="M71" s="107" t="n">
        <v>43.458046</v>
      </c>
      <c r="N71" s="107" t="n">
        <v>46.663622</v>
      </c>
      <c r="O71" s="107" t="n">
        <v>47.606905</v>
      </c>
      <c r="P71" s="107" t="n">
        <v>20515.13</v>
      </c>
      <c r="Q71" s="107" t="n">
        <v>37.79</v>
      </c>
      <c r="R71" s="83" t="n">
        <f aca="false">P71/3600</f>
        <v>5.69864722222222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0" t="n">
        <v>806.4536</v>
      </c>
      <c r="E72" s="109" t="n">
        <v>41.069822</v>
      </c>
      <c r="F72" s="109" t="n">
        <v>45.379213</v>
      </c>
      <c r="G72" s="109" t="n">
        <v>46.08875</v>
      </c>
      <c r="H72" s="109" t="n">
        <v>16262.32</v>
      </c>
      <c r="I72" s="109" t="n">
        <v>26.7</v>
      </c>
      <c r="J72" s="90" t="n">
        <f aca="false">H72/3600</f>
        <v>4.51731111111111</v>
      </c>
      <c r="L72" s="110" t="n">
        <v>817.0448</v>
      </c>
      <c r="M72" s="109" t="n">
        <v>41.24997</v>
      </c>
      <c r="N72" s="109" t="n">
        <v>45.37789</v>
      </c>
      <c r="O72" s="109" t="n">
        <v>46.013579</v>
      </c>
      <c r="P72" s="109" t="n">
        <v>18296.23</v>
      </c>
      <c r="Q72" s="109" t="n">
        <v>30.78</v>
      </c>
      <c r="R72" s="90" t="n">
        <f aca="false">P72/3600</f>
        <v>5.08228611111111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0" t="n">
        <v>378.7616</v>
      </c>
      <c r="E73" s="109" t="n">
        <v>38.640989</v>
      </c>
      <c r="F73" s="109" t="n">
        <v>44.045505</v>
      </c>
      <c r="G73" s="109" t="n">
        <v>44.508015</v>
      </c>
      <c r="H73" s="109" t="n">
        <v>15141.84</v>
      </c>
      <c r="I73" s="109" t="n">
        <v>24.12</v>
      </c>
      <c r="J73" s="90" t="n">
        <f aca="false">H73/3600</f>
        <v>4.20606666666667</v>
      </c>
      <c r="L73" s="110" t="n">
        <v>388.272</v>
      </c>
      <c r="M73" s="109" t="n">
        <v>38.773685</v>
      </c>
      <c r="N73" s="109" t="n">
        <v>44.042471</v>
      </c>
      <c r="O73" s="109" t="n">
        <v>44.407788</v>
      </c>
      <c r="P73" s="109" t="n">
        <v>17173.18</v>
      </c>
      <c r="Q73" s="109" t="n">
        <v>26.28</v>
      </c>
      <c r="R73" s="90" t="n">
        <f aca="false">P73/3600</f>
        <v>4.77032777777778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2" t="n">
        <v>205.8816</v>
      </c>
      <c r="E74" s="111" t="n">
        <v>35.959492</v>
      </c>
      <c r="F74" s="111" t="n">
        <v>42.937904</v>
      </c>
      <c r="G74" s="111" t="n">
        <v>43.210234</v>
      </c>
      <c r="H74" s="111" t="n">
        <v>14531.7</v>
      </c>
      <c r="I74" s="111" t="n">
        <v>22.58</v>
      </c>
      <c r="J74" s="98" t="n">
        <f aca="false">H74/3600</f>
        <v>4.03658333333333</v>
      </c>
      <c r="L74" s="112" t="n">
        <v>212.8872</v>
      </c>
      <c r="M74" s="111" t="n">
        <v>36.068163</v>
      </c>
      <c r="N74" s="111" t="n">
        <v>43.007337</v>
      </c>
      <c r="O74" s="111" t="n">
        <v>43.227377</v>
      </c>
      <c r="P74" s="111" t="n">
        <v>16634.08</v>
      </c>
      <c r="Q74" s="111" t="n">
        <v>23.45</v>
      </c>
      <c r="R74" s="98" t="n">
        <f aca="false">P74/3600</f>
        <v>4.62057777777778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08" t="n">
        <v>3393.7864</v>
      </c>
      <c r="E75" s="107" t="n">
        <v>43.033366</v>
      </c>
      <c r="F75" s="107" t="n">
        <v>48.270106</v>
      </c>
      <c r="G75" s="107" t="n">
        <v>47.904227</v>
      </c>
      <c r="H75" s="107" t="n">
        <v>18799.89</v>
      </c>
      <c r="I75" s="107" t="n">
        <v>34.57</v>
      </c>
      <c r="J75" s="83" t="n">
        <f aca="false">H75/3600</f>
        <v>5.22219166666667</v>
      </c>
      <c r="L75" s="108" t="n">
        <v>3251.9688</v>
      </c>
      <c r="M75" s="107" t="n">
        <v>43.285271</v>
      </c>
      <c r="N75" s="107" t="n">
        <v>48.285067</v>
      </c>
      <c r="O75" s="107" t="n">
        <v>47.855185</v>
      </c>
      <c r="P75" s="107" t="n">
        <v>21020.16</v>
      </c>
      <c r="Q75" s="107" t="n">
        <v>40.15</v>
      </c>
      <c r="R75" s="83" t="n">
        <f aca="false">P75/3600</f>
        <v>5.83893333333333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0" t="n">
        <v>1025.0736</v>
      </c>
      <c r="E76" s="109" t="n">
        <v>40.700332</v>
      </c>
      <c r="F76" s="109" t="n">
        <v>46.893158</v>
      </c>
      <c r="G76" s="109" t="n">
        <v>46.100899</v>
      </c>
      <c r="H76" s="109" t="n">
        <v>16392.69</v>
      </c>
      <c r="I76" s="109" t="n">
        <v>27.15</v>
      </c>
      <c r="J76" s="90" t="n">
        <f aca="false">H76/3600</f>
        <v>4.553525</v>
      </c>
      <c r="L76" s="110" t="n">
        <v>1017.9776</v>
      </c>
      <c r="M76" s="109" t="n">
        <v>40.960434</v>
      </c>
      <c r="N76" s="109" t="n">
        <v>46.835165</v>
      </c>
      <c r="O76" s="109" t="n">
        <v>45.975648</v>
      </c>
      <c r="P76" s="109" t="n">
        <v>18547.81</v>
      </c>
      <c r="Q76" s="109" t="n">
        <v>34.4</v>
      </c>
      <c r="R76" s="90" t="n">
        <f aca="false">P76/3600</f>
        <v>5.15216944444445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0" t="n">
        <v>453.0744</v>
      </c>
      <c r="E77" s="109" t="n">
        <v>38.245783</v>
      </c>
      <c r="F77" s="109" t="n">
        <v>45.715948</v>
      </c>
      <c r="G77" s="109" t="n">
        <v>44.310494</v>
      </c>
      <c r="H77" s="109" t="n">
        <v>15197.85</v>
      </c>
      <c r="I77" s="109" t="n">
        <v>24.17</v>
      </c>
      <c r="J77" s="90" t="n">
        <f aca="false">H77/3600</f>
        <v>4.221625</v>
      </c>
      <c r="L77" s="110" t="n">
        <v>459.2344</v>
      </c>
      <c r="M77" s="109" t="n">
        <v>38.441274</v>
      </c>
      <c r="N77" s="109" t="n">
        <v>45.626908</v>
      </c>
      <c r="O77" s="109" t="n">
        <v>44.213481</v>
      </c>
      <c r="P77" s="109" t="n">
        <v>17335.56</v>
      </c>
      <c r="Q77" s="109" t="n">
        <v>29.74</v>
      </c>
      <c r="R77" s="90" t="n">
        <f aca="false">P77/3600</f>
        <v>4.81543333333333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2" t="n">
        <v>240.2376</v>
      </c>
      <c r="E78" s="111" t="n">
        <v>35.397665</v>
      </c>
      <c r="F78" s="111" t="n">
        <v>44.790727</v>
      </c>
      <c r="G78" s="111" t="n">
        <v>43.007532</v>
      </c>
      <c r="H78" s="111" t="n">
        <v>14574.64</v>
      </c>
      <c r="I78" s="111" t="n">
        <v>22.82</v>
      </c>
      <c r="J78" s="98" t="n">
        <f aca="false">H78/3600</f>
        <v>4.04851111111111</v>
      </c>
      <c r="L78" s="112" t="n">
        <v>247.7216</v>
      </c>
      <c r="M78" s="111" t="n">
        <v>35.473304</v>
      </c>
      <c r="N78" s="111" t="n">
        <v>44.655345</v>
      </c>
      <c r="O78" s="111" t="n">
        <v>42.919136</v>
      </c>
      <c r="P78" s="111" t="n">
        <v>16725.72</v>
      </c>
      <c r="Q78" s="111" t="n">
        <v>26.35</v>
      </c>
      <c r="R78" s="98" t="n">
        <f aca="false">P78/3600</f>
        <v>4.64603333333333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08" t="n">
        <v>2743.8168</v>
      </c>
      <c r="E79" s="107" t="n">
        <v>43.038551</v>
      </c>
      <c r="F79" s="107" t="n">
        <v>48.065536</v>
      </c>
      <c r="G79" s="107" t="n">
        <v>48.296117</v>
      </c>
      <c r="H79" s="107" t="n">
        <v>18963.13</v>
      </c>
      <c r="I79" s="107" t="n">
        <v>31.77</v>
      </c>
      <c r="J79" s="83" t="n">
        <f aca="false">H79/3600</f>
        <v>5.26753611111111</v>
      </c>
      <c r="L79" s="108" t="n">
        <v>2709.0672</v>
      </c>
      <c r="M79" s="107" t="n">
        <v>43.20331</v>
      </c>
      <c r="N79" s="107" t="n">
        <v>48.079777</v>
      </c>
      <c r="O79" s="107" t="n">
        <v>48.277721</v>
      </c>
      <c r="P79" s="107" t="n">
        <v>21035.84</v>
      </c>
      <c r="Q79" s="107" t="n">
        <v>38.62</v>
      </c>
      <c r="R79" s="83" t="n">
        <f aca="false">P79/3600</f>
        <v>5.84328888888889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0" t="n">
        <v>810.1128</v>
      </c>
      <c r="E80" s="109" t="n">
        <v>40.680688</v>
      </c>
      <c r="F80" s="109" t="n">
        <v>46.354497</v>
      </c>
      <c r="G80" s="109" t="n">
        <v>46.490167</v>
      </c>
      <c r="H80" s="109" t="n">
        <v>16531.46</v>
      </c>
      <c r="I80" s="109" t="n">
        <v>26.4</v>
      </c>
      <c r="J80" s="90" t="n">
        <f aca="false">H80/3600</f>
        <v>4.59207222222222</v>
      </c>
      <c r="L80" s="110" t="n">
        <v>818.4416</v>
      </c>
      <c r="M80" s="109" t="n">
        <v>40.837018</v>
      </c>
      <c r="N80" s="109" t="n">
        <v>46.378312</v>
      </c>
      <c r="O80" s="109" t="n">
        <v>46.415992</v>
      </c>
      <c r="P80" s="109" t="n">
        <v>18577.94</v>
      </c>
      <c r="Q80" s="109" t="n">
        <v>32.19</v>
      </c>
      <c r="R80" s="90" t="n">
        <f aca="false">P80/3600</f>
        <v>5.16053888888889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0" t="n">
        <v>346.968</v>
      </c>
      <c r="E81" s="109" t="n">
        <v>38.226188</v>
      </c>
      <c r="F81" s="109" t="n">
        <v>44.748249</v>
      </c>
      <c r="G81" s="109" t="n">
        <v>44.795027</v>
      </c>
      <c r="H81" s="109" t="n">
        <v>15278.57</v>
      </c>
      <c r="I81" s="109" t="n">
        <v>23.55</v>
      </c>
      <c r="J81" s="90" t="n">
        <f aca="false">H81/3600</f>
        <v>4.24404722222222</v>
      </c>
      <c r="L81" s="110" t="n">
        <v>355.3272</v>
      </c>
      <c r="M81" s="109" t="n">
        <v>38.35142</v>
      </c>
      <c r="N81" s="109" t="n">
        <v>44.697198</v>
      </c>
      <c r="O81" s="109" t="n">
        <v>44.540905</v>
      </c>
      <c r="P81" s="109" t="n">
        <v>17382.69</v>
      </c>
      <c r="Q81" s="109" t="n">
        <v>27.93</v>
      </c>
      <c r="R81" s="90" t="n">
        <f aca="false">P81/3600</f>
        <v>4.828525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2" t="n">
        <v>185.4048</v>
      </c>
      <c r="E82" s="111" t="n">
        <v>35.64178</v>
      </c>
      <c r="F82" s="111" t="n">
        <v>43.454774</v>
      </c>
      <c r="G82" s="111" t="n">
        <v>43.500213</v>
      </c>
      <c r="H82" s="111" t="n">
        <v>14585.7</v>
      </c>
      <c r="I82" s="111" t="n">
        <v>22.23</v>
      </c>
      <c r="J82" s="98" t="n">
        <f aca="false">H82/3600</f>
        <v>4.05158333333333</v>
      </c>
      <c r="L82" s="112" t="n">
        <v>191.6288</v>
      </c>
      <c r="M82" s="111" t="n">
        <v>35.704779</v>
      </c>
      <c r="N82" s="111" t="n">
        <v>43.350421</v>
      </c>
      <c r="O82" s="111" t="n">
        <v>43.234062</v>
      </c>
      <c r="P82" s="111" t="n">
        <v>16748.75</v>
      </c>
      <c r="Q82" s="111" t="n">
        <v>25.31</v>
      </c>
      <c r="R82" s="98" t="n">
        <f aca="false">P82/3600</f>
        <v>4.65243055555556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08" t="n">
        <v>4286.1808</v>
      </c>
      <c r="E83" s="107" t="n">
        <v>40.275066</v>
      </c>
      <c r="F83" s="107" t="n">
        <v>42.57296</v>
      </c>
      <c r="G83" s="107" t="n">
        <v>43.106818</v>
      </c>
      <c r="H83" s="107" t="n">
        <v>11455.87</v>
      </c>
      <c r="I83" s="107" t="n">
        <v>18.87</v>
      </c>
      <c r="J83" s="83" t="n">
        <f aca="false">H83/3600</f>
        <v>3.18218611111111</v>
      </c>
      <c r="L83" s="108" t="n">
        <v>4281.0944</v>
      </c>
      <c r="M83" s="107" t="n">
        <v>40.317191</v>
      </c>
      <c r="N83" s="107" t="n">
        <v>42.371882</v>
      </c>
      <c r="O83" s="107" t="n">
        <v>42.847322</v>
      </c>
      <c r="P83" s="107" t="n">
        <v>12110.65</v>
      </c>
      <c r="Q83" s="107" t="n">
        <v>22.02</v>
      </c>
      <c r="R83" s="83" t="n">
        <f aca="false">P83/3600</f>
        <v>3.36406944444444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0" t="n">
        <v>1966.664</v>
      </c>
      <c r="E84" s="109" t="n">
        <v>36.945174</v>
      </c>
      <c r="F84" s="109" t="n">
        <v>39.89318</v>
      </c>
      <c r="G84" s="109" t="n">
        <v>40.196032</v>
      </c>
      <c r="H84" s="109" t="n">
        <v>9675.16</v>
      </c>
      <c r="I84" s="109" t="n">
        <v>15.51</v>
      </c>
      <c r="J84" s="90" t="n">
        <f aca="false">H84/3600</f>
        <v>2.68754444444444</v>
      </c>
      <c r="L84" s="110" t="n">
        <v>1966.564</v>
      </c>
      <c r="M84" s="109" t="n">
        <v>37.011128</v>
      </c>
      <c r="N84" s="109" t="n">
        <v>39.552521</v>
      </c>
      <c r="O84" s="109" t="n">
        <v>39.763417</v>
      </c>
      <c r="P84" s="109" t="n">
        <v>10376.2</v>
      </c>
      <c r="Q84" s="109" t="n">
        <v>18.19</v>
      </c>
      <c r="R84" s="90" t="n">
        <f aca="false">P84/3600</f>
        <v>2.88227777777778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0" t="n">
        <v>928.0384</v>
      </c>
      <c r="E85" s="109" t="n">
        <v>33.971652</v>
      </c>
      <c r="F85" s="109" t="n">
        <v>37.748064</v>
      </c>
      <c r="G85" s="109" t="n">
        <v>37.912123</v>
      </c>
      <c r="H85" s="109" t="n">
        <v>8298.71</v>
      </c>
      <c r="I85" s="109" t="n">
        <v>12.9</v>
      </c>
      <c r="J85" s="90" t="n">
        <f aca="false">H85/3600</f>
        <v>2.30519722222222</v>
      </c>
      <c r="L85" s="110" t="n">
        <v>929.7368</v>
      </c>
      <c r="M85" s="109" t="n">
        <v>34.081546</v>
      </c>
      <c r="N85" s="109" t="n">
        <v>37.401932</v>
      </c>
      <c r="O85" s="109" t="n">
        <v>37.424429</v>
      </c>
      <c r="P85" s="109" t="n">
        <v>8968.52</v>
      </c>
      <c r="Q85" s="109" t="n">
        <v>14.84</v>
      </c>
      <c r="R85" s="90" t="n">
        <f aca="false">P85/3600</f>
        <v>2.49125555555556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2" t="n">
        <v>475.3688</v>
      </c>
      <c r="E86" s="111" t="n">
        <v>31.381055</v>
      </c>
      <c r="F86" s="111" t="n">
        <v>36.156545</v>
      </c>
      <c r="G86" s="111" t="n">
        <v>36.196701</v>
      </c>
      <c r="H86" s="111" t="n">
        <v>7294.67</v>
      </c>
      <c r="I86" s="111" t="n">
        <v>11.49</v>
      </c>
      <c r="J86" s="98" t="n">
        <f aca="false">H86/3600</f>
        <v>2.02629722222222</v>
      </c>
      <c r="L86" s="112" t="n">
        <v>479.4</v>
      </c>
      <c r="M86" s="111" t="n">
        <v>31.456873</v>
      </c>
      <c r="N86" s="111" t="n">
        <v>35.841585</v>
      </c>
      <c r="O86" s="111" t="n">
        <v>35.813884</v>
      </c>
      <c r="P86" s="111" t="n">
        <v>7998.22</v>
      </c>
      <c r="Q86" s="111" t="n">
        <v>12.21</v>
      </c>
      <c r="R86" s="98" t="n">
        <f aca="false">P86/3600</f>
        <v>2.22172777777778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08" t="n">
        <v>5867.65488</v>
      </c>
      <c r="E87" s="107" t="n">
        <v>42.778023</v>
      </c>
      <c r="F87" s="107" t="n">
        <v>45.408574</v>
      </c>
      <c r="G87" s="107" t="n">
        <v>45.74075</v>
      </c>
      <c r="H87" s="107" t="n">
        <v>25569.79</v>
      </c>
      <c r="I87" s="107" t="n">
        <v>38.87</v>
      </c>
      <c r="J87" s="83" t="n">
        <f aca="false">H87/3600</f>
        <v>7.10271944444444</v>
      </c>
      <c r="L87" s="108" t="n">
        <v>5869.19136</v>
      </c>
      <c r="M87" s="107" t="n">
        <v>42.808613</v>
      </c>
      <c r="N87" s="107" t="n">
        <v>45.307869</v>
      </c>
      <c r="O87" s="107" t="n">
        <v>45.398931</v>
      </c>
      <c r="P87" s="107" t="n">
        <v>26674.07</v>
      </c>
      <c r="Q87" s="107" t="n">
        <v>43.73</v>
      </c>
      <c r="R87" s="83" t="n">
        <f aca="false">P87/3600</f>
        <v>7.40946388888889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0" t="n">
        <v>2902.83072</v>
      </c>
      <c r="E88" s="109" t="n">
        <v>38.812357</v>
      </c>
      <c r="F88" s="109" t="n">
        <v>42.513653</v>
      </c>
      <c r="G88" s="109" t="n">
        <v>42.816519</v>
      </c>
      <c r="H88" s="109" t="n">
        <v>21512.51</v>
      </c>
      <c r="I88" s="109" t="n">
        <v>32.99</v>
      </c>
      <c r="J88" s="90" t="n">
        <f aca="false">H88/3600</f>
        <v>5.97569722222222</v>
      </c>
      <c r="L88" s="110" t="n">
        <v>2910.02448</v>
      </c>
      <c r="M88" s="109" t="n">
        <v>38.793729</v>
      </c>
      <c r="N88" s="109" t="n">
        <v>42.435363</v>
      </c>
      <c r="O88" s="109" t="n">
        <v>42.284241</v>
      </c>
      <c r="P88" s="109" t="n">
        <v>22691.81</v>
      </c>
      <c r="Q88" s="109" t="n">
        <v>37.25</v>
      </c>
      <c r="R88" s="90" t="n">
        <f aca="false">P88/3600</f>
        <v>6.30328055555556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0" t="n">
        <v>1375.97472</v>
      </c>
      <c r="E89" s="109" t="n">
        <v>35.088454</v>
      </c>
      <c r="F89" s="109" t="n">
        <v>40.335026</v>
      </c>
      <c r="G89" s="109" t="n">
        <v>40.264086</v>
      </c>
      <c r="H89" s="109" t="n">
        <v>17860.51</v>
      </c>
      <c r="I89" s="109" t="n">
        <v>28.12</v>
      </c>
      <c r="J89" s="90" t="n">
        <f aca="false">H89/3600</f>
        <v>4.96125277777778</v>
      </c>
      <c r="L89" s="110" t="n">
        <v>1383.77232</v>
      </c>
      <c r="M89" s="109" t="n">
        <v>35.023009</v>
      </c>
      <c r="N89" s="109" t="n">
        <v>40.313098</v>
      </c>
      <c r="O89" s="109" t="n">
        <v>39.75943</v>
      </c>
      <c r="P89" s="109" t="n">
        <v>19229.2</v>
      </c>
      <c r="Q89" s="109" t="n">
        <v>31.32</v>
      </c>
      <c r="R89" s="90" t="n">
        <f aca="false">P89/3600</f>
        <v>5.34144444444445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2" t="n">
        <v>624.49824</v>
      </c>
      <c r="E90" s="111" t="n">
        <v>31.807322</v>
      </c>
      <c r="F90" s="111" t="n">
        <v>38.833894</v>
      </c>
      <c r="G90" s="111" t="n">
        <v>38.198902</v>
      </c>
      <c r="H90" s="111" t="n">
        <v>15190.64</v>
      </c>
      <c r="I90" s="111" t="n">
        <v>24.26</v>
      </c>
      <c r="J90" s="98" t="n">
        <f aca="false">H90/3600</f>
        <v>4.21962222222222</v>
      </c>
      <c r="L90" s="112" t="n">
        <v>629.79888</v>
      </c>
      <c r="M90" s="111" t="n">
        <v>31.739224</v>
      </c>
      <c r="N90" s="111" t="n">
        <v>38.82888</v>
      </c>
      <c r="O90" s="111" t="n">
        <v>37.867952</v>
      </c>
      <c r="P90" s="111" t="n">
        <v>16660.36</v>
      </c>
      <c r="Q90" s="111" t="n">
        <v>26.71</v>
      </c>
      <c r="R90" s="98" t="n">
        <f aca="false">P90/3600</f>
        <v>4.62787777777778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08" t="n">
        <v>364.0952</v>
      </c>
      <c r="E91" s="107" t="n">
        <v>46.479603</v>
      </c>
      <c r="F91" s="107" t="n">
        <v>44.718254</v>
      </c>
      <c r="G91" s="107" t="n">
        <v>44.75783</v>
      </c>
      <c r="H91" s="107" t="n">
        <v>7218.11</v>
      </c>
      <c r="I91" s="107" t="n">
        <v>9.69</v>
      </c>
      <c r="J91" s="83" t="n">
        <f aca="false">H91/3600</f>
        <v>2.00503055555556</v>
      </c>
      <c r="L91" s="108" t="n">
        <v>368.4848</v>
      </c>
      <c r="M91" s="107" t="n">
        <v>46.171191</v>
      </c>
      <c r="N91" s="107" t="n">
        <v>44.650339</v>
      </c>
      <c r="O91" s="107" t="n">
        <v>44.675155</v>
      </c>
      <c r="P91" s="107" t="n">
        <v>8738.66</v>
      </c>
      <c r="Q91" s="107" t="n">
        <v>9.86</v>
      </c>
      <c r="R91" s="83" t="n">
        <f aca="false">P91/3600</f>
        <v>2.42740555555556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0" t="n">
        <v>264.6</v>
      </c>
      <c r="E92" s="109" t="n">
        <v>42.284498</v>
      </c>
      <c r="F92" s="109" t="n">
        <v>41.034084</v>
      </c>
      <c r="G92" s="109" t="n">
        <v>41.165184</v>
      </c>
      <c r="H92" s="109" t="n">
        <v>7052.87</v>
      </c>
      <c r="I92" s="109" t="n">
        <v>9.4</v>
      </c>
      <c r="J92" s="90" t="n">
        <f aca="false">H92/3600</f>
        <v>1.95913055555556</v>
      </c>
      <c r="L92" s="110" t="n">
        <v>268.8464</v>
      </c>
      <c r="M92" s="109" t="n">
        <v>41.941584</v>
      </c>
      <c r="N92" s="109" t="n">
        <v>40.988197</v>
      </c>
      <c r="O92" s="109" t="n">
        <v>41.045687</v>
      </c>
      <c r="P92" s="109" t="n">
        <v>8401.43</v>
      </c>
      <c r="Q92" s="109" t="n">
        <v>9.95</v>
      </c>
      <c r="R92" s="90" t="n">
        <f aca="false">P92/3600</f>
        <v>2.33373055555556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0" t="n">
        <v>197.6672</v>
      </c>
      <c r="E93" s="109" t="n">
        <v>37.717092</v>
      </c>
      <c r="F93" s="109" t="n">
        <v>39.013074</v>
      </c>
      <c r="G93" s="109" t="n">
        <v>39.183334</v>
      </c>
      <c r="H93" s="109" t="n">
        <v>6890.27</v>
      </c>
      <c r="I93" s="109" t="n">
        <v>9.34</v>
      </c>
      <c r="J93" s="90" t="n">
        <f aca="false">H93/3600</f>
        <v>1.91396388888889</v>
      </c>
      <c r="L93" s="110" t="n">
        <v>201.9496</v>
      </c>
      <c r="M93" s="109" t="n">
        <v>37.409048</v>
      </c>
      <c r="N93" s="109" t="n">
        <v>38.892702</v>
      </c>
      <c r="O93" s="109" t="n">
        <v>39.02961</v>
      </c>
      <c r="P93" s="109" t="n">
        <v>8343.19</v>
      </c>
      <c r="Q93" s="109" t="n">
        <v>10</v>
      </c>
      <c r="R93" s="90" t="n">
        <f aca="false">P93/3600</f>
        <v>2.31755277777778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2" t="n">
        <v>144.3304</v>
      </c>
      <c r="E94" s="111" t="n">
        <v>33.026147</v>
      </c>
      <c r="F94" s="111" t="n">
        <v>37.941658</v>
      </c>
      <c r="G94" s="111" t="n">
        <v>37.949068</v>
      </c>
      <c r="H94" s="111" t="n">
        <v>6778.45</v>
      </c>
      <c r="I94" s="111" t="n">
        <v>10.19</v>
      </c>
      <c r="J94" s="98" t="n">
        <f aca="false">H94/3600</f>
        <v>1.88290277777778</v>
      </c>
      <c r="L94" s="112" t="n">
        <v>146.4064</v>
      </c>
      <c r="M94" s="111" t="n">
        <v>32.648306</v>
      </c>
      <c r="N94" s="111" t="n">
        <v>37.76054</v>
      </c>
      <c r="O94" s="111" t="n">
        <v>37.731277</v>
      </c>
      <c r="P94" s="111" t="n">
        <v>8259.7</v>
      </c>
      <c r="Q94" s="111" t="n">
        <v>10</v>
      </c>
      <c r="R94" s="98" t="n">
        <f aca="false">P94/3600</f>
        <v>2.29436111111111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08" t="n">
        <v>737.07232</v>
      </c>
      <c r="E95" s="107" t="n">
        <v>48.750795</v>
      </c>
      <c r="F95" s="107" t="n">
        <v>51.994292</v>
      </c>
      <c r="G95" s="107" t="n">
        <v>53.086467</v>
      </c>
      <c r="H95" s="107" t="n">
        <v>14986.61</v>
      </c>
      <c r="I95" s="107" t="n">
        <v>22.81</v>
      </c>
      <c r="J95" s="83" t="n">
        <f aca="false">H95/3600</f>
        <v>4.16294722222222</v>
      </c>
      <c r="L95" s="108" t="n">
        <v>735.73984</v>
      </c>
      <c r="M95" s="107" t="n">
        <v>48.750357</v>
      </c>
      <c r="N95" s="107" t="n">
        <v>51.83902</v>
      </c>
      <c r="O95" s="107" t="n">
        <v>52.934214</v>
      </c>
      <c r="P95" s="107" t="n">
        <v>16309.19</v>
      </c>
      <c r="Q95" s="107" t="n">
        <v>24.38</v>
      </c>
      <c r="R95" s="83" t="n">
        <f aca="false">P95/3600</f>
        <v>4.53033055555556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0" t="n">
        <v>434.44544</v>
      </c>
      <c r="E96" s="109" t="n">
        <v>44.976067</v>
      </c>
      <c r="F96" s="109" t="n">
        <v>48.838649</v>
      </c>
      <c r="G96" s="109" t="n">
        <v>50.07312</v>
      </c>
      <c r="H96" s="109" t="n">
        <v>14267.61</v>
      </c>
      <c r="I96" s="109" t="n">
        <v>20.65</v>
      </c>
      <c r="J96" s="90" t="n">
        <f aca="false">H96/3600</f>
        <v>3.963225</v>
      </c>
      <c r="L96" s="110" t="n">
        <v>436.01088</v>
      </c>
      <c r="M96" s="109" t="n">
        <v>45.013102</v>
      </c>
      <c r="N96" s="109" t="n">
        <v>48.589967</v>
      </c>
      <c r="O96" s="109" t="n">
        <v>49.868724</v>
      </c>
      <c r="P96" s="109" t="n">
        <v>15796.42</v>
      </c>
      <c r="Q96" s="109" t="n">
        <v>24.53</v>
      </c>
      <c r="R96" s="90" t="n">
        <f aca="false">P96/3600</f>
        <v>4.38789444444444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0" t="n">
        <v>256.15328</v>
      </c>
      <c r="E97" s="109" t="n">
        <v>41.266452</v>
      </c>
      <c r="F97" s="109" t="n">
        <v>46.379764</v>
      </c>
      <c r="G97" s="109" t="n">
        <v>47.784237</v>
      </c>
      <c r="H97" s="109" t="n">
        <v>13630.95</v>
      </c>
      <c r="I97" s="109" t="n">
        <v>21.47</v>
      </c>
      <c r="J97" s="90" t="n">
        <f aca="false">H97/3600</f>
        <v>3.786375</v>
      </c>
      <c r="L97" s="110" t="n">
        <v>260.19392</v>
      </c>
      <c r="M97" s="109" t="n">
        <v>41.200982</v>
      </c>
      <c r="N97" s="109" t="n">
        <v>45.959291</v>
      </c>
      <c r="O97" s="109" t="n">
        <v>47.306198</v>
      </c>
      <c r="P97" s="109" t="n">
        <v>15098.03</v>
      </c>
      <c r="Q97" s="109" t="n">
        <v>25.52</v>
      </c>
      <c r="R97" s="90" t="n">
        <f aca="false">P97/3600</f>
        <v>4.19389722222222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2" t="n">
        <v>158.63968</v>
      </c>
      <c r="E98" s="111" t="n">
        <v>37.634621</v>
      </c>
      <c r="F98" s="111" t="n">
        <v>44.63475</v>
      </c>
      <c r="G98" s="111" t="n">
        <v>46.33758</v>
      </c>
      <c r="H98" s="111" t="n">
        <v>13154.05</v>
      </c>
      <c r="I98" s="111" t="n">
        <v>19.19</v>
      </c>
      <c r="J98" s="98" t="n">
        <f aca="false">H98/3600</f>
        <v>3.65390277777778</v>
      </c>
      <c r="L98" s="112" t="n">
        <v>162.10016</v>
      </c>
      <c r="M98" s="111" t="n">
        <v>37.32078</v>
      </c>
      <c r="N98" s="111" t="n">
        <v>44.182259</v>
      </c>
      <c r="O98" s="111" t="n">
        <v>45.587136</v>
      </c>
      <c r="P98" s="111" t="n">
        <v>14613.88</v>
      </c>
      <c r="Q98" s="111" t="n">
        <v>22.68</v>
      </c>
      <c r="R98" s="98" t="n">
        <f aca="false">P98/3600</f>
        <v>4.05941111111111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n">
        <f aca="false">GEOMEAN(I3:I98)</f>
        <v>18.0414194504801</v>
      </c>
      <c r="J106" s="122" t="n">
        <f aca="false">GEOMEAN(J3:J98)</f>
        <v>0</v>
      </c>
      <c r="Q106" s="122" t="n">
        <f aca="false">GEOMEAN(Q3:Q98)</f>
        <v>21.5334274988515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n">
        <f aca="false">Q106/I106</f>
        <v>1.19355506133851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.639305555555556</v>
      </c>
      <c r="J108" s="122" t="n">
        <f aca="false">SUM(J3:J98)</f>
        <v>373.545638888889</v>
      </c>
      <c r="Q108" s="122" t="n">
        <f aca="false">SUM(Q3:Q98)/3600</f>
        <v>0.771358333333333</v>
      </c>
      <c r="R108" s="122" t="n">
        <f aca="false">SUM(R3:R98)</f>
        <v>412.027438888889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n">
        <f aca="false">GEOMEAN(I19:I82)</f>
        <v>18.2340590465477</v>
      </c>
      <c r="J113" s="122" t="n">
        <f aca="false">GEOMEAN(J19:J82)</f>
        <v>3.01132336532441</v>
      </c>
      <c r="Q113" s="122" t="n">
        <f aca="false">GEOMEAN(Q19:Q82)</f>
        <v>22.1651291674618</v>
      </c>
      <c r="R113" s="122" t="n">
        <f aca="false">GEOMEAN(R19:R82)</f>
        <v>3.32280057457402</v>
      </c>
    </row>
    <row r="114" customFormat="false" ht="12" hidden="false" customHeight="false" outlineLevel="0" collapsed="false">
      <c r="B114" s="1" t="s">
        <v>96</v>
      </c>
      <c r="Q114" s="123" t="n">
        <f aca="false">Q113/I113</f>
        <v>1.21558941488996</v>
      </c>
      <c r="R114" s="123" t="n">
        <f aca="false">R113/J113</f>
        <v>1.103435324427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82)</f>
        <v>#NUM!</v>
      </c>
      <c r="J113" s="122" t="n">
        <f aca="false">GEOMEAN(J3:J10,J19:J82)</f>
        <v>0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70)</f>
        <v>#NUM!</v>
      </c>
      <c r="J113" s="122" t="n">
        <f aca="false">GEOMEAN(J3:J10,J19:J70)</f>
        <v>0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2-07T08:52:40Z</dcterms:modified>
  <cp:revision>0</cp:revision>
  <dc:subject/>
  <dc:title/>
</cp:coreProperties>
</file>