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%"/>
    <numFmt numFmtId="167" formatCode="0.0%"/>
    <numFmt numFmtId="168" formatCode="0.00%"/>
    <numFmt numFmtId="169" formatCode="0.00"/>
    <numFmt numFmtId="170" formatCode="0.0"/>
    <numFmt numFmtId="171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107952"/>
        <c:axId val="7194728"/>
      </c:scatterChart>
      <c:valAx>
        <c:axId val="3210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28"/>
        <c:crossesAt val="0"/>
        <c:crossBetween val="midCat"/>
      </c:valAx>
      <c:valAx>
        <c:axId val="719472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9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514878"/>
        <c:axId val="62581874"/>
      </c:scatterChart>
      <c:valAx>
        <c:axId val="4651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874"/>
        <c:crossesAt val="0"/>
        <c:crossBetween val="midCat"/>
      </c:valAx>
      <c:valAx>
        <c:axId val="6258187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8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609264"/>
        <c:axId val="31245984"/>
      </c:scatterChart>
      <c:valAx>
        <c:axId val="8160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984"/>
        <c:crossesAt val="0"/>
        <c:crossBetween val="midCat"/>
      </c:valAx>
      <c:valAx>
        <c:axId val="3124598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245602"/>
        <c:axId val="45604910"/>
      </c:scatterChart>
      <c:valAx>
        <c:axId val="662456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910"/>
        <c:crossesAt val="0"/>
        <c:crossBetween val="midCat"/>
      </c:valAx>
      <c:valAx>
        <c:axId val="456049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6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7580524319679</v>
      </c>
      <c r="D12" s="23"/>
      <c r="E12" s="23"/>
      <c r="F12" s="24" t="e">
        <f aca="false">'AI-LC'!R114</f>
        <v>#DIV/0!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6" t="s">
        <v>20</v>
      </c>
      <c r="C13" s="25" t="n">
        <f aca="false">'AI-HE'!Q114</f>
        <v>1.0204512968526</v>
      </c>
      <c r="D13" s="25"/>
      <c r="E13" s="25"/>
      <c r="F13" s="26" t="e">
        <f aca="false">'AI-LC'!Q114</f>
        <v>#NUM!</v>
      </c>
      <c r="G13" s="26"/>
      <c r="H13" s="26"/>
      <c r="I13" s="26"/>
      <c r="J13" s="26"/>
      <c r="K13" s="26"/>
      <c r="M13" s="3" t="s">
        <v>21</v>
      </c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2" hidden="false" customHeight="false" outlineLevel="0" collapsed="false">
      <c r="C15" s="28" t="s">
        <v>22</v>
      </c>
      <c r="D15" s="28"/>
      <c r="E15" s="28"/>
      <c r="F15" s="28" t="s">
        <v>23</v>
      </c>
      <c r="G15" s="28"/>
      <c r="H15" s="28"/>
      <c r="I15" s="28" t="s">
        <v>24</v>
      </c>
      <c r="J15" s="28"/>
      <c r="K15" s="28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105560087165</v>
      </c>
      <c r="D25" s="23"/>
      <c r="E25" s="23"/>
      <c r="F25" s="24" t="e">
        <f aca="false">'RA-LC'!R114</f>
        <v>#DIV/0!</v>
      </c>
      <c r="G25" s="24"/>
      <c r="H25" s="24"/>
      <c r="I25" s="23" t="n">
        <f aca="false">'RA-HE10'!R114</f>
        <v>0.99864493654363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5" t="n">
        <f aca="false">'RA-HE'!Q114</f>
        <v>0.999564159077816</v>
      </c>
      <c r="D26" s="25"/>
      <c r="E26" s="25"/>
      <c r="F26" s="26" t="e">
        <f aca="false">'RA-LC'!Q114</f>
        <v>#NUM!</v>
      </c>
      <c r="G26" s="26"/>
      <c r="H26" s="26"/>
      <c r="I26" s="25" t="n">
        <f aca="false">'RA-HE10'!Q114</f>
        <v>0.994931754357336</v>
      </c>
      <c r="J26" s="25"/>
      <c r="K26" s="25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2" hidden="false" customHeight="false" outlineLevel="0" collapsed="false">
      <c r="C28" s="28" t="s">
        <v>25</v>
      </c>
      <c r="D28" s="28"/>
      <c r="E28" s="28"/>
      <c r="F28" s="28" t="s">
        <v>26</v>
      </c>
      <c r="G28" s="28"/>
      <c r="H28" s="28"/>
      <c r="I28" s="28" t="s">
        <v>27</v>
      </c>
      <c r="J28" s="28"/>
      <c r="K28" s="28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248609049783</v>
      </c>
      <c r="D38" s="23"/>
      <c r="E38" s="23"/>
      <c r="F38" s="24" t="e">
        <f aca="false">'LB-LC'!R114</f>
        <v>#DIV/0!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6" t="s">
        <v>20</v>
      </c>
      <c r="C39" s="25" t="n">
        <f aca="false">'LB-HE'!Q114</f>
        <v>0.99580564003978</v>
      </c>
      <c r="D39" s="25"/>
      <c r="E39" s="25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" hidden="false" customHeight="false" outlineLevel="0" collapsed="false">
      <c r="C41" s="28" t="s">
        <v>29</v>
      </c>
      <c r="D41" s="28"/>
      <c r="E41" s="28"/>
      <c r="F41" s="28" t="s">
        <v>30</v>
      </c>
      <c r="G41" s="28"/>
      <c r="H41" s="28"/>
      <c r="I41" s="28" t="s">
        <v>31</v>
      </c>
      <c r="J41" s="28"/>
      <c r="K41" s="28"/>
    </row>
    <row r="42" customFormat="false" ht="12.75" hidden="false" customHeight="fals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false" outlineLevel="0" collapsed="false">
      <c r="B44" s="11" t="s">
        <v>11</v>
      </c>
      <c r="C44" s="32" t="e">
        <f aca="false">'LP-HE'!T100</f>
        <v>#VALUE!</v>
      </c>
      <c r="D44" s="33" t="e">
        <f aca="false">'LP-HE'!U100</f>
        <v>#VALUE!</v>
      </c>
      <c r="E44" s="3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32" t="e">
        <f aca="false">'LP-HE'!T101</f>
        <v>#VALUE!</v>
      </c>
      <c r="D45" s="33" t="e">
        <f aca="false">'LP-HE'!U101</f>
        <v>#VALUE!</v>
      </c>
      <c r="E45" s="3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32" t="e">
        <f aca="false">'LP-HE'!T102</f>
        <v>#VALUE!</v>
      </c>
      <c r="D46" s="33" t="e">
        <f aca="false">'LP-HE'!U102</f>
        <v>#VALUE!</v>
      </c>
      <c r="E46" s="3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32" t="e">
        <f aca="false">'LP-HE'!T103</f>
        <v>#VALUE!</v>
      </c>
      <c r="D47" s="33" t="e">
        <f aca="false">'LP-HE'!U103</f>
        <v>#VALUE!</v>
      </c>
      <c r="E47" s="3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35" t="s">
        <v>15</v>
      </c>
      <c r="C48" s="36" t="e">
        <f aca="false">'LP-HE'!T112</f>
        <v>#VALUE!</v>
      </c>
      <c r="D48" s="37" t="e">
        <f aca="false">'LP-HE'!U112</f>
        <v>#VALUE!</v>
      </c>
      <c r="E48" s="38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39"/>
      <c r="C49" s="40" t="e">
        <f aca="false">'LP-HE'!W112</f>
        <v>#VALUE!</v>
      </c>
      <c r="D49" s="41" t="e">
        <f aca="false">'LP-HE'!X112</f>
        <v>#VALUE!</v>
      </c>
      <c r="E49" s="42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2" t="e">
        <f aca="false">'LP-HE'!T104</f>
        <v>#VALUE!</v>
      </c>
      <c r="D50" s="33" t="e">
        <f aca="false">'LP-HE'!U104</f>
        <v>#VALUE!</v>
      </c>
      <c r="E50" s="34" t="e">
        <f aca="false">'LP-HE'!V104</f>
        <v>#VALUE!</v>
      </c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43" t="n">
        <f aca="false">'LP-HE'!R114</f>
        <v>1.00293162630847</v>
      </c>
      <c r="D51" s="43"/>
      <c r="E51" s="43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6" t="s">
        <v>20</v>
      </c>
      <c r="C52" s="44" t="n">
        <f aca="false">'LP-HE'!Q114</f>
        <v>1.00434010461925</v>
      </c>
      <c r="D52" s="44"/>
      <c r="E52" s="44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E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E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50:E5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48:E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9:E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49:E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9:E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49:E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103" t="s">
        <v>28</v>
      </c>
      <c r="B3" s="103" t="s">
        <v>36</v>
      </c>
      <c r="C3" s="103" t="n">
        <v>22</v>
      </c>
      <c r="D3" s="122"/>
      <c r="E3" s="123"/>
      <c r="F3" s="123"/>
      <c r="G3" s="123"/>
      <c r="H3" s="123"/>
      <c r="I3" s="123"/>
      <c r="J3" s="125" t="n">
        <f aca="false">H3/3600</f>
        <v>0</v>
      </c>
      <c r="K3" s="126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2" t="s">
        <v>87</v>
      </c>
      <c r="B4" s="102"/>
      <c r="C4" s="102" t="n">
        <v>27</v>
      </c>
      <c r="D4" s="133"/>
      <c r="E4" s="134"/>
      <c r="F4" s="134"/>
      <c r="G4" s="134"/>
      <c r="H4" s="134"/>
      <c r="I4" s="134"/>
      <c r="J4" s="136" t="n">
        <f aca="false">H4/3600</f>
        <v>0</v>
      </c>
      <c r="K4" s="126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2"/>
      <c r="B5" s="102"/>
      <c r="C5" s="102" t="n">
        <v>32</v>
      </c>
      <c r="D5" s="133"/>
      <c r="E5" s="134"/>
      <c r="F5" s="134"/>
      <c r="G5" s="134"/>
      <c r="H5" s="134"/>
      <c r="I5" s="134"/>
      <c r="J5" s="136" t="n">
        <f aca="false">H5/3600</f>
        <v>0</v>
      </c>
      <c r="K5" s="126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2"/>
      <c r="B6" s="104"/>
      <c r="C6" s="104" t="n">
        <v>37</v>
      </c>
      <c r="D6" s="142"/>
      <c r="E6" s="143"/>
      <c r="F6" s="143"/>
      <c r="G6" s="143"/>
      <c r="H6" s="143"/>
      <c r="I6" s="143"/>
      <c r="J6" s="145" t="n">
        <f aca="false">H6/3600</f>
        <v>0</v>
      </c>
      <c r="K6" s="126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2"/>
      <c r="B7" s="103" t="s">
        <v>70</v>
      </c>
      <c r="C7" s="103" t="n">
        <v>22</v>
      </c>
      <c r="D7" s="122"/>
      <c r="E7" s="123"/>
      <c r="F7" s="123"/>
      <c r="G7" s="123"/>
      <c r="H7" s="123"/>
      <c r="I7" s="123"/>
      <c r="J7" s="125" t="n">
        <f aca="false">H7/3600</f>
        <v>0</v>
      </c>
      <c r="K7" s="126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2"/>
      <c r="B8" s="102"/>
      <c r="C8" s="102" t="n">
        <v>27</v>
      </c>
      <c r="D8" s="133"/>
      <c r="E8" s="134"/>
      <c r="F8" s="134"/>
      <c r="G8" s="134"/>
      <c r="H8" s="134"/>
      <c r="I8" s="134"/>
      <c r="J8" s="136" t="n">
        <f aca="false">H8/3600</f>
        <v>0</v>
      </c>
      <c r="K8" s="126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2"/>
      <c r="B9" s="102"/>
      <c r="C9" s="102" t="n">
        <v>32</v>
      </c>
      <c r="D9" s="133"/>
      <c r="E9" s="134"/>
      <c r="F9" s="134"/>
      <c r="G9" s="134"/>
      <c r="H9" s="134"/>
      <c r="I9" s="134"/>
      <c r="J9" s="136" t="n">
        <f aca="false">H9/3600</f>
        <v>0</v>
      </c>
      <c r="K9" s="126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2"/>
      <c r="B10" s="104"/>
      <c r="C10" s="104" t="n">
        <v>37</v>
      </c>
      <c r="D10" s="142"/>
      <c r="E10" s="143"/>
      <c r="F10" s="143"/>
      <c r="G10" s="143"/>
      <c r="H10" s="143"/>
      <c r="I10" s="143"/>
      <c r="J10" s="145" t="n">
        <f aca="false">H10/3600</f>
        <v>0</v>
      </c>
      <c r="K10" s="126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122"/>
      <c r="E11" s="123"/>
      <c r="F11" s="123"/>
      <c r="G11" s="123"/>
      <c r="H11" s="123"/>
      <c r="I11" s="123"/>
      <c r="J11" s="125" t="n">
        <f aca="false">H11/3600</f>
        <v>0</v>
      </c>
      <c r="K11" s="126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2"/>
      <c r="B12" s="102"/>
      <c r="C12" s="102" t="n">
        <v>27</v>
      </c>
      <c r="D12" s="133"/>
      <c r="E12" s="134"/>
      <c r="F12" s="134"/>
      <c r="G12" s="134"/>
      <c r="H12" s="134"/>
      <c r="I12" s="134"/>
      <c r="J12" s="136" t="n">
        <f aca="false">H12/3600</f>
        <v>0</v>
      </c>
      <c r="K12" s="126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2"/>
      <c r="B13" s="102"/>
      <c r="C13" s="102" t="n">
        <v>32</v>
      </c>
      <c r="D13" s="133"/>
      <c r="E13" s="134"/>
      <c r="F13" s="134"/>
      <c r="G13" s="134"/>
      <c r="H13" s="134"/>
      <c r="I13" s="134"/>
      <c r="J13" s="136" t="n">
        <f aca="false">H13/3600</f>
        <v>0</v>
      </c>
      <c r="K13" s="126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2"/>
      <c r="B14" s="104"/>
      <c r="C14" s="104" t="n">
        <v>37</v>
      </c>
      <c r="D14" s="142"/>
      <c r="E14" s="143"/>
      <c r="F14" s="143"/>
      <c r="G14" s="143"/>
      <c r="H14" s="143"/>
      <c r="I14" s="143"/>
      <c r="J14" s="145" t="n">
        <f aca="false">H14/3600</f>
        <v>0</v>
      </c>
      <c r="K14" s="126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122"/>
      <c r="E15" s="123"/>
      <c r="F15" s="123"/>
      <c r="G15" s="123"/>
      <c r="H15" s="123"/>
      <c r="I15" s="123"/>
      <c r="J15" s="125" t="n">
        <f aca="false">H15/3600</f>
        <v>0</v>
      </c>
      <c r="K15" s="126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2"/>
      <c r="B16" s="102"/>
      <c r="C16" s="102" t="n">
        <v>27</v>
      </c>
      <c r="D16" s="133"/>
      <c r="E16" s="134"/>
      <c r="F16" s="134"/>
      <c r="G16" s="134"/>
      <c r="H16" s="134"/>
      <c r="I16" s="134"/>
      <c r="J16" s="136" t="n">
        <f aca="false">H16/3600</f>
        <v>0</v>
      </c>
      <c r="K16" s="126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2"/>
      <c r="B17" s="102"/>
      <c r="C17" s="102" t="n">
        <v>32</v>
      </c>
      <c r="D17" s="133"/>
      <c r="E17" s="134"/>
      <c r="F17" s="134"/>
      <c r="G17" s="134"/>
      <c r="H17" s="134"/>
      <c r="I17" s="134"/>
      <c r="J17" s="136" t="n">
        <f aca="false">H17/3600</f>
        <v>0</v>
      </c>
      <c r="K17" s="126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4"/>
      <c r="B18" s="104"/>
      <c r="C18" s="104" t="n">
        <v>37</v>
      </c>
      <c r="D18" s="142"/>
      <c r="E18" s="143"/>
      <c r="F18" s="143"/>
      <c r="G18" s="143"/>
      <c r="H18" s="143"/>
      <c r="I18" s="143"/>
      <c r="J18" s="145" t="n">
        <f aca="false">H18/3600</f>
        <v>0</v>
      </c>
      <c r="K18" s="126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08"/>
      <c r="E19" s="109"/>
      <c r="F19" s="109"/>
      <c r="G19" s="109"/>
      <c r="H19" s="109"/>
      <c r="I19" s="109"/>
      <c r="J19" s="81" t="n">
        <f aca="false">H19/3600</f>
        <v>0</v>
      </c>
      <c r="L19" s="108"/>
      <c r="M19" s="109"/>
      <c r="N19" s="109"/>
      <c r="O19" s="109"/>
      <c r="P19" s="109"/>
      <c r="Q19" s="109"/>
      <c r="R19" s="81" t="n">
        <f aca="false">P19/3600</f>
        <v>0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11"/>
      <c r="E20" s="112"/>
      <c r="F20" s="112"/>
      <c r="G20" s="112"/>
      <c r="H20" s="112"/>
      <c r="I20" s="112"/>
      <c r="J20" s="88" t="n">
        <f aca="false">H20/3600</f>
        <v>0</v>
      </c>
      <c r="L20" s="111"/>
      <c r="M20" s="112"/>
      <c r="N20" s="112"/>
      <c r="O20" s="112"/>
      <c r="P20" s="112"/>
      <c r="Q20" s="112"/>
      <c r="R20" s="88" t="n">
        <f aca="false">P20/3600</f>
        <v>0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111"/>
      <c r="E21" s="112"/>
      <c r="F21" s="112"/>
      <c r="G21" s="112"/>
      <c r="H21" s="112"/>
      <c r="I21" s="112"/>
      <c r="J21" s="88" t="n">
        <f aca="false">H21/3600</f>
        <v>0</v>
      </c>
      <c r="L21" s="111"/>
      <c r="M21" s="112"/>
      <c r="N21" s="112"/>
      <c r="O21" s="112"/>
      <c r="P21" s="112"/>
      <c r="Q21" s="112"/>
      <c r="R21" s="88" t="n">
        <f aca="false">P21/3600</f>
        <v>0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114"/>
      <c r="E22" s="115"/>
      <c r="F22" s="115"/>
      <c r="G22" s="115"/>
      <c r="H22" s="115"/>
      <c r="I22" s="115"/>
      <c r="J22" s="96" t="n">
        <f aca="false">H22/3600</f>
        <v>0</v>
      </c>
      <c r="L22" s="114"/>
      <c r="M22" s="115"/>
      <c r="N22" s="115"/>
      <c r="O22" s="115"/>
      <c r="P22" s="115"/>
      <c r="Q22" s="115"/>
      <c r="R22" s="96" t="n">
        <f aca="false">P22/3600</f>
        <v>0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08"/>
      <c r="E23" s="109"/>
      <c r="F23" s="109"/>
      <c r="G23" s="109"/>
      <c r="H23" s="109"/>
      <c r="I23" s="109"/>
      <c r="J23" s="81" t="n">
        <f aca="false">H23/3600</f>
        <v>0</v>
      </c>
      <c r="L23" s="108"/>
      <c r="M23" s="109"/>
      <c r="N23" s="109"/>
      <c r="O23" s="109"/>
      <c r="P23" s="109"/>
      <c r="Q23" s="109"/>
      <c r="R23" s="81" t="n">
        <f aca="false">P23/3600</f>
        <v>0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1"/>
      <c r="E24" s="112"/>
      <c r="F24" s="112"/>
      <c r="G24" s="112"/>
      <c r="H24" s="112"/>
      <c r="I24" s="112"/>
      <c r="J24" s="88" t="n">
        <f aca="false">H24/3600</f>
        <v>0</v>
      </c>
      <c r="L24" s="111"/>
      <c r="M24" s="112"/>
      <c r="N24" s="112"/>
      <c r="O24" s="112"/>
      <c r="P24" s="112"/>
      <c r="Q24" s="112"/>
      <c r="R24" s="88" t="n">
        <f aca="false">P24/3600</f>
        <v>0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111"/>
      <c r="E25" s="112"/>
      <c r="F25" s="112"/>
      <c r="G25" s="112"/>
      <c r="H25" s="112"/>
      <c r="I25" s="112"/>
      <c r="J25" s="88" t="n">
        <f aca="false">H25/3600</f>
        <v>0</v>
      </c>
      <c r="L25" s="111"/>
      <c r="M25" s="112"/>
      <c r="N25" s="112"/>
      <c r="O25" s="112"/>
      <c r="P25" s="112"/>
      <c r="Q25" s="112"/>
      <c r="R25" s="88" t="n">
        <f aca="false">P25/3600</f>
        <v>0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114"/>
      <c r="E26" s="115"/>
      <c r="F26" s="115"/>
      <c r="G26" s="115"/>
      <c r="H26" s="115"/>
      <c r="I26" s="115"/>
      <c r="J26" s="96" t="n">
        <f aca="false">H26/3600</f>
        <v>0</v>
      </c>
      <c r="L26" s="114"/>
      <c r="M26" s="115"/>
      <c r="N26" s="115"/>
      <c r="O26" s="115"/>
      <c r="P26" s="115"/>
      <c r="Q26" s="115"/>
      <c r="R26" s="96" t="n">
        <f aca="false">P26/3600</f>
        <v>0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08"/>
      <c r="E27" s="109"/>
      <c r="F27" s="109"/>
      <c r="G27" s="109"/>
      <c r="H27" s="109"/>
      <c r="I27" s="109"/>
      <c r="J27" s="81" t="n">
        <f aca="false">H27/3600</f>
        <v>0</v>
      </c>
      <c r="L27" s="108"/>
      <c r="M27" s="109"/>
      <c r="N27" s="109"/>
      <c r="O27" s="109"/>
      <c r="P27" s="109"/>
      <c r="Q27" s="109"/>
      <c r="R27" s="81" t="n">
        <f aca="false">P27/3600</f>
        <v>0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1"/>
      <c r="E28" s="112"/>
      <c r="F28" s="112"/>
      <c r="G28" s="112"/>
      <c r="H28" s="112"/>
      <c r="I28" s="112"/>
      <c r="J28" s="88" t="n">
        <f aca="false">H28/3600</f>
        <v>0</v>
      </c>
      <c r="L28" s="111"/>
      <c r="M28" s="112"/>
      <c r="N28" s="112"/>
      <c r="O28" s="112"/>
      <c r="P28" s="112"/>
      <c r="Q28" s="112"/>
      <c r="R28" s="88" t="n">
        <f aca="false">P28/3600</f>
        <v>0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111"/>
      <c r="E29" s="112"/>
      <c r="F29" s="112"/>
      <c r="G29" s="112"/>
      <c r="H29" s="112"/>
      <c r="I29" s="112"/>
      <c r="J29" s="88" t="n">
        <f aca="false">H29/3600</f>
        <v>0</v>
      </c>
      <c r="L29" s="111"/>
      <c r="M29" s="112"/>
      <c r="N29" s="112"/>
      <c r="O29" s="112"/>
      <c r="P29" s="112"/>
      <c r="Q29" s="112"/>
      <c r="R29" s="88" t="n">
        <f aca="false">P29/3600</f>
        <v>0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114"/>
      <c r="E30" s="115"/>
      <c r="F30" s="115"/>
      <c r="G30" s="115"/>
      <c r="H30" s="115"/>
      <c r="I30" s="115"/>
      <c r="J30" s="96" t="n">
        <f aca="false">H30/3600</f>
        <v>0</v>
      </c>
      <c r="L30" s="114"/>
      <c r="M30" s="115"/>
      <c r="N30" s="115"/>
      <c r="O30" s="115"/>
      <c r="P30" s="115"/>
      <c r="Q30" s="115"/>
      <c r="R30" s="96" t="n">
        <f aca="false">P30/3600</f>
        <v>0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08"/>
      <c r="E31" s="109"/>
      <c r="F31" s="109"/>
      <c r="G31" s="109"/>
      <c r="H31" s="109"/>
      <c r="I31" s="109"/>
      <c r="J31" s="81" t="n">
        <f aca="false">H31/3600</f>
        <v>0</v>
      </c>
      <c r="L31" s="108"/>
      <c r="M31" s="109"/>
      <c r="N31" s="109"/>
      <c r="O31" s="109"/>
      <c r="P31" s="109"/>
      <c r="Q31" s="109"/>
      <c r="R31" s="81" t="n">
        <f aca="false">P31/3600</f>
        <v>0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1"/>
      <c r="E32" s="112"/>
      <c r="F32" s="112"/>
      <c r="G32" s="112"/>
      <c r="H32" s="112"/>
      <c r="I32" s="112"/>
      <c r="J32" s="88" t="n">
        <f aca="false">H32/3600</f>
        <v>0</v>
      </c>
      <c r="L32" s="111"/>
      <c r="M32" s="112"/>
      <c r="N32" s="112"/>
      <c r="O32" s="112"/>
      <c r="P32" s="112"/>
      <c r="Q32" s="112"/>
      <c r="R32" s="88" t="n">
        <f aca="false">P32/3600</f>
        <v>0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111"/>
      <c r="E33" s="112"/>
      <c r="F33" s="112"/>
      <c r="G33" s="112"/>
      <c r="H33" s="112"/>
      <c r="I33" s="112"/>
      <c r="J33" s="88" t="n">
        <f aca="false">H33/3600</f>
        <v>0</v>
      </c>
      <c r="L33" s="111"/>
      <c r="M33" s="112"/>
      <c r="N33" s="112"/>
      <c r="O33" s="112"/>
      <c r="P33" s="112"/>
      <c r="Q33" s="112"/>
      <c r="R33" s="88" t="n">
        <f aca="false">P33/3600</f>
        <v>0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114"/>
      <c r="E34" s="115"/>
      <c r="F34" s="115"/>
      <c r="G34" s="115"/>
      <c r="H34" s="115"/>
      <c r="I34" s="115"/>
      <c r="J34" s="96" t="n">
        <f aca="false">H34/3600</f>
        <v>0</v>
      </c>
      <c r="L34" s="114"/>
      <c r="M34" s="115"/>
      <c r="N34" s="115"/>
      <c r="O34" s="115"/>
      <c r="P34" s="115"/>
      <c r="Q34" s="115"/>
      <c r="R34" s="96" t="n">
        <f aca="false">P34/3600</f>
        <v>0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08"/>
      <c r="E35" s="109"/>
      <c r="F35" s="109"/>
      <c r="G35" s="109"/>
      <c r="H35" s="109"/>
      <c r="I35" s="109"/>
      <c r="J35" s="81" t="n">
        <f aca="false">H35/3600</f>
        <v>0</v>
      </c>
      <c r="L35" s="108"/>
      <c r="M35" s="109"/>
      <c r="N35" s="109"/>
      <c r="O35" s="109"/>
      <c r="P35" s="109"/>
      <c r="Q35" s="109"/>
      <c r="R35" s="81" t="n">
        <f aca="false">P35/3600</f>
        <v>0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1"/>
      <c r="E36" s="112"/>
      <c r="F36" s="112"/>
      <c r="G36" s="112"/>
      <c r="H36" s="112"/>
      <c r="I36" s="112"/>
      <c r="J36" s="88" t="n">
        <f aca="false">H36/3600</f>
        <v>0</v>
      </c>
      <c r="L36" s="111"/>
      <c r="M36" s="112"/>
      <c r="N36" s="112"/>
      <c r="O36" s="112"/>
      <c r="P36" s="112"/>
      <c r="Q36" s="112"/>
      <c r="R36" s="88" t="n">
        <f aca="false">P36/3600</f>
        <v>0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1"/>
      <c r="E37" s="112"/>
      <c r="F37" s="112"/>
      <c r="G37" s="112"/>
      <c r="H37" s="112"/>
      <c r="I37" s="112"/>
      <c r="J37" s="88" t="n">
        <f aca="false">H37/3600</f>
        <v>0</v>
      </c>
      <c r="L37" s="111"/>
      <c r="M37" s="112"/>
      <c r="N37" s="112"/>
      <c r="O37" s="112"/>
      <c r="P37" s="112"/>
      <c r="Q37" s="112"/>
      <c r="R37" s="88" t="n">
        <f aca="false">P37/3600</f>
        <v>0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4"/>
      <c r="E38" s="115"/>
      <c r="F38" s="115"/>
      <c r="G38" s="115"/>
      <c r="H38" s="115"/>
      <c r="I38" s="115"/>
      <c r="J38" s="96" t="n">
        <f aca="false">H38/3600</f>
        <v>0</v>
      </c>
      <c r="L38" s="114"/>
      <c r="M38" s="115"/>
      <c r="N38" s="115"/>
      <c r="O38" s="115"/>
      <c r="P38" s="115"/>
      <c r="Q38" s="115"/>
      <c r="R38" s="96" t="n">
        <f aca="false">P38/3600</f>
        <v>0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08"/>
      <c r="E71" s="109"/>
      <c r="F71" s="109"/>
      <c r="G71" s="109"/>
      <c r="H71" s="109"/>
      <c r="I71" s="109"/>
      <c r="J71" s="81" t="n">
        <f aca="false">H71/3600</f>
        <v>0</v>
      </c>
      <c r="L71" s="108"/>
      <c r="M71" s="109"/>
      <c r="N71" s="109"/>
      <c r="O71" s="109"/>
      <c r="P71" s="109"/>
      <c r="Q71" s="109"/>
      <c r="R71" s="81" t="n">
        <f aca="false">P71/3600</f>
        <v>0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11"/>
      <c r="E72" s="112"/>
      <c r="F72" s="112"/>
      <c r="G72" s="112"/>
      <c r="H72" s="112"/>
      <c r="I72" s="112"/>
      <c r="J72" s="88" t="n">
        <f aca="false">H72/3600</f>
        <v>0</v>
      </c>
      <c r="L72" s="111"/>
      <c r="M72" s="112"/>
      <c r="N72" s="112"/>
      <c r="O72" s="112"/>
      <c r="P72" s="112"/>
      <c r="Q72" s="112"/>
      <c r="R72" s="88" t="n">
        <f aca="false">P72/3600</f>
        <v>0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1"/>
      <c r="B73" s="11"/>
      <c r="C73" s="11" t="n">
        <v>32</v>
      </c>
      <c r="D73" s="111"/>
      <c r="E73" s="112"/>
      <c r="F73" s="112"/>
      <c r="G73" s="112"/>
      <c r="H73" s="112"/>
      <c r="I73" s="112"/>
      <c r="J73" s="88" t="n">
        <f aca="false">H73/3600</f>
        <v>0</v>
      </c>
      <c r="L73" s="111"/>
      <c r="M73" s="112"/>
      <c r="N73" s="112"/>
      <c r="O73" s="112"/>
      <c r="P73" s="112"/>
      <c r="Q73" s="112"/>
      <c r="R73" s="88" t="n">
        <f aca="false">P73/3600</f>
        <v>0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1"/>
      <c r="B74" s="16"/>
      <c r="C74" s="16" t="n">
        <v>37</v>
      </c>
      <c r="D74" s="114"/>
      <c r="E74" s="115"/>
      <c r="F74" s="115"/>
      <c r="G74" s="115"/>
      <c r="H74" s="115"/>
      <c r="I74" s="115"/>
      <c r="J74" s="96" t="n">
        <f aca="false">H74/3600</f>
        <v>0</v>
      </c>
      <c r="L74" s="114"/>
      <c r="M74" s="115"/>
      <c r="N74" s="115"/>
      <c r="O74" s="115"/>
      <c r="P74" s="115"/>
      <c r="Q74" s="115"/>
      <c r="R74" s="96" t="n">
        <f aca="false">P74/3600</f>
        <v>0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08"/>
      <c r="E75" s="109"/>
      <c r="F75" s="109"/>
      <c r="G75" s="109"/>
      <c r="H75" s="109"/>
      <c r="I75" s="109"/>
      <c r="J75" s="81" t="n">
        <f aca="false">H75/3600</f>
        <v>0</v>
      </c>
      <c r="L75" s="108"/>
      <c r="M75" s="109"/>
      <c r="N75" s="109"/>
      <c r="O75" s="109"/>
      <c r="P75" s="109"/>
      <c r="Q75" s="109"/>
      <c r="R75" s="81" t="n">
        <f aca="false">P75/3600</f>
        <v>0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1"/>
      <c r="E76" s="112"/>
      <c r="F76" s="112"/>
      <c r="G76" s="112"/>
      <c r="H76" s="112"/>
      <c r="I76" s="112"/>
      <c r="J76" s="88" t="n">
        <f aca="false">H76/3600</f>
        <v>0</v>
      </c>
      <c r="L76" s="111"/>
      <c r="M76" s="112"/>
      <c r="N76" s="112"/>
      <c r="O76" s="112"/>
      <c r="P76" s="112"/>
      <c r="Q76" s="112"/>
      <c r="R76" s="88" t="n">
        <f aca="false">P76/3600</f>
        <v>0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1"/>
      <c r="B77" s="11"/>
      <c r="C77" s="11" t="n">
        <v>32</v>
      </c>
      <c r="D77" s="111"/>
      <c r="E77" s="112"/>
      <c r="F77" s="112"/>
      <c r="G77" s="112"/>
      <c r="H77" s="112"/>
      <c r="I77" s="112"/>
      <c r="J77" s="88" t="n">
        <f aca="false">H77/3600</f>
        <v>0</v>
      </c>
      <c r="L77" s="111"/>
      <c r="M77" s="112"/>
      <c r="N77" s="112"/>
      <c r="O77" s="112"/>
      <c r="P77" s="112"/>
      <c r="Q77" s="112"/>
      <c r="R77" s="88" t="n">
        <f aca="false">P77/3600</f>
        <v>0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1"/>
      <c r="B78" s="16"/>
      <c r="C78" s="16" t="n">
        <v>37</v>
      </c>
      <c r="D78" s="114"/>
      <c r="E78" s="115"/>
      <c r="F78" s="115"/>
      <c r="G78" s="115"/>
      <c r="H78" s="115"/>
      <c r="I78" s="115"/>
      <c r="J78" s="96" t="n">
        <f aca="false">H78/3600</f>
        <v>0</v>
      </c>
      <c r="L78" s="114"/>
      <c r="M78" s="115"/>
      <c r="N78" s="115"/>
      <c r="O78" s="115"/>
      <c r="P78" s="115"/>
      <c r="Q78" s="115"/>
      <c r="R78" s="96" t="n">
        <f aca="false">P78/3600</f>
        <v>0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08"/>
      <c r="E79" s="109"/>
      <c r="F79" s="109"/>
      <c r="G79" s="109"/>
      <c r="H79" s="109"/>
      <c r="I79" s="109"/>
      <c r="J79" s="81" t="n">
        <f aca="false">H79/3600</f>
        <v>0</v>
      </c>
      <c r="L79" s="108"/>
      <c r="M79" s="109"/>
      <c r="N79" s="109"/>
      <c r="O79" s="109"/>
      <c r="P79" s="109"/>
      <c r="Q79" s="109"/>
      <c r="R79" s="81" t="n">
        <f aca="false">P79/3600</f>
        <v>0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1"/>
      <c r="E80" s="112"/>
      <c r="F80" s="112"/>
      <c r="G80" s="112"/>
      <c r="H80" s="112"/>
      <c r="I80" s="112"/>
      <c r="J80" s="88" t="n">
        <f aca="false">H80/3600</f>
        <v>0</v>
      </c>
      <c r="L80" s="111"/>
      <c r="M80" s="112"/>
      <c r="N80" s="112"/>
      <c r="O80" s="112"/>
      <c r="P80" s="112"/>
      <c r="Q80" s="112"/>
      <c r="R80" s="88" t="n">
        <f aca="false">P80/3600</f>
        <v>0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1"/>
      <c r="B81" s="11"/>
      <c r="C81" s="11" t="n">
        <v>32</v>
      </c>
      <c r="D81" s="111"/>
      <c r="E81" s="112"/>
      <c r="F81" s="112"/>
      <c r="G81" s="112"/>
      <c r="H81" s="112"/>
      <c r="I81" s="112"/>
      <c r="J81" s="88" t="n">
        <f aca="false">H81/3600</f>
        <v>0</v>
      </c>
      <c r="L81" s="111"/>
      <c r="M81" s="112"/>
      <c r="N81" s="112"/>
      <c r="O81" s="112"/>
      <c r="P81" s="112"/>
      <c r="Q81" s="112"/>
      <c r="R81" s="88" t="n">
        <f aca="false">P81/3600</f>
        <v>0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6"/>
      <c r="B82" s="16"/>
      <c r="C82" s="16" t="n">
        <v>37</v>
      </c>
      <c r="D82" s="114"/>
      <c r="E82" s="115"/>
      <c r="F82" s="115"/>
      <c r="G82" s="115"/>
      <c r="H82" s="115"/>
      <c r="I82" s="115"/>
      <c r="J82" s="96" t="n">
        <f aca="false">H82/3600</f>
        <v>0</v>
      </c>
      <c r="L82" s="114"/>
      <c r="M82" s="115"/>
      <c r="N82" s="115"/>
      <c r="O82" s="115"/>
      <c r="P82" s="115"/>
      <c r="Q82" s="115"/>
      <c r="R82" s="96" t="n">
        <f aca="false">P82/3600</f>
        <v>0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17" t="s">
        <v>93</v>
      </c>
      <c r="B83" s="117" t="s">
        <v>44</v>
      </c>
      <c r="C83" s="117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18"/>
      <c r="B85" s="118"/>
      <c r="C85" s="118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18"/>
      <c r="B86" s="119"/>
      <c r="C86" s="119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18"/>
      <c r="B87" s="117" t="s">
        <v>63</v>
      </c>
      <c r="C87" s="117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18"/>
      <c r="B89" s="118"/>
      <c r="C89" s="118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18"/>
      <c r="B90" s="119"/>
      <c r="C90" s="119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18"/>
      <c r="B91" s="117" t="s">
        <v>73</v>
      </c>
      <c r="C91" s="117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18"/>
      <c r="B93" s="118"/>
      <c r="C93" s="118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18"/>
      <c r="B94" s="119"/>
      <c r="C94" s="119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18"/>
      <c r="B95" s="117" t="s">
        <v>74</v>
      </c>
      <c r="C95" s="117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18"/>
      <c r="B97" s="118"/>
      <c r="C97" s="118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19"/>
      <c r="B98" s="119"/>
      <c r="C98" s="119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e">
        <f aca="false">GEOMEAN(I3:I98)</f>
        <v>#NUM!</v>
      </c>
      <c r="J106" s="120" t="n">
        <f aca="false">GEOMEAN(J3:J98)</f>
        <v>0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</v>
      </c>
      <c r="J108" s="120" t="n">
        <f aca="false">SUM(J3:J98)</f>
        <v>0</v>
      </c>
      <c r="Q108" s="120" t="n">
        <f aca="false">SUM(Q3:Q98)/3600</f>
        <v>0</v>
      </c>
      <c r="R108" s="12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e">
        <f aca="false">GEOMEAN(I19:I82)</f>
        <v>#NUM!</v>
      </c>
      <c r="J113" s="120" t="n">
        <f aca="false">GEOMEAN(J19:J82)</f>
        <v>0</v>
      </c>
      <c r="Q113" s="120" t="e">
        <f aca="false">GEOMEAN(Q19:Q82)</f>
        <v>#NUM!</v>
      </c>
      <c r="R113" s="12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1" t="e">
        <f aca="false">Q113/I113</f>
        <v>#NUM!</v>
      </c>
      <c r="R114" s="12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103" t="s">
        <v>28</v>
      </c>
      <c r="B3" s="103" t="s">
        <v>36</v>
      </c>
      <c r="C3" s="103" t="n">
        <v>22</v>
      </c>
      <c r="D3" s="122"/>
      <c r="E3" s="123"/>
      <c r="F3" s="123"/>
      <c r="G3" s="123"/>
      <c r="H3" s="123"/>
      <c r="I3" s="123"/>
      <c r="J3" s="125" t="n">
        <f aca="false">H3/3600</f>
        <v>0</v>
      </c>
      <c r="K3" s="126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2" t="s">
        <v>87</v>
      </c>
      <c r="B4" s="102"/>
      <c r="C4" s="102" t="n">
        <v>27</v>
      </c>
      <c r="D4" s="133"/>
      <c r="E4" s="134"/>
      <c r="F4" s="134"/>
      <c r="G4" s="134"/>
      <c r="H4" s="134"/>
      <c r="I4" s="134"/>
      <c r="J4" s="136" t="n">
        <f aca="false">H4/3600</f>
        <v>0</v>
      </c>
      <c r="K4" s="126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2"/>
      <c r="B5" s="102"/>
      <c r="C5" s="102" t="n">
        <v>32</v>
      </c>
      <c r="D5" s="133"/>
      <c r="E5" s="134"/>
      <c r="F5" s="134"/>
      <c r="G5" s="134"/>
      <c r="H5" s="134"/>
      <c r="I5" s="134"/>
      <c r="J5" s="136" t="n">
        <f aca="false">H5/3600</f>
        <v>0</v>
      </c>
      <c r="K5" s="126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2"/>
      <c r="B6" s="104"/>
      <c r="C6" s="104" t="n">
        <v>37</v>
      </c>
      <c r="D6" s="142"/>
      <c r="E6" s="143"/>
      <c r="F6" s="143"/>
      <c r="G6" s="143"/>
      <c r="H6" s="143"/>
      <c r="I6" s="143"/>
      <c r="J6" s="145" t="n">
        <f aca="false">H6/3600</f>
        <v>0</v>
      </c>
      <c r="K6" s="126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2"/>
      <c r="B7" s="103" t="s">
        <v>70</v>
      </c>
      <c r="C7" s="103" t="n">
        <v>22</v>
      </c>
      <c r="D7" s="122"/>
      <c r="E7" s="123"/>
      <c r="F7" s="123"/>
      <c r="G7" s="123"/>
      <c r="H7" s="123"/>
      <c r="I7" s="123"/>
      <c r="J7" s="125" t="n">
        <f aca="false">H7/3600</f>
        <v>0</v>
      </c>
      <c r="K7" s="126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2"/>
      <c r="B8" s="102"/>
      <c r="C8" s="102" t="n">
        <v>27</v>
      </c>
      <c r="D8" s="133"/>
      <c r="E8" s="134"/>
      <c r="F8" s="134"/>
      <c r="G8" s="134"/>
      <c r="H8" s="134"/>
      <c r="I8" s="134"/>
      <c r="J8" s="136" t="n">
        <f aca="false">H8/3600</f>
        <v>0</v>
      </c>
      <c r="K8" s="126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2"/>
      <c r="B9" s="102"/>
      <c r="C9" s="102" t="n">
        <v>32</v>
      </c>
      <c r="D9" s="133"/>
      <c r="E9" s="134"/>
      <c r="F9" s="134"/>
      <c r="G9" s="134"/>
      <c r="H9" s="134"/>
      <c r="I9" s="134"/>
      <c r="J9" s="136" t="n">
        <f aca="false">H9/3600</f>
        <v>0</v>
      </c>
      <c r="K9" s="126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2"/>
      <c r="B10" s="104"/>
      <c r="C10" s="104" t="n">
        <v>37</v>
      </c>
      <c r="D10" s="142"/>
      <c r="E10" s="143"/>
      <c r="F10" s="143"/>
      <c r="G10" s="143"/>
      <c r="H10" s="143"/>
      <c r="I10" s="143"/>
      <c r="J10" s="145" t="n">
        <f aca="false">H10/3600</f>
        <v>0</v>
      </c>
      <c r="K10" s="126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122"/>
      <c r="E11" s="123"/>
      <c r="F11" s="123"/>
      <c r="G11" s="123"/>
      <c r="H11" s="123"/>
      <c r="I11" s="123"/>
      <c r="J11" s="125" t="n">
        <f aca="false">H11/3600</f>
        <v>0</v>
      </c>
      <c r="K11" s="126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2"/>
      <c r="B12" s="102"/>
      <c r="C12" s="102" t="n">
        <v>27</v>
      </c>
      <c r="D12" s="133"/>
      <c r="E12" s="134"/>
      <c r="F12" s="134"/>
      <c r="G12" s="134"/>
      <c r="H12" s="134"/>
      <c r="I12" s="134"/>
      <c r="J12" s="136" t="n">
        <f aca="false">H12/3600</f>
        <v>0</v>
      </c>
      <c r="K12" s="126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2"/>
      <c r="B13" s="102"/>
      <c r="C13" s="102" t="n">
        <v>32</v>
      </c>
      <c r="D13" s="133"/>
      <c r="E13" s="134"/>
      <c r="F13" s="134"/>
      <c r="G13" s="134"/>
      <c r="H13" s="134"/>
      <c r="I13" s="134"/>
      <c r="J13" s="136" t="n">
        <f aca="false">H13/3600</f>
        <v>0</v>
      </c>
      <c r="K13" s="126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2"/>
      <c r="B14" s="104"/>
      <c r="C14" s="104" t="n">
        <v>37</v>
      </c>
      <c r="D14" s="142"/>
      <c r="E14" s="143"/>
      <c r="F14" s="143"/>
      <c r="G14" s="143"/>
      <c r="H14" s="143"/>
      <c r="I14" s="143"/>
      <c r="J14" s="145" t="n">
        <f aca="false">H14/3600</f>
        <v>0</v>
      </c>
      <c r="K14" s="126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122"/>
      <c r="E15" s="123"/>
      <c r="F15" s="123"/>
      <c r="G15" s="123"/>
      <c r="H15" s="123"/>
      <c r="I15" s="123"/>
      <c r="J15" s="125" t="n">
        <f aca="false">H15/3600</f>
        <v>0</v>
      </c>
      <c r="K15" s="126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2"/>
      <c r="B16" s="102"/>
      <c r="C16" s="102" t="n">
        <v>27</v>
      </c>
      <c r="D16" s="133"/>
      <c r="E16" s="134"/>
      <c r="F16" s="134"/>
      <c r="G16" s="134"/>
      <c r="H16" s="134"/>
      <c r="I16" s="134"/>
      <c r="J16" s="136" t="n">
        <f aca="false">H16/3600</f>
        <v>0</v>
      </c>
      <c r="K16" s="126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2"/>
      <c r="B17" s="102"/>
      <c r="C17" s="102" t="n">
        <v>32</v>
      </c>
      <c r="D17" s="133"/>
      <c r="E17" s="134"/>
      <c r="F17" s="134"/>
      <c r="G17" s="134"/>
      <c r="H17" s="134"/>
      <c r="I17" s="134"/>
      <c r="J17" s="136" t="n">
        <f aca="false">H17/3600</f>
        <v>0</v>
      </c>
      <c r="K17" s="126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4"/>
      <c r="B18" s="104"/>
      <c r="C18" s="104" t="n">
        <v>37</v>
      </c>
      <c r="D18" s="142"/>
      <c r="E18" s="143"/>
      <c r="F18" s="143"/>
      <c r="G18" s="143"/>
      <c r="H18" s="143"/>
      <c r="I18" s="143"/>
      <c r="J18" s="145" t="n">
        <f aca="false">H18/3600</f>
        <v>0</v>
      </c>
      <c r="K18" s="126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103" t="s">
        <v>11</v>
      </c>
      <c r="B19" s="103" t="s">
        <v>65</v>
      </c>
      <c r="C19" s="103" t="n">
        <v>22</v>
      </c>
      <c r="D19" s="108"/>
      <c r="E19" s="109"/>
      <c r="F19" s="109"/>
      <c r="G19" s="109"/>
      <c r="H19" s="109"/>
      <c r="I19" s="109"/>
      <c r="J19" s="81" t="n">
        <f aca="false">H19/3600</f>
        <v>0</v>
      </c>
      <c r="L19" s="108"/>
      <c r="M19" s="109"/>
      <c r="N19" s="109"/>
      <c r="O19" s="109"/>
      <c r="P19" s="109"/>
      <c r="Q19" s="109"/>
      <c r="R19" s="81" t="n">
        <f aca="false">P19/3600</f>
        <v>0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02" t="s">
        <v>88</v>
      </c>
      <c r="B20" s="102"/>
      <c r="C20" s="102" t="n">
        <v>27</v>
      </c>
      <c r="D20" s="111"/>
      <c r="E20" s="112"/>
      <c r="F20" s="112"/>
      <c r="G20" s="112"/>
      <c r="H20" s="112"/>
      <c r="I20" s="112"/>
      <c r="J20" s="88" t="n">
        <f aca="false">H20/3600</f>
        <v>0</v>
      </c>
      <c r="L20" s="111"/>
      <c r="M20" s="112"/>
      <c r="N20" s="112"/>
      <c r="O20" s="112"/>
      <c r="P20" s="112"/>
      <c r="Q20" s="112"/>
      <c r="R20" s="88" t="n">
        <f aca="false">P20/3600</f>
        <v>0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02"/>
      <c r="B21" s="102"/>
      <c r="C21" s="102" t="n">
        <v>32</v>
      </c>
      <c r="D21" s="111"/>
      <c r="E21" s="112"/>
      <c r="F21" s="112"/>
      <c r="G21" s="112"/>
      <c r="H21" s="112"/>
      <c r="I21" s="112"/>
      <c r="J21" s="88" t="n">
        <f aca="false">H21/3600</f>
        <v>0</v>
      </c>
      <c r="L21" s="111"/>
      <c r="M21" s="112"/>
      <c r="N21" s="112"/>
      <c r="O21" s="112"/>
      <c r="P21" s="112"/>
      <c r="Q21" s="112"/>
      <c r="R21" s="88" t="n">
        <f aca="false">P21/3600</f>
        <v>0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02"/>
      <c r="B22" s="104"/>
      <c r="C22" s="104" t="n">
        <v>37</v>
      </c>
      <c r="D22" s="114"/>
      <c r="E22" s="115"/>
      <c r="F22" s="115"/>
      <c r="G22" s="115"/>
      <c r="H22" s="115"/>
      <c r="I22" s="115"/>
      <c r="J22" s="96" t="n">
        <f aca="false">H22/3600</f>
        <v>0</v>
      </c>
      <c r="L22" s="114"/>
      <c r="M22" s="115"/>
      <c r="N22" s="115"/>
      <c r="O22" s="115"/>
      <c r="P22" s="115"/>
      <c r="Q22" s="115"/>
      <c r="R22" s="96" t="n">
        <f aca="false">P22/3600</f>
        <v>0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02"/>
      <c r="B23" s="103" t="s">
        <v>68</v>
      </c>
      <c r="C23" s="103" t="n">
        <v>22</v>
      </c>
      <c r="D23" s="108"/>
      <c r="E23" s="109"/>
      <c r="F23" s="109"/>
      <c r="G23" s="109"/>
      <c r="H23" s="109"/>
      <c r="I23" s="109"/>
      <c r="J23" s="81" t="n">
        <f aca="false">H23/3600</f>
        <v>0</v>
      </c>
      <c r="L23" s="108"/>
      <c r="M23" s="109"/>
      <c r="N23" s="109"/>
      <c r="O23" s="109"/>
      <c r="P23" s="109"/>
      <c r="Q23" s="109"/>
      <c r="R23" s="81" t="n">
        <f aca="false">P23/3600</f>
        <v>0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02"/>
      <c r="B24" s="102"/>
      <c r="C24" s="102" t="n">
        <v>27</v>
      </c>
      <c r="D24" s="111"/>
      <c r="E24" s="112"/>
      <c r="F24" s="112"/>
      <c r="G24" s="112"/>
      <c r="H24" s="112"/>
      <c r="I24" s="112"/>
      <c r="J24" s="88" t="n">
        <f aca="false">H24/3600</f>
        <v>0</v>
      </c>
      <c r="L24" s="111"/>
      <c r="M24" s="112"/>
      <c r="N24" s="112"/>
      <c r="O24" s="112"/>
      <c r="P24" s="112"/>
      <c r="Q24" s="112"/>
      <c r="R24" s="88" t="n">
        <f aca="false">P24/3600</f>
        <v>0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02"/>
      <c r="B25" s="102"/>
      <c r="C25" s="102" t="n">
        <v>32</v>
      </c>
      <c r="D25" s="111"/>
      <c r="E25" s="112"/>
      <c r="F25" s="112"/>
      <c r="G25" s="112"/>
      <c r="H25" s="112"/>
      <c r="I25" s="112"/>
      <c r="J25" s="88" t="n">
        <f aca="false">H25/3600</f>
        <v>0</v>
      </c>
      <c r="L25" s="111"/>
      <c r="M25" s="112"/>
      <c r="N25" s="112"/>
      <c r="O25" s="112"/>
      <c r="P25" s="112"/>
      <c r="Q25" s="112"/>
      <c r="R25" s="88" t="n">
        <f aca="false">P25/3600</f>
        <v>0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02"/>
      <c r="B26" s="104"/>
      <c r="C26" s="104" t="n">
        <v>37</v>
      </c>
      <c r="D26" s="114"/>
      <c r="E26" s="115"/>
      <c r="F26" s="115"/>
      <c r="G26" s="115"/>
      <c r="H26" s="115"/>
      <c r="I26" s="115"/>
      <c r="J26" s="96" t="n">
        <f aca="false">H26/3600</f>
        <v>0</v>
      </c>
      <c r="L26" s="114"/>
      <c r="M26" s="115"/>
      <c r="N26" s="115"/>
      <c r="O26" s="115"/>
      <c r="P26" s="115"/>
      <c r="Q26" s="115"/>
      <c r="R26" s="96" t="n">
        <f aca="false">P26/3600</f>
        <v>0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02"/>
      <c r="B27" s="103" t="s">
        <v>57</v>
      </c>
      <c r="C27" s="103" t="n">
        <v>22</v>
      </c>
      <c r="D27" s="108"/>
      <c r="E27" s="109"/>
      <c r="F27" s="109"/>
      <c r="G27" s="109"/>
      <c r="H27" s="109"/>
      <c r="I27" s="109"/>
      <c r="J27" s="81" t="n">
        <f aca="false">H27/3600</f>
        <v>0</v>
      </c>
      <c r="L27" s="108"/>
      <c r="M27" s="109"/>
      <c r="N27" s="109"/>
      <c r="O27" s="109"/>
      <c r="P27" s="109"/>
      <c r="Q27" s="109"/>
      <c r="R27" s="81" t="n">
        <f aca="false">P27/3600</f>
        <v>0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02"/>
      <c r="B28" s="102"/>
      <c r="C28" s="102" t="n">
        <v>27</v>
      </c>
      <c r="D28" s="111"/>
      <c r="E28" s="112"/>
      <c r="F28" s="112"/>
      <c r="G28" s="112"/>
      <c r="H28" s="112"/>
      <c r="I28" s="112"/>
      <c r="J28" s="88" t="n">
        <f aca="false">H28/3600</f>
        <v>0</v>
      </c>
      <c r="L28" s="111"/>
      <c r="M28" s="112"/>
      <c r="N28" s="112"/>
      <c r="O28" s="112"/>
      <c r="P28" s="112"/>
      <c r="Q28" s="112"/>
      <c r="R28" s="88" t="n">
        <f aca="false">P28/3600</f>
        <v>0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02"/>
      <c r="B29" s="102"/>
      <c r="C29" s="102" t="n">
        <v>32</v>
      </c>
      <c r="D29" s="111"/>
      <c r="E29" s="112"/>
      <c r="F29" s="112"/>
      <c r="G29" s="112"/>
      <c r="H29" s="112"/>
      <c r="I29" s="112"/>
      <c r="J29" s="88" t="n">
        <f aca="false">H29/3600</f>
        <v>0</v>
      </c>
      <c r="L29" s="111"/>
      <c r="M29" s="112"/>
      <c r="N29" s="112"/>
      <c r="O29" s="112"/>
      <c r="P29" s="112"/>
      <c r="Q29" s="112"/>
      <c r="R29" s="88" t="n">
        <f aca="false">P29/3600</f>
        <v>0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02"/>
      <c r="B30" s="104"/>
      <c r="C30" s="104" t="n">
        <v>37</v>
      </c>
      <c r="D30" s="114"/>
      <c r="E30" s="115"/>
      <c r="F30" s="115"/>
      <c r="G30" s="115"/>
      <c r="H30" s="115"/>
      <c r="I30" s="115"/>
      <c r="J30" s="96" t="n">
        <f aca="false">H30/3600</f>
        <v>0</v>
      </c>
      <c r="L30" s="114"/>
      <c r="M30" s="115"/>
      <c r="N30" s="115"/>
      <c r="O30" s="115"/>
      <c r="P30" s="115"/>
      <c r="Q30" s="115"/>
      <c r="R30" s="96" t="n">
        <f aca="false">P30/3600</f>
        <v>0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02"/>
      <c r="B31" s="103" t="s">
        <v>46</v>
      </c>
      <c r="C31" s="103" t="n">
        <v>22</v>
      </c>
      <c r="D31" s="108"/>
      <c r="E31" s="109"/>
      <c r="F31" s="109"/>
      <c r="G31" s="109"/>
      <c r="H31" s="109"/>
      <c r="I31" s="109"/>
      <c r="J31" s="81" t="n">
        <f aca="false">H31/3600</f>
        <v>0</v>
      </c>
      <c r="L31" s="108"/>
      <c r="M31" s="109"/>
      <c r="N31" s="109"/>
      <c r="O31" s="109"/>
      <c r="P31" s="109"/>
      <c r="Q31" s="109"/>
      <c r="R31" s="81" t="n">
        <f aca="false">P31/3600</f>
        <v>0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02"/>
      <c r="B32" s="102"/>
      <c r="C32" s="102" t="n">
        <v>27</v>
      </c>
      <c r="D32" s="111"/>
      <c r="E32" s="112"/>
      <c r="F32" s="112"/>
      <c r="G32" s="112"/>
      <c r="H32" s="112"/>
      <c r="I32" s="112"/>
      <c r="J32" s="88" t="n">
        <f aca="false">H32/3600</f>
        <v>0</v>
      </c>
      <c r="L32" s="111"/>
      <c r="M32" s="112"/>
      <c r="N32" s="112"/>
      <c r="O32" s="112"/>
      <c r="P32" s="112"/>
      <c r="Q32" s="112"/>
      <c r="R32" s="88" t="n">
        <f aca="false">P32/3600</f>
        <v>0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02"/>
      <c r="B33" s="102"/>
      <c r="C33" s="102" t="n">
        <v>32</v>
      </c>
      <c r="D33" s="111"/>
      <c r="E33" s="112"/>
      <c r="F33" s="112"/>
      <c r="G33" s="112"/>
      <c r="H33" s="112"/>
      <c r="I33" s="112"/>
      <c r="J33" s="88" t="n">
        <f aca="false">H33/3600</f>
        <v>0</v>
      </c>
      <c r="L33" s="111"/>
      <c r="M33" s="112"/>
      <c r="N33" s="112"/>
      <c r="O33" s="112"/>
      <c r="P33" s="112"/>
      <c r="Q33" s="112"/>
      <c r="R33" s="88" t="n">
        <f aca="false">P33/3600</f>
        <v>0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02"/>
      <c r="B34" s="104"/>
      <c r="C34" s="104" t="n">
        <v>37</v>
      </c>
      <c r="D34" s="114"/>
      <c r="E34" s="115"/>
      <c r="F34" s="115"/>
      <c r="G34" s="115"/>
      <c r="H34" s="115"/>
      <c r="I34" s="115"/>
      <c r="J34" s="96" t="n">
        <f aca="false">H34/3600</f>
        <v>0</v>
      </c>
      <c r="L34" s="114"/>
      <c r="M34" s="115"/>
      <c r="N34" s="115"/>
      <c r="O34" s="115"/>
      <c r="P34" s="115"/>
      <c r="Q34" s="115"/>
      <c r="R34" s="96" t="n">
        <f aca="false">P34/3600</f>
        <v>0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02"/>
      <c r="B35" s="103" t="s">
        <v>55</v>
      </c>
      <c r="C35" s="103" t="n">
        <v>22</v>
      </c>
      <c r="D35" s="108"/>
      <c r="E35" s="109"/>
      <c r="F35" s="109"/>
      <c r="G35" s="109"/>
      <c r="H35" s="109"/>
      <c r="I35" s="109"/>
      <c r="J35" s="81" t="n">
        <f aca="false">H35/3600</f>
        <v>0</v>
      </c>
      <c r="L35" s="108"/>
      <c r="M35" s="109"/>
      <c r="N35" s="109"/>
      <c r="O35" s="109"/>
      <c r="P35" s="109"/>
      <c r="Q35" s="109"/>
      <c r="R35" s="81" t="n">
        <f aca="false">P35/3600</f>
        <v>0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02"/>
      <c r="B36" s="102"/>
      <c r="C36" s="102" t="n">
        <v>27</v>
      </c>
      <c r="D36" s="111"/>
      <c r="E36" s="112"/>
      <c r="F36" s="112"/>
      <c r="G36" s="112"/>
      <c r="H36" s="112"/>
      <c r="I36" s="112"/>
      <c r="J36" s="88" t="n">
        <f aca="false">H36/3600</f>
        <v>0</v>
      </c>
      <c r="L36" s="111"/>
      <c r="M36" s="112"/>
      <c r="N36" s="112"/>
      <c r="O36" s="112"/>
      <c r="P36" s="112"/>
      <c r="Q36" s="112"/>
      <c r="R36" s="88" t="n">
        <f aca="false">P36/3600</f>
        <v>0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02"/>
      <c r="B37" s="102"/>
      <c r="C37" s="102" t="n">
        <v>32</v>
      </c>
      <c r="D37" s="111"/>
      <c r="E37" s="112"/>
      <c r="F37" s="112"/>
      <c r="G37" s="112"/>
      <c r="H37" s="112"/>
      <c r="I37" s="112"/>
      <c r="J37" s="88" t="n">
        <f aca="false">H37/3600</f>
        <v>0</v>
      </c>
      <c r="L37" s="111"/>
      <c r="M37" s="112"/>
      <c r="N37" s="112"/>
      <c r="O37" s="112"/>
      <c r="P37" s="112"/>
      <c r="Q37" s="112"/>
      <c r="R37" s="88" t="n">
        <f aca="false">P37/3600</f>
        <v>0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04"/>
      <c r="B38" s="104"/>
      <c r="C38" s="104" t="n">
        <v>37</v>
      </c>
      <c r="D38" s="114"/>
      <c r="E38" s="115"/>
      <c r="F38" s="115"/>
      <c r="G38" s="115"/>
      <c r="H38" s="115"/>
      <c r="I38" s="115"/>
      <c r="J38" s="96" t="n">
        <f aca="false">H38/3600</f>
        <v>0</v>
      </c>
      <c r="L38" s="114"/>
      <c r="M38" s="115"/>
      <c r="N38" s="115"/>
      <c r="O38" s="115"/>
      <c r="P38" s="115"/>
      <c r="Q38" s="115"/>
      <c r="R38" s="96" t="n">
        <f aca="false">P38/3600</f>
        <v>0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103" t="s">
        <v>12</v>
      </c>
      <c r="B39" s="103" t="s">
        <v>42</v>
      </c>
      <c r="C39" s="103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02" t="s">
        <v>89</v>
      </c>
      <c r="B40" s="102"/>
      <c r="C40" s="102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02"/>
      <c r="B41" s="102"/>
      <c r="C41" s="102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02"/>
      <c r="B42" s="104"/>
      <c r="C42" s="104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02"/>
      <c r="B43" s="103" t="s">
        <v>51</v>
      </c>
      <c r="C43" s="103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02"/>
      <c r="B44" s="102"/>
      <c r="C44" s="102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02"/>
      <c r="B45" s="102"/>
      <c r="C45" s="102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02"/>
      <c r="B46" s="104"/>
      <c r="C46" s="104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02"/>
      <c r="B47" s="103" t="s">
        <v>69</v>
      </c>
      <c r="C47" s="103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02"/>
      <c r="B48" s="102"/>
      <c r="C48" s="102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02"/>
      <c r="B49" s="102"/>
      <c r="C49" s="102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02"/>
      <c r="B50" s="104"/>
      <c r="C50" s="104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02"/>
      <c r="B51" s="103" t="s">
        <v>72</v>
      </c>
      <c r="C51" s="103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02"/>
      <c r="B52" s="102"/>
      <c r="C52" s="102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02"/>
      <c r="B53" s="102"/>
      <c r="C53" s="102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04"/>
      <c r="B54" s="104"/>
      <c r="C54" s="104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103" t="s">
        <v>13</v>
      </c>
      <c r="B55" s="103" t="s">
        <v>47</v>
      </c>
      <c r="C55" s="103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02" t="s">
        <v>90</v>
      </c>
      <c r="B56" s="102"/>
      <c r="C56" s="102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02"/>
      <c r="B57" s="102"/>
      <c r="C57" s="102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02"/>
      <c r="B58" s="104"/>
      <c r="C58" s="104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02"/>
      <c r="B59" s="103" t="s">
        <v>53</v>
      </c>
      <c r="C59" s="103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02"/>
      <c r="B60" s="102"/>
      <c r="C60" s="102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02"/>
      <c r="B61" s="102"/>
      <c r="C61" s="102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02"/>
      <c r="B62" s="104"/>
      <c r="C62" s="104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02"/>
      <c r="B63" s="103" t="s">
        <v>49</v>
      </c>
      <c r="C63" s="103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02"/>
      <c r="B64" s="102"/>
      <c r="C64" s="102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02"/>
      <c r="B65" s="102"/>
      <c r="C65" s="102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02"/>
      <c r="B66" s="104"/>
      <c r="C66" s="104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02"/>
      <c r="B67" s="103" t="s">
        <v>72</v>
      </c>
      <c r="C67" s="103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02"/>
      <c r="B68" s="102"/>
      <c r="C68" s="102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02"/>
      <c r="B69" s="102"/>
      <c r="C69" s="102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04"/>
      <c r="B70" s="104"/>
      <c r="C70" s="104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08"/>
      <c r="E71" s="109"/>
      <c r="F71" s="109"/>
      <c r="G71" s="109"/>
      <c r="H71" s="109"/>
      <c r="I71" s="109"/>
      <c r="J71" s="81" t="n">
        <f aca="false">H71/3600</f>
        <v>0</v>
      </c>
      <c r="L71" s="108"/>
      <c r="M71" s="109"/>
      <c r="N71" s="109"/>
      <c r="O71" s="109"/>
      <c r="P71" s="109"/>
      <c r="Q71" s="109"/>
      <c r="R71" s="81" t="n">
        <f aca="false">P71/3600</f>
        <v>0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11"/>
      <c r="E72" s="112"/>
      <c r="F72" s="112"/>
      <c r="G72" s="112"/>
      <c r="H72" s="112"/>
      <c r="I72" s="112"/>
      <c r="J72" s="88" t="n">
        <f aca="false">H72/3600</f>
        <v>0</v>
      </c>
      <c r="L72" s="111"/>
      <c r="M72" s="112"/>
      <c r="N72" s="112"/>
      <c r="O72" s="112"/>
      <c r="P72" s="112"/>
      <c r="Q72" s="112"/>
      <c r="R72" s="88" t="n">
        <f aca="false">P72/3600</f>
        <v>0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02"/>
      <c r="B73" s="102"/>
      <c r="C73" s="102" t="n">
        <v>32</v>
      </c>
      <c r="D73" s="111"/>
      <c r="E73" s="112"/>
      <c r="F73" s="112"/>
      <c r="G73" s="112"/>
      <c r="H73" s="112"/>
      <c r="I73" s="112"/>
      <c r="J73" s="88" t="n">
        <f aca="false">H73/3600</f>
        <v>0</v>
      </c>
      <c r="L73" s="111"/>
      <c r="M73" s="112"/>
      <c r="N73" s="112"/>
      <c r="O73" s="112"/>
      <c r="P73" s="112"/>
      <c r="Q73" s="112"/>
      <c r="R73" s="88" t="n">
        <f aca="false">P73/3600</f>
        <v>0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02"/>
      <c r="B74" s="104"/>
      <c r="C74" s="104" t="n">
        <v>37</v>
      </c>
      <c r="D74" s="114"/>
      <c r="E74" s="115"/>
      <c r="F74" s="115"/>
      <c r="G74" s="115"/>
      <c r="H74" s="115"/>
      <c r="I74" s="115"/>
      <c r="J74" s="96" t="n">
        <f aca="false">H74/3600</f>
        <v>0</v>
      </c>
      <c r="L74" s="114"/>
      <c r="M74" s="115"/>
      <c r="N74" s="115"/>
      <c r="O74" s="115"/>
      <c r="P74" s="115"/>
      <c r="Q74" s="115"/>
      <c r="R74" s="96" t="n">
        <f aca="false">P74/3600</f>
        <v>0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08"/>
      <c r="E75" s="109"/>
      <c r="F75" s="109"/>
      <c r="G75" s="109"/>
      <c r="H75" s="109"/>
      <c r="I75" s="109"/>
      <c r="J75" s="81" t="n">
        <f aca="false">H75/3600</f>
        <v>0</v>
      </c>
      <c r="L75" s="108"/>
      <c r="M75" s="109"/>
      <c r="N75" s="109"/>
      <c r="O75" s="109"/>
      <c r="P75" s="109"/>
      <c r="Q75" s="109"/>
      <c r="R75" s="81" t="n">
        <f aca="false">P75/3600</f>
        <v>0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02"/>
      <c r="B76" s="102"/>
      <c r="C76" s="102" t="n">
        <v>27</v>
      </c>
      <c r="D76" s="111"/>
      <c r="E76" s="112"/>
      <c r="F76" s="112"/>
      <c r="G76" s="112"/>
      <c r="H76" s="112"/>
      <c r="I76" s="112"/>
      <c r="J76" s="88" t="n">
        <f aca="false">H76/3600</f>
        <v>0</v>
      </c>
      <c r="L76" s="111"/>
      <c r="M76" s="112"/>
      <c r="N76" s="112"/>
      <c r="O76" s="112"/>
      <c r="P76" s="112"/>
      <c r="Q76" s="112"/>
      <c r="R76" s="88" t="n">
        <f aca="false">P76/3600</f>
        <v>0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02"/>
      <c r="B77" s="102"/>
      <c r="C77" s="102" t="n">
        <v>32</v>
      </c>
      <c r="D77" s="111"/>
      <c r="E77" s="112"/>
      <c r="F77" s="112"/>
      <c r="G77" s="112"/>
      <c r="H77" s="112"/>
      <c r="I77" s="112"/>
      <c r="J77" s="88" t="n">
        <f aca="false">H77/3600</f>
        <v>0</v>
      </c>
      <c r="L77" s="111"/>
      <c r="M77" s="112"/>
      <c r="N77" s="112"/>
      <c r="O77" s="112"/>
      <c r="P77" s="112"/>
      <c r="Q77" s="112"/>
      <c r="R77" s="88" t="n">
        <f aca="false">P77/3600</f>
        <v>0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02"/>
      <c r="B78" s="104"/>
      <c r="C78" s="104" t="n">
        <v>37</v>
      </c>
      <c r="D78" s="114"/>
      <c r="E78" s="115"/>
      <c r="F78" s="115"/>
      <c r="G78" s="115"/>
      <c r="H78" s="115"/>
      <c r="I78" s="115"/>
      <c r="J78" s="96" t="n">
        <f aca="false">H78/3600</f>
        <v>0</v>
      </c>
      <c r="L78" s="114"/>
      <c r="M78" s="115"/>
      <c r="N78" s="115"/>
      <c r="O78" s="115"/>
      <c r="P78" s="115"/>
      <c r="Q78" s="115"/>
      <c r="R78" s="96" t="n">
        <f aca="false">P78/3600</f>
        <v>0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08"/>
      <c r="E79" s="109"/>
      <c r="F79" s="109"/>
      <c r="G79" s="109"/>
      <c r="H79" s="109"/>
      <c r="I79" s="109"/>
      <c r="J79" s="81" t="n">
        <f aca="false">H79/3600</f>
        <v>0</v>
      </c>
      <c r="L79" s="108"/>
      <c r="M79" s="109"/>
      <c r="N79" s="109"/>
      <c r="O79" s="109"/>
      <c r="P79" s="109"/>
      <c r="Q79" s="109"/>
      <c r="R79" s="81" t="n">
        <f aca="false">P79/3600</f>
        <v>0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02"/>
      <c r="B80" s="102"/>
      <c r="C80" s="102" t="n">
        <v>27</v>
      </c>
      <c r="D80" s="111"/>
      <c r="E80" s="112"/>
      <c r="F80" s="112"/>
      <c r="G80" s="112"/>
      <c r="H80" s="112"/>
      <c r="I80" s="112"/>
      <c r="J80" s="88" t="n">
        <f aca="false">H80/3600</f>
        <v>0</v>
      </c>
      <c r="L80" s="111"/>
      <c r="M80" s="112"/>
      <c r="N80" s="112"/>
      <c r="O80" s="112"/>
      <c r="P80" s="112"/>
      <c r="Q80" s="112"/>
      <c r="R80" s="88" t="n">
        <f aca="false">P80/3600</f>
        <v>0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02"/>
      <c r="B81" s="102"/>
      <c r="C81" s="102" t="n">
        <v>32</v>
      </c>
      <c r="D81" s="111"/>
      <c r="E81" s="112"/>
      <c r="F81" s="112"/>
      <c r="G81" s="112"/>
      <c r="H81" s="112"/>
      <c r="I81" s="112"/>
      <c r="J81" s="88" t="n">
        <f aca="false">H81/3600</f>
        <v>0</v>
      </c>
      <c r="L81" s="111"/>
      <c r="M81" s="112"/>
      <c r="N81" s="112"/>
      <c r="O81" s="112"/>
      <c r="P81" s="112"/>
      <c r="Q81" s="112"/>
      <c r="R81" s="88" t="n">
        <f aca="false">P81/3600</f>
        <v>0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04"/>
      <c r="B82" s="104"/>
      <c r="C82" s="104" t="n">
        <v>37</v>
      </c>
      <c r="D82" s="114"/>
      <c r="E82" s="115"/>
      <c r="F82" s="115"/>
      <c r="G82" s="115"/>
      <c r="H82" s="115"/>
      <c r="I82" s="115"/>
      <c r="J82" s="96" t="n">
        <f aca="false">H82/3600</f>
        <v>0</v>
      </c>
      <c r="L82" s="114"/>
      <c r="M82" s="115"/>
      <c r="N82" s="115"/>
      <c r="O82" s="115"/>
      <c r="P82" s="115"/>
      <c r="Q82" s="115"/>
      <c r="R82" s="96" t="n">
        <f aca="false">P82/3600</f>
        <v>0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02"/>
      <c r="B85" s="102"/>
      <c r="C85" s="102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02"/>
      <c r="B86" s="104"/>
      <c r="C86" s="104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02"/>
      <c r="B87" s="103" t="s">
        <v>63</v>
      </c>
      <c r="C87" s="103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02"/>
      <c r="B89" s="102"/>
      <c r="C89" s="102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02"/>
      <c r="B90" s="104"/>
      <c r="C90" s="104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02"/>
      <c r="B91" s="103" t="s">
        <v>73</v>
      </c>
      <c r="C91" s="103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02"/>
      <c r="B93" s="102"/>
      <c r="C93" s="102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02"/>
      <c r="B94" s="104"/>
      <c r="C94" s="104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02"/>
      <c r="B95" s="103" t="s">
        <v>74</v>
      </c>
      <c r="C95" s="103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02"/>
      <c r="B97" s="102"/>
      <c r="C97" s="102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04"/>
      <c r="B98" s="104"/>
      <c r="C98" s="104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e">
        <f aca="false">GEOMEAN(I3:I98)</f>
        <v>#NUM!</v>
      </c>
      <c r="J106" s="120" t="n">
        <f aca="false">GEOMEAN(J3:J98)</f>
        <v>0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</v>
      </c>
      <c r="J108" s="120" t="n">
        <f aca="false">SUM(J3:J98)</f>
        <v>0</v>
      </c>
      <c r="Q108" s="120" t="n">
        <f aca="false">SUM(Q3:Q98)/3600</f>
        <v>0</v>
      </c>
      <c r="R108" s="12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e">
        <f aca="false">GEOMEAN(I19:I82)</f>
        <v>#NUM!</v>
      </c>
      <c r="J113" s="120" t="n">
        <f aca="false">GEOMEAN(J19:J82)</f>
        <v>0</v>
      </c>
      <c r="Q113" s="120" t="e">
        <f aca="false">GEOMEAN(Q19:Q82)</f>
        <v>#NUM!</v>
      </c>
      <c r="R113" s="12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1" t="e">
        <f aca="false">Q113/I113</f>
        <v>#NUM!</v>
      </c>
      <c r="R114" s="12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103" t="s">
        <v>28</v>
      </c>
      <c r="B3" s="103" t="s">
        <v>36</v>
      </c>
      <c r="C3" s="103" t="n">
        <v>22</v>
      </c>
      <c r="D3" s="78"/>
      <c r="E3" s="79"/>
      <c r="F3" s="79"/>
      <c r="G3" s="79"/>
      <c r="H3" s="79"/>
      <c r="I3" s="79"/>
      <c r="J3" s="81" t="n">
        <f aca="false">H3/3600</f>
        <v>0</v>
      </c>
      <c r="L3" s="78"/>
      <c r="M3" s="79"/>
      <c r="N3" s="79"/>
      <c r="O3" s="79"/>
      <c r="P3" s="79"/>
      <c r="Q3" s="79"/>
      <c r="R3" s="83" t="n">
        <f aca="false">P3/3600</f>
        <v>0</v>
      </c>
      <c r="S3" s="8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02" t="s">
        <v>87</v>
      </c>
      <c r="B4" s="102"/>
      <c r="C4" s="102" t="n">
        <v>27</v>
      </c>
      <c r="D4" s="85"/>
      <c r="E4" s="86"/>
      <c r="F4" s="86"/>
      <c r="G4" s="86"/>
      <c r="H4" s="86"/>
      <c r="I4" s="86"/>
      <c r="J4" s="88" t="n">
        <f aca="false">H4/3600</f>
        <v>0</v>
      </c>
      <c r="L4" s="85"/>
      <c r="M4" s="86"/>
      <c r="N4" s="86"/>
      <c r="O4" s="86"/>
      <c r="P4" s="86"/>
      <c r="Q4" s="86"/>
      <c r="R4" s="90" t="n">
        <f aca="false">P4/3600</f>
        <v>0</v>
      </c>
      <c r="S4" s="84"/>
      <c r="T4" s="91"/>
      <c r="U4" s="68"/>
      <c r="V4" s="92"/>
      <c r="W4" s="91"/>
      <c r="X4" s="68"/>
      <c r="Y4" s="92"/>
    </row>
    <row r="5" customFormat="false" ht="12" hidden="false" customHeight="false" outlineLevel="0" collapsed="false">
      <c r="A5" s="102"/>
      <c r="B5" s="102"/>
      <c r="C5" s="102" t="n">
        <v>32</v>
      </c>
      <c r="D5" s="85"/>
      <c r="E5" s="86"/>
      <c r="F5" s="86"/>
      <c r="G5" s="86"/>
      <c r="H5" s="86"/>
      <c r="I5" s="86"/>
      <c r="J5" s="88" t="n">
        <f aca="false">H5/3600</f>
        <v>0</v>
      </c>
      <c r="L5" s="85"/>
      <c r="M5" s="86"/>
      <c r="N5" s="86"/>
      <c r="O5" s="86"/>
      <c r="P5" s="86"/>
      <c r="Q5" s="86"/>
      <c r="R5" s="90" t="n">
        <f aca="false">P5/3600</f>
        <v>0</v>
      </c>
      <c r="S5" s="84"/>
      <c r="T5" s="91"/>
      <c r="U5" s="68"/>
      <c r="V5" s="92"/>
      <c r="W5" s="91"/>
      <c r="X5" s="68"/>
      <c r="Y5" s="92"/>
    </row>
    <row r="6" customFormat="false" ht="12.75" hidden="false" customHeight="false" outlineLevel="0" collapsed="false">
      <c r="A6" s="102"/>
      <c r="B6" s="104"/>
      <c r="C6" s="104" t="n">
        <v>37</v>
      </c>
      <c r="D6" s="93"/>
      <c r="E6" s="94"/>
      <c r="F6" s="94"/>
      <c r="G6" s="94"/>
      <c r="H6" s="94"/>
      <c r="I6" s="94"/>
      <c r="J6" s="96" t="n">
        <f aca="false">H6/3600</f>
        <v>0</v>
      </c>
      <c r="L6" s="93"/>
      <c r="M6" s="94"/>
      <c r="N6" s="94"/>
      <c r="O6" s="94"/>
      <c r="P6" s="94"/>
      <c r="Q6" s="94"/>
      <c r="R6" s="98" t="n">
        <f aca="false">P6/3600</f>
        <v>0</v>
      </c>
      <c r="S6" s="84"/>
      <c r="T6" s="39"/>
      <c r="U6" s="99"/>
      <c r="V6" s="100"/>
      <c r="W6" s="39"/>
      <c r="X6" s="99"/>
      <c r="Y6" s="100"/>
    </row>
    <row r="7" customFormat="false" ht="12" hidden="false" customHeight="false" outlineLevel="0" collapsed="false">
      <c r="A7" s="102"/>
      <c r="B7" s="103" t="s">
        <v>70</v>
      </c>
      <c r="C7" s="103" t="n">
        <v>22</v>
      </c>
      <c r="D7" s="78"/>
      <c r="E7" s="79"/>
      <c r="F7" s="79"/>
      <c r="G7" s="79"/>
      <c r="H7" s="79"/>
      <c r="I7" s="79"/>
      <c r="J7" s="81" t="n">
        <f aca="false">H7/3600</f>
        <v>0</v>
      </c>
      <c r="L7" s="78"/>
      <c r="M7" s="79"/>
      <c r="N7" s="79"/>
      <c r="O7" s="79"/>
      <c r="P7" s="79"/>
      <c r="Q7" s="79"/>
      <c r="R7" s="83" t="n">
        <f aca="false">P7/3600</f>
        <v>0</v>
      </c>
      <c r="S7" s="8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02"/>
      <c r="B8" s="102"/>
      <c r="C8" s="102" t="n">
        <v>27</v>
      </c>
      <c r="D8" s="85"/>
      <c r="E8" s="86"/>
      <c r="F8" s="86"/>
      <c r="G8" s="86"/>
      <c r="H8" s="86"/>
      <c r="I8" s="86"/>
      <c r="J8" s="88" t="n">
        <f aca="false">H8/3600</f>
        <v>0</v>
      </c>
      <c r="L8" s="85"/>
      <c r="M8" s="86"/>
      <c r="N8" s="86"/>
      <c r="O8" s="86"/>
      <c r="P8" s="86"/>
      <c r="Q8" s="86"/>
      <c r="R8" s="90" t="n">
        <f aca="false">P8/3600</f>
        <v>0</v>
      </c>
      <c r="S8" s="84"/>
      <c r="T8" s="91"/>
      <c r="U8" s="68"/>
      <c r="V8" s="68"/>
      <c r="W8" s="91"/>
      <c r="X8" s="68"/>
      <c r="Y8" s="92"/>
    </row>
    <row r="9" customFormat="false" ht="12" hidden="false" customHeight="false" outlineLevel="0" collapsed="false">
      <c r="A9" s="102"/>
      <c r="B9" s="102"/>
      <c r="C9" s="102" t="n">
        <v>32</v>
      </c>
      <c r="D9" s="85"/>
      <c r="E9" s="86"/>
      <c r="F9" s="86"/>
      <c r="G9" s="86"/>
      <c r="H9" s="86"/>
      <c r="I9" s="86"/>
      <c r="J9" s="88" t="n">
        <f aca="false">H9/3600</f>
        <v>0</v>
      </c>
      <c r="L9" s="85"/>
      <c r="M9" s="86"/>
      <c r="N9" s="86"/>
      <c r="O9" s="86"/>
      <c r="P9" s="86"/>
      <c r="Q9" s="86"/>
      <c r="R9" s="90" t="n">
        <f aca="false">P9/3600</f>
        <v>0</v>
      </c>
      <c r="S9" s="84"/>
      <c r="T9" s="91"/>
      <c r="U9" s="101"/>
      <c r="V9" s="68"/>
      <c r="W9" s="91"/>
      <c r="X9" s="68"/>
      <c r="Y9" s="92"/>
    </row>
    <row r="10" customFormat="false" ht="12.75" hidden="false" customHeight="false" outlineLevel="0" collapsed="false">
      <c r="A10" s="102"/>
      <c r="B10" s="104"/>
      <c r="C10" s="104" t="n">
        <v>37</v>
      </c>
      <c r="D10" s="93"/>
      <c r="E10" s="94"/>
      <c r="F10" s="94"/>
      <c r="G10" s="94"/>
      <c r="H10" s="94"/>
      <c r="I10" s="94"/>
      <c r="J10" s="96" t="n">
        <f aca="false">H10/3600</f>
        <v>0</v>
      </c>
      <c r="L10" s="93"/>
      <c r="M10" s="94"/>
      <c r="N10" s="94"/>
      <c r="O10" s="94"/>
      <c r="P10" s="94"/>
      <c r="Q10" s="94"/>
      <c r="R10" s="98" t="n">
        <f aca="false">P10/3600</f>
        <v>0</v>
      </c>
      <c r="S10" s="84"/>
      <c r="T10" s="39"/>
      <c r="U10" s="99"/>
      <c r="V10" s="99"/>
      <c r="W10" s="39"/>
      <c r="X10" s="99"/>
      <c r="Y10" s="100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78"/>
      <c r="E11" s="79"/>
      <c r="F11" s="79"/>
      <c r="G11" s="79"/>
      <c r="H11" s="79"/>
      <c r="I11" s="79"/>
      <c r="J11" s="81" t="n">
        <f aca="false">H11/3600</f>
        <v>0</v>
      </c>
      <c r="L11" s="78"/>
      <c r="M11" s="79"/>
      <c r="N11" s="79"/>
      <c r="O11" s="79"/>
      <c r="P11" s="79"/>
      <c r="Q11" s="79"/>
      <c r="R11" s="83" t="n">
        <f aca="false">P11/3600</f>
        <v>0</v>
      </c>
      <c r="S11" s="8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102"/>
      <c r="B12" s="102"/>
      <c r="C12" s="102" t="n">
        <v>27</v>
      </c>
      <c r="D12" s="85"/>
      <c r="E12" s="86"/>
      <c r="F12" s="86"/>
      <c r="G12" s="86"/>
      <c r="H12" s="86"/>
      <c r="I12" s="86"/>
      <c r="J12" s="88" t="n">
        <f aca="false">H12/3600</f>
        <v>0</v>
      </c>
      <c r="L12" s="85"/>
      <c r="M12" s="86"/>
      <c r="N12" s="86"/>
      <c r="O12" s="86"/>
      <c r="P12" s="86"/>
      <c r="Q12" s="86"/>
      <c r="R12" s="90" t="n">
        <f aca="false">P12/3600</f>
        <v>0</v>
      </c>
      <c r="S12" s="84"/>
      <c r="T12" s="91"/>
      <c r="U12" s="68"/>
      <c r="V12" s="68"/>
      <c r="W12" s="91"/>
      <c r="X12" s="68"/>
      <c r="Y12" s="92"/>
    </row>
    <row r="13" customFormat="false" ht="12" hidden="false" customHeight="false" outlineLevel="0" collapsed="false">
      <c r="A13" s="102"/>
      <c r="B13" s="102"/>
      <c r="C13" s="102" t="n">
        <v>32</v>
      </c>
      <c r="D13" s="85"/>
      <c r="E13" s="86"/>
      <c r="F13" s="86"/>
      <c r="G13" s="86"/>
      <c r="H13" s="86"/>
      <c r="I13" s="86"/>
      <c r="J13" s="88" t="n">
        <f aca="false">H13/3600</f>
        <v>0</v>
      </c>
      <c r="L13" s="85"/>
      <c r="M13" s="86"/>
      <c r="N13" s="86"/>
      <c r="O13" s="86"/>
      <c r="P13" s="86"/>
      <c r="Q13" s="86"/>
      <c r="R13" s="90" t="n">
        <f aca="false">P13/3600</f>
        <v>0</v>
      </c>
      <c r="S13" s="84"/>
      <c r="T13" s="91"/>
      <c r="U13" s="68"/>
      <c r="V13" s="68"/>
      <c r="W13" s="91"/>
      <c r="X13" s="68"/>
      <c r="Y13" s="92"/>
    </row>
    <row r="14" customFormat="false" ht="12.75" hidden="false" customHeight="false" outlineLevel="0" collapsed="false">
      <c r="A14" s="102"/>
      <c r="B14" s="104"/>
      <c r="C14" s="104" t="n">
        <v>37</v>
      </c>
      <c r="D14" s="93"/>
      <c r="E14" s="94"/>
      <c r="F14" s="94"/>
      <c r="G14" s="94"/>
      <c r="H14" s="94"/>
      <c r="I14" s="94"/>
      <c r="J14" s="96" t="n">
        <f aca="false">H14/3600</f>
        <v>0</v>
      </c>
      <c r="L14" s="93"/>
      <c r="M14" s="94"/>
      <c r="N14" s="94"/>
      <c r="O14" s="94"/>
      <c r="P14" s="94"/>
      <c r="Q14" s="94"/>
      <c r="R14" s="98" t="n">
        <f aca="false">P14/3600</f>
        <v>0</v>
      </c>
      <c r="S14" s="84"/>
      <c r="T14" s="39"/>
      <c r="U14" s="99"/>
      <c r="V14" s="99"/>
      <c r="W14" s="39"/>
      <c r="X14" s="99"/>
      <c r="Y14" s="100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78"/>
      <c r="E15" s="79"/>
      <c r="F15" s="79"/>
      <c r="G15" s="79"/>
      <c r="H15" s="79"/>
      <c r="I15" s="79"/>
      <c r="J15" s="81" t="n">
        <f aca="false">H15/3600</f>
        <v>0</v>
      </c>
      <c r="L15" s="78"/>
      <c r="M15" s="79"/>
      <c r="N15" s="79"/>
      <c r="O15" s="79"/>
      <c r="P15" s="79"/>
      <c r="Q15" s="79"/>
      <c r="R15" s="83" t="n">
        <f aca="false">P15/3600</f>
        <v>0</v>
      </c>
      <c r="S15" s="8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102"/>
      <c r="B16" s="102"/>
      <c r="C16" s="102" t="n">
        <v>27</v>
      </c>
      <c r="D16" s="85"/>
      <c r="E16" s="86"/>
      <c r="F16" s="86"/>
      <c r="G16" s="86"/>
      <c r="H16" s="86"/>
      <c r="I16" s="86"/>
      <c r="J16" s="88" t="n">
        <f aca="false">H16/3600</f>
        <v>0</v>
      </c>
      <c r="L16" s="85"/>
      <c r="M16" s="86"/>
      <c r="N16" s="86"/>
      <c r="O16" s="86"/>
      <c r="P16" s="86"/>
      <c r="Q16" s="86"/>
      <c r="R16" s="90" t="n">
        <f aca="false">P16/3600</f>
        <v>0</v>
      </c>
      <c r="S16" s="84"/>
      <c r="T16" s="91"/>
      <c r="U16" s="68"/>
      <c r="V16" s="68"/>
      <c r="W16" s="91"/>
      <c r="X16" s="68"/>
      <c r="Y16" s="92"/>
    </row>
    <row r="17" customFormat="false" ht="12" hidden="false" customHeight="false" outlineLevel="0" collapsed="false">
      <c r="A17" s="102"/>
      <c r="B17" s="102"/>
      <c r="C17" s="102" t="n">
        <v>32</v>
      </c>
      <c r="D17" s="85"/>
      <c r="E17" s="86"/>
      <c r="F17" s="86"/>
      <c r="G17" s="86"/>
      <c r="H17" s="86"/>
      <c r="I17" s="86"/>
      <c r="J17" s="88" t="n">
        <f aca="false">H17/3600</f>
        <v>0</v>
      </c>
      <c r="L17" s="85"/>
      <c r="M17" s="86"/>
      <c r="N17" s="86"/>
      <c r="O17" s="86"/>
      <c r="P17" s="86"/>
      <c r="Q17" s="86"/>
      <c r="R17" s="90" t="n">
        <f aca="false">P17/3600</f>
        <v>0</v>
      </c>
      <c r="S17" s="84"/>
      <c r="T17" s="91"/>
      <c r="U17" s="68"/>
      <c r="V17" s="68"/>
      <c r="W17" s="91"/>
      <c r="X17" s="68"/>
      <c r="Y17" s="92"/>
    </row>
    <row r="18" customFormat="false" ht="12.75" hidden="false" customHeight="false" outlineLevel="0" collapsed="false">
      <c r="A18" s="104"/>
      <c r="B18" s="104"/>
      <c r="C18" s="104" t="n">
        <v>37</v>
      </c>
      <c r="D18" s="93"/>
      <c r="E18" s="94"/>
      <c r="F18" s="94"/>
      <c r="G18" s="94"/>
      <c r="H18" s="94"/>
      <c r="I18" s="94"/>
      <c r="J18" s="96" t="n">
        <f aca="false">H18/3600</f>
        <v>0</v>
      </c>
      <c r="L18" s="93"/>
      <c r="M18" s="94"/>
      <c r="N18" s="94"/>
      <c r="O18" s="94"/>
      <c r="P18" s="94"/>
      <c r="Q18" s="94"/>
      <c r="R18" s="98" t="n">
        <f aca="false">P18/3600</f>
        <v>0</v>
      </c>
      <c r="S18" s="84"/>
      <c r="T18" s="39"/>
      <c r="U18" s="99"/>
      <c r="V18" s="99"/>
      <c r="W18" s="39"/>
      <c r="X18" s="99"/>
      <c r="Y18" s="100"/>
    </row>
    <row r="19" customFormat="false" ht="12" hidden="false" customHeight="false" outlineLevel="0" collapsed="false">
      <c r="A19" s="103" t="s">
        <v>11</v>
      </c>
      <c r="B19" s="103" t="s">
        <v>65</v>
      </c>
      <c r="C19" s="103" t="n">
        <v>22</v>
      </c>
      <c r="D19" s="108"/>
      <c r="E19" s="109"/>
      <c r="F19" s="109"/>
      <c r="G19" s="109"/>
      <c r="H19" s="109"/>
      <c r="I19" s="109"/>
      <c r="J19" s="81" t="n">
        <f aca="false">H19/3600</f>
        <v>0</v>
      </c>
      <c r="L19" s="108"/>
      <c r="M19" s="109"/>
      <c r="N19" s="109"/>
      <c r="O19" s="109"/>
      <c r="P19" s="109"/>
      <c r="Q19" s="109"/>
      <c r="R19" s="81" t="n">
        <f aca="false">P19/3600</f>
        <v>0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02" t="s">
        <v>88</v>
      </c>
      <c r="B20" s="102"/>
      <c r="C20" s="102" t="n">
        <v>27</v>
      </c>
      <c r="D20" s="111"/>
      <c r="E20" s="112"/>
      <c r="F20" s="112"/>
      <c r="G20" s="112"/>
      <c r="H20" s="112"/>
      <c r="I20" s="112"/>
      <c r="J20" s="88" t="n">
        <f aca="false">H20/3600</f>
        <v>0</v>
      </c>
      <c r="L20" s="111"/>
      <c r="M20" s="112"/>
      <c r="N20" s="112"/>
      <c r="O20" s="112"/>
      <c r="P20" s="112"/>
      <c r="Q20" s="112"/>
      <c r="R20" s="88" t="n">
        <f aca="false">P20/3600</f>
        <v>0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02"/>
      <c r="B21" s="102"/>
      <c r="C21" s="102" t="n">
        <v>32</v>
      </c>
      <c r="D21" s="111"/>
      <c r="E21" s="112"/>
      <c r="F21" s="112"/>
      <c r="G21" s="112"/>
      <c r="H21" s="112"/>
      <c r="I21" s="112"/>
      <c r="J21" s="88" t="n">
        <f aca="false">H21/3600</f>
        <v>0</v>
      </c>
      <c r="L21" s="111"/>
      <c r="M21" s="112"/>
      <c r="N21" s="112"/>
      <c r="O21" s="112"/>
      <c r="P21" s="112"/>
      <c r="Q21" s="112"/>
      <c r="R21" s="88" t="n">
        <f aca="false">P21/3600</f>
        <v>0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02"/>
      <c r="B22" s="104"/>
      <c r="C22" s="104" t="n">
        <v>37</v>
      </c>
      <c r="D22" s="114"/>
      <c r="E22" s="115"/>
      <c r="F22" s="115"/>
      <c r="G22" s="115"/>
      <c r="H22" s="115"/>
      <c r="I22" s="115"/>
      <c r="J22" s="96" t="n">
        <f aca="false">H22/3600</f>
        <v>0</v>
      </c>
      <c r="L22" s="114"/>
      <c r="M22" s="115"/>
      <c r="N22" s="115"/>
      <c r="O22" s="115"/>
      <c r="P22" s="115"/>
      <c r="Q22" s="115"/>
      <c r="R22" s="96" t="n">
        <f aca="false">P22/3600</f>
        <v>0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02"/>
      <c r="B23" s="103" t="s">
        <v>68</v>
      </c>
      <c r="C23" s="103" t="n">
        <v>22</v>
      </c>
      <c r="D23" s="108"/>
      <c r="E23" s="109"/>
      <c r="F23" s="109"/>
      <c r="G23" s="109"/>
      <c r="H23" s="109"/>
      <c r="I23" s="109"/>
      <c r="J23" s="81" t="n">
        <f aca="false">H23/3600</f>
        <v>0</v>
      </c>
      <c r="L23" s="108"/>
      <c r="M23" s="109"/>
      <c r="N23" s="109"/>
      <c r="O23" s="109"/>
      <c r="P23" s="109"/>
      <c r="Q23" s="109"/>
      <c r="R23" s="81" t="n">
        <f aca="false">P23/3600</f>
        <v>0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02"/>
      <c r="B24" s="102"/>
      <c r="C24" s="102" t="n">
        <v>27</v>
      </c>
      <c r="D24" s="111"/>
      <c r="E24" s="112"/>
      <c r="F24" s="112"/>
      <c r="G24" s="112"/>
      <c r="H24" s="112"/>
      <c r="I24" s="112"/>
      <c r="J24" s="88" t="n">
        <f aca="false">H24/3600</f>
        <v>0</v>
      </c>
      <c r="L24" s="111"/>
      <c r="M24" s="112"/>
      <c r="N24" s="112"/>
      <c r="O24" s="112"/>
      <c r="P24" s="112"/>
      <c r="Q24" s="112"/>
      <c r="R24" s="88" t="n">
        <f aca="false">P24/3600</f>
        <v>0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02"/>
      <c r="B25" s="102"/>
      <c r="C25" s="102" t="n">
        <v>32</v>
      </c>
      <c r="D25" s="111"/>
      <c r="E25" s="112"/>
      <c r="F25" s="112"/>
      <c r="G25" s="112"/>
      <c r="H25" s="112"/>
      <c r="I25" s="112"/>
      <c r="J25" s="88" t="n">
        <f aca="false">H25/3600</f>
        <v>0</v>
      </c>
      <c r="L25" s="111"/>
      <c r="M25" s="112"/>
      <c r="N25" s="112"/>
      <c r="O25" s="112"/>
      <c r="P25" s="112"/>
      <c r="Q25" s="112"/>
      <c r="R25" s="88" t="n">
        <f aca="false">P25/3600</f>
        <v>0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02"/>
      <c r="B26" s="104"/>
      <c r="C26" s="104" t="n">
        <v>37</v>
      </c>
      <c r="D26" s="114"/>
      <c r="E26" s="115"/>
      <c r="F26" s="115"/>
      <c r="G26" s="115"/>
      <c r="H26" s="115"/>
      <c r="I26" s="115"/>
      <c r="J26" s="96" t="n">
        <f aca="false">H26/3600</f>
        <v>0</v>
      </c>
      <c r="L26" s="114"/>
      <c r="M26" s="115"/>
      <c r="N26" s="115"/>
      <c r="O26" s="115"/>
      <c r="P26" s="115"/>
      <c r="Q26" s="115"/>
      <c r="R26" s="96" t="n">
        <f aca="false">P26/3600</f>
        <v>0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02"/>
      <c r="B27" s="103" t="s">
        <v>57</v>
      </c>
      <c r="C27" s="103" t="n">
        <v>22</v>
      </c>
      <c r="D27" s="108"/>
      <c r="E27" s="109"/>
      <c r="F27" s="109"/>
      <c r="G27" s="109"/>
      <c r="H27" s="109"/>
      <c r="I27" s="109"/>
      <c r="J27" s="81" t="n">
        <f aca="false">H27/3600</f>
        <v>0</v>
      </c>
      <c r="L27" s="108"/>
      <c r="M27" s="109"/>
      <c r="N27" s="109"/>
      <c r="O27" s="109"/>
      <c r="P27" s="109"/>
      <c r="Q27" s="109"/>
      <c r="R27" s="81" t="n">
        <f aca="false">P27/3600</f>
        <v>0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02"/>
      <c r="B28" s="102"/>
      <c r="C28" s="102" t="n">
        <v>27</v>
      </c>
      <c r="D28" s="111"/>
      <c r="E28" s="112"/>
      <c r="F28" s="112"/>
      <c r="G28" s="112"/>
      <c r="H28" s="112"/>
      <c r="I28" s="112"/>
      <c r="J28" s="88" t="n">
        <f aca="false">H28/3600</f>
        <v>0</v>
      </c>
      <c r="L28" s="111"/>
      <c r="M28" s="112"/>
      <c r="N28" s="112"/>
      <c r="O28" s="112"/>
      <c r="P28" s="112"/>
      <c r="Q28" s="112"/>
      <c r="R28" s="88" t="n">
        <f aca="false">P28/3600</f>
        <v>0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02"/>
      <c r="B29" s="102"/>
      <c r="C29" s="102" t="n">
        <v>32</v>
      </c>
      <c r="D29" s="111"/>
      <c r="E29" s="112"/>
      <c r="F29" s="112"/>
      <c r="G29" s="112"/>
      <c r="H29" s="112"/>
      <c r="I29" s="112"/>
      <c r="J29" s="88" t="n">
        <f aca="false">H29/3600</f>
        <v>0</v>
      </c>
      <c r="L29" s="111"/>
      <c r="M29" s="112"/>
      <c r="N29" s="112"/>
      <c r="O29" s="112"/>
      <c r="P29" s="112"/>
      <c r="Q29" s="112"/>
      <c r="R29" s="88" t="n">
        <f aca="false">P29/3600</f>
        <v>0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02"/>
      <c r="B30" s="104"/>
      <c r="C30" s="104" t="n">
        <v>37</v>
      </c>
      <c r="D30" s="114"/>
      <c r="E30" s="115"/>
      <c r="F30" s="115"/>
      <c r="G30" s="115"/>
      <c r="H30" s="115"/>
      <c r="I30" s="115"/>
      <c r="J30" s="96" t="n">
        <f aca="false">H30/3600</f>
        <v>0</v>
      </c>
      <c r="L30" s="114"/>
      <c r="M30" s="115"/>
      <c r="N30" s="115"/>
      <c r="O30" s="115"/>
      <c r="P30" s="115"/>
      <c r="Q30" s="115"/>
      <c r="R30" s="96" t="n">
        <f aca="false">P30/3600</f>
        <v>0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02"/>
      <c r="B31" s="103" t="s">
        <v>46</v>
      </c>
      <c r="C31" s="103" t="n">
        <v>22</v>
      </c>
      <c r="D31" s="108"/>
      <c r="E31" s="109"/>
      <c r="F31" s="109"/>
      <c r="G31" s="109"/>
      <c r="H31" s="109"/>
      <c r="I31" s="109"/>
      <c r="J31" s="81" t="n">
        <f aca="false">H31/3600</f>
        <v>0</v>
      </c>
      <c r="L31" s="108"/>
      <c r="M31" s="109"/>
      <c r="N31" s="109"/>
      <c r="O31" s="109"/>
      <c r="P31" s="109"/>
      <c r="Q31" s="109"/>
      <c r="R31" s="81" t="n">
        <f aca="false">P31/3600</f>
        <v>0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02"/>
      <c r="B32" s="102"/>
      <c r="C32" s="102" t="n">
        <v>27</v>
      </c>
      <c r="D32" s="111"/>
      <c r="E32" s="112"/>
      <c r="F32" s="112"/>
      <c r="G32" s="112"/>
      <c r="H32" s="112"/>
      <c r="I32" s="112"/>
      <c r="J32" s="88" t="n">
        <f aca="false">H32/3600</f>
        <v>0</v>
      </c>
      <c r="L32" s="111"/>
      <c r="M32" s="112"/>
      <c r="N32" s="112"/>
      <c r="O32" s="112"/>
      <c r="P32" s="112"/>
      <c r="Q32" s="112"/>
      <c r="R32" s="88" t="n">
        <f aca="false">P32/3600</f>
        <v>0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02"/>
      <c r="B33" s="102"/>
      <c r="C33" s="102" t="n">
        <v>32</v>
      </c>
      <c r="D33" s="111"/>
      <c r="E33" s="112"/>
      <c r="F33" s="112"/>
      <c r="G33" s="112"/>
      <c r="H33" s="112"/>
      <c r="I33" s="112"/>
      <c r="J33" s="88" t="n">
        <f aca="false">H33/3600</f>
        <v>0</v>
      </c>
      <c r="L33" s="111"/>
      <c r="M33" s="112"/>
      <c r="N33" s="112"/>
      <c r="O33" s="112"/>
      <c r="P33" s="112"/>
      <c r="Q33" s="112"/>
      <c r="R33" s="88" t="n">
        <f aca="false">P33/3600</f>
        <v>0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02"/>
      <c r="B34" s="104"/>
      <c r="C34" s="104" t="n">
        <v>37</v>
      </c>
      <c r="D34" s="114"/>
      <c r="E34" s="115"/>
      <c r="F34" s="115"/>
      <c r="G34" s="115"/>
      <c r="H34" s="115"/>
      <c r="I34" s="115"/>
      <c r="J34" s="96" t="n">
        <f aca="false">H34/3600</f>
        <v>0</v>
      </c>
      <c r="L34" s="114"/>
      <c r="M34" s="115"/>
      <c r="N34" s="115"/>
      <c r="O34" s="115"/>
      <c r="P34" s="115"/>
      <c r="Q34" s="115"/>
      <c r="R34" s="96" t="n">
        <f aca="false">P34/3600</f>
        <v>0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02"/>
      <c r="B35" s="103" t="s">
        <v>55</v>
      </c>
      <c r="C35" s="103" t="n">
        <v>22</v>
      </c>
      <c r="D35" s="108"/>
      <c r="E35" s="109"/>
      <c r="F35" s="109"/>
      <c r="G35" s="109"/>
      <c r="H35" s="109"/>
      <c r="I35" s="109"/>
      <c r="J35" s="81" t="n">
        <f aca="false">H35/3600</f>
        <v>0</v>
      </c>
      <c r="L35" s="108"/>
      <c r="M35" s="109"/>
      <c r="N35" s="109"/>
      <c r="O35" s="109"/>
      <c r="P35" s="109"/>
      <c r="Q35" s="109"/>
      <c r="R35" s="81" t="n">
        <f aca="false">P35/3600</f>
        <v>0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02"/>
      <c r="B36" s="102"/>
      <c r="C36" s="102" t="n">
        <v>27</v>
      </c>
      <c r="D36" s="111"/>
      <c r="E36" s="112"/>
      <c r="F36" s="112"/>
      <c r="G36" s="112"/>
      <c r="H36" s="112"/>
      <c r="I36" s="112"/>
      <c r="J36" s="88" t="n">
        <f aca="false">H36/3600</f>
        <v>0</v>
      </c>
      <c r="L36" s="111"/>
      <c r="M36" s="112"/>
      <c r="N36" s="112"/>
      <c r="O36" s="112"/>
      <c r="P36" s="112"/>
      <c r="Q36" s="112"/>
      <c r="R36" s="88" t="n">
        <f aca="false">P36/3600</f>
        <v>0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02"/>
      <c r="B37" s="102"/>
      <c r="C37" s="102" t="n">
        <v>32</v>
      </c>
      <c r="D37" s="111"/>
      <c r="E37" s="112"/>
      <c r="F37" s="112"/>
      <c r="G37" s="112"/>
      <c r="H37" s="112"/>
      <c r="I37" s="112"/>
      <c r="J37" s="88" t="n">
        <f aca="false">H37/3600</f>
        <v>0</v>
      </c>
      <c r="L37" s="111"/>
      <c r="M37" s="112"/>
      <c r="N37" s="112"/>
      <c r="O37" s="112"/>
      <c r="P37" s="112"/>
      <c r="Q37" s="112"/>
      <c r="R37" s="88" t="n">
        <f aca="false">P37/3600</f>
        <v>0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04"/>
      <c r="B38" s="104"/>
      <c r="C38" s="104" t="n">
        <v>37</v>
      </c>
      <c r="D38" s="114"/>
      <c r="E38" s="115"/>
      <c r="F38" s="115"/>
      <c r="G38" s="115"/>
      <c r="H38" s="115"/>
      <c r="I38" s="115"/>
      <c r="J38" s="96" t="n">
        <f aca="false">H38/3600</f>
        <v>0</v>
      </c>
      <c r="L38" s="114"/>
      <c r="M38" s="115"/>
      <c r="N38" s="115"/>
      <c r="O38" s="115"/>
      <c r="P38" s="115"/>
      <c r="Q38" s="115"/>
      <c r="R38" s="96" t="n">
        <f aca="false">P38/3600</f>
        <v>0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103" t="s">
        <v>12</v>
      </c>
      <c r="B39" s="103" t="s">
        <v>42</v>
      </c>
      <c r="C39" s="103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02" t="s">
        <v>89</v>
      </c>
      <c r="B40" s="102"/>
      <c r="C40" s="102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02"/>
      <c r="B41" s="102"/>
      <c r="C41" s="102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02"/>
      <c r="B42" s="104"/>
      <c r="C42" s="104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02"/>
      <c r="B43" s="103" t="s">
        <v>51</v>
      </c>
      <c r="C43" s="103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02"/>
      <c r="B44" s="102"/>
      <c r="C44" s="102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02"/>
      <c r="B45" s="102"/>
      <c r="C45" s="102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02"/>
      <c r="B46" s="104"/>
      <c r="C46" s="104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02"/>
      <c r="B47" s="103" t="s">
        <v>69</v>
      </c>
      <c r="C47" s="103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02"/>
      <c r="B48" s="102"/>
      <c r="C48" s="102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02"/>
      <c r="B49" s="102"/>
      <c r="C49" s="102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02"/>
      <c r="B50" s="104"/>
      <c r="C50" s="104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02"/>
      <c r="B51" s="103" t="s">
        <v>72</v>
      </c>
      <c r="C51" s="103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02"/>
      <c r="B52" s="102"/>
      <c r="C52" s="102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02"/>
      <c r="B53" s="102"/>
      <c r="C53" s="102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04"/>
      <c r="B54" s="104"/>
      <c r="C54" s="104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103" t="s">
        <v>13</v>
      </c>
      <c r="B55" s="103" t="s">
        <v>47</v>
      </c>
      <c r="C55" s="103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02" t="s">
        <v>90</v>
      </c>
      <c r="B56" s="102"/>
      <c r="C56" s="102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02"/>
      <c r="B57" s="102"/>
      <c r="C57" s="102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02"/>
      <c r="B58" s="104"/>
      <c r="C58" s="104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02"/>
      <c r="B59" s="103" t="s">
        <v>53</v>
      </c>
      <c r="C59" s="103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02"/>
      <c r="B60" s="102"/>
      <c r="C60" s="102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02"/>
      <c r="B61" s="102"/>
      <c r="C61" s="102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02"/>
      <c r="B62" s="104"/>
      <c r="C62" s="104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02"/>
      <c r="B63" s="103" t="s">
        <v>49</v>
      </c>
      <c r="C63" s="103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02"/>
      <c r="B64" s="102"/>
      <c r="C64" s="102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02"/>
      <c r="B65" s="102"/>
      <c r="C65" s="102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02"/>
      <c r="B66" s="104"/>
      <c r="C66" s="104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02"/>
      <c r="B67" s="103" t="s">
        <v>72</v>
      </c>
      <c r="C67" s="103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02"/>
      <c r="B68" s="102"/>
      <c r="C68" s="102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02"/>
      <c r="B69" s="102"/>
      <c r="C69" s="102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04"/>
      <c r="B70" s="104"/>
      <c r="C70" s="104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08"/>
      <c r="E71" s="109"/>
      <c r="F71" s="109"/>
      <c r="G71" s="109"/>
      <c r="H71" s="109"/>
      <c r="I71" s="109"/>
      <c r="J71" s="81" t="n">
        <f aca="false">H71/3600</f>
        <v>0</v>
      </c>
      <c r="L71" s="108"/>
      <c r="M71" s="109"/>
      <c r="N71" s="109"/>
      <c r="O71" s="109"/>
      <c r="P71" s="109"/>
      <c r="Q71" s="109"/>
      <c r="R71" s="81" t="n">
        <f aca="false">P71/3600</f>
        <v>0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11"/>
      <c r="E72" s="112"/>
      <c r="F72" s="112"/>
      <c r="G72" s="112"/>
      <c r="H72" s="112"/>
      <c r="I72" s="112"/>
      <c r="J72" s="88" t="n">
        <f aca="false">H72/3600</f>
        <v>0</v>
      </c>
      <c r="L72" s="111"/>
      <c r="M72" s="112"/>
      <c r="N72" s="112"/>
      <c r="O72" s="112"/>
      <c r="P72" s="112"/>
      <c r="Q72" s="112"/>
      <c r="R72" s="88" t="n">
        <f aca="false">P72/3600</f>
        <v>0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02"/>
      <c r="B73" s="102"/>
      <c r="C73" s="102" t="n">
        <v>32</v>
      </c>
      <c r="D73" s="111"/>
      <c r="E73" s="112"/>
      <c r="F73" s="112"/>
      <c r="G73" s="112"/>
      <c r="H73" s="112"/>
      <c r="I73" s="112"/>
      <c r="J73" s="88" t="n">
        <f aca="false">H73/3600</f>
        <v>0</v>
      </c>
      <c r="L73" s="111"/>
      <c r="M73" s="112"/>
      <c r="N73" s="112"/>
      <c r="O73" s="112"/>
      <c r="P73" s="112"/>
      <c r="Q73" s="112"/>
      <c r="R73" s="88" t="n">
        <f aca="false">P73/3600</f>
        <v>0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02"/>
      <c r="B74" s="104"/>
      <c r="C74" s="104" t="n">
        <v>37</v>
      </c>
      <c r="D74" s="114"/>
      <c r="E74" s="115"/>
      <c r="F74" s="115"/>
      <c r="G74" s="115"/>
      <c r="H74" s="115"/>
      <c r="I74" s="115"/>
      <c r="J74" s="96" t="n">
        <f aca="false">H74/3600</f>
        <v>0</v>
      </c>
      <c r="L74" s="114"/>
      <c r="M74" s="115"/>
      <c r="N74" s="115"/>
      <c r="O74" s="115"/>
      <c r="P74" s="115"/>
      <c r="Q74" s="115"/>
      <c r="R74" s="96" t="n">
        <f aca="false">P74/3600</f>
        <v>0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08"/>
      <c r="E75" s="109"/>
      <c r="F75" s="109"/>
      <c r="G75" s="109"/>
      <c r="H75" s="109"/>
      <c r="I75" s="109"/>
      <c r="J75" s="81" t="n">
        <f aca="false">H75/3600</f>
        <v>0</v>
      </c>
      <c r="L75" s="108"/>
      <c r="M75" s="109"/>
      <c r="N75" s="109"/>
      <c r="O75" s="109"/>
      <c r="P75" s="109"/>
      <c r="Q75" s="109"/>
      <c r="R75" s="81" t="n">
        <f aca="false">P75/3600</f>
        <v>0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02"/>
      <c r="B76" s="102"/>
      <c r="C76" s="102" t="n">
        <v>27</v>
      </c>
      <c r="D76" s="111"/>
      <c r="E76" s="112"/>
      <c r="F76" s="112"/>
      <c r="G76" s="112"/>
      <c r="H76" s="112"/>
      <c r="I76" s="112"/>
      <c r="J76" s="88" t="n">
        <f aca="false">H76/3600</f>
        <v>0</v>
      </c>
      <c r="L76" s="111"/>
      <c r="M76" s="112"/>
      <c r="N76" s="112"/>
      <c r="O76" s="112"/>
      <c r="P76" s="112"/>
      <c r="Q76" s="112"/>
      <c r="R76" s="88" t="n">
        <f aca="false">P76/3600</f>
        <v>0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02"/>
      <c r="B77" s="102"/>
      <c r="C77" s="102" t="n">
        <v>32</v>
      </c>
      <c r="D77" s="111"/>
      <c r="E77" s="112"/>
      <c r="F77" s="112"/>
      <c r="G77" s="112"/>
      <c r="H77" s="112"/>
      <c r="I77" s="112"/>
      <c r="J77" s="88" t="n">
        <f aca="false">H77/3600</f>
        <v>0</v>
      </c>
      <c r="L77" s="111"/>
      <c r="M77" s="112"/>
      <c r="N77" s="112"/>
      <c r="O77" s="112"/>
      <c r="P77" s="112"/>
      <c r="Q77" s="112"/>
      <c r="R77" s="88" t="n">
        <f aca="false">P77/3600</f>
        <v>0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02"/>
      <c r="B78" s="104"/>
      <c r="C78" s="104" t="n">
        <v>37</v>
      </c>
      <c r="D78" s="114"/>
      <c r="E78" s="115"/>
      <c r="F78" s="115"/>
      <c r="G78" s="115"/>
      <c r="H78" s="115"/>
      <c r="I78" s="115"/>
      <c r="J78" s="96" t="n">
        <f aca="false">H78/3600</f>
        <v>0</v>
      </c>
      <c r="L78" s="114"/>
      <c r="M78" s="115"/>
      <c r="N78" s="115"/>
      <c r="O78" s="115"/>
      <c r="P78" s="115"/>
      <c r="Q78" s="115"/>
      <c r="R78" s="96" t="n">
        <f aca="false">P78/3600</f>
        <v>0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08"/>
      <c r="E79" s="109"/>
      <c r="F79" s="109"/>
      <c r="G79" s="109"/>
      <c r="H79" s="109"/>
      <c r="I79" s="109"/>
      <c r="J79" s="81" t="n">
        <f aca="false">H79/3600</f>
        <v>0</v>
      </c>
      <c r="L79" s="108"/>
      <c r="M79" s="109"/>
      <c r="N79" s="109"/>
      <c r="O79" s="109"/>
      <c r="P79" s="109"/>
      <c r="Q79" s="109"/>
      <c r="R79" s="81" t="n">
        <f aca="false">P79/3600</f>
        <v>0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02"/>
      <c r="B80" s="102"/>
      <c r="C80" s="102" t="n">
        <v>27</v>
      </c>
      <c r="D80" s="111"/>
      <c r="E80" s="112"/>
      <c r="F80" s="112"/>
      <c r="G80" s="112"/>
      <c r="H80" s="112"/>
      <c r="I80" s="112"/>
      <c r="J80" s="88" t="n">
        <f aca="false">H80/3600</f>
        <v>0</v>
      </c>
      <c r="L80" s="111"/>
      <c r="M80" s="112"/>
      <c r="N80" s="112"/>
      <c r="O80" s="112"/>
      <c r="P80" s="112"/>
      <c r="Q80" s="112"/>
      <c r="R80" s="88" t="n">
        <f aca="false">P80/3600</f>
        <v>0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02"/>
      <c r="B81" s="102"/>
      <c r="C81" s="102" t="n">
        <v>32</v>
      </c>
      <c r="D81" s="111"/>
      <c r="E81" s="112"/>
      <c r="F81" s="112"/>
      <c r="G81" s="112"/>
      <c r="H81" s="112"/>
      <c r="I81" s="112"/>
      <c r="J81" s="88" t="n">
        <f aca="false">H81/3600</f>
        <v>0</v>
      </c>
      <c r="L81" s="111"/>
      <c r="M81" s="112"/>
      <c r="N81" s="112"/>
      <c r="O81" s="112"/>
      <c r="P81" s="112"/>
      <c r="Q81" s="112"/>
      <c r="R81" s="88" t="n">
        <f aca="false">P81/3600</f>
        <v>0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04"/>
      <c r="B82" s="104"/>
      <c r="C82" s="104" t="n">
        <v>37</v>
      </c>
      <c r="D82" s="114"/>
      <c r="E82" s="115"/>
      <c r="F82" s="115"/>
      <c r="G82" s="115"/>
      <c r="H82" s="115"/>
      <c r="I82" s="115"/>
      <c r="J82" s="96" t="n">
        <f aca="false">H82/3600</f>
        <v>0</v>
      </c>
      <c r="L82" s="114"/>
      <c r="M82" s="115"/>
      <c r="N82" s="115"/>
      <c r="O82" s="115"/>
      <c r="P82" s="115"/>
      <c r="Q82" s="115"/>
      <c r="R82" s="96" t="n">
        <f aca="false">P82/3600</f>
        <v>0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02"/>
      <c r="B85" s="102"/>
      <c r="C85" s="102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02"/>
      <c r="B86" s="104"/>
      <c r="C86" s="104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02"/>
      <c r="B87" s="103" t="s">
        <v>63</v>
      </c>
      <c r="C87" s="103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02"/>
      <c r="B89" s="102"/>
      <c r="C89" s="102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02"/>
      <c r="B90" s="104"/>
      <c r="C90" s="104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02"/>
      <c r="B91" s="103" t="s">
        <v>73</v>
      </c>
      <c r="C91" s="103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02"/>
      <c r="B93" s="102"/>
      <c r="C93" s="102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02"/>
      <c r="B94" s="104"/>
      <c r="C94" s="104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02"/>
      <c r="B95" s="103" t="s">
        <v>74</v>
      </c>
      <c r="C95" s="103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02"/>
      <c r="B97" s="102"/>
      <c r="C97" s="102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04"/>
      <c r="B98" s="104"/>
      <c r="C98" s="104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e">
        <f aca="false">GEOMEAN(I3:I98)</f>
        <v>#NUM!</v>
      </c>
      <c r="J106" s="120" t="n">
        <f aca="false">GEOMEAN(J3:J98)</f>
        <v>0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</v>
      </c>
      <c r="J108" s="120" t="n">
        <f aca="false">SUM(J3:J98)</f>
        <v>0</v>
      </c>
      <c r="Q108" s="120" t="n">
        <f aca="false">SUM(Q3:Q98)/3600</f>
        <v>0</v>
      </c>
      <c r="R108" s="12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08" t="n">
        <v>12993.5376</v>
      </c>
      <c r="E3" s="109" t="n">
        <v>41.908472</v>
      </c>
      <c r="F3" s="109" t="n">
        <v>41.678531</v>
      </c>
      <c r="G3" s="109" t="n">
        <v>44.425939</v>
      </c>
      <c r="H3" s="109" t="n">
        <v>31364.43</v>
      </c>
      <c r="I3" s="109" t="n">
        <v>76.65</v>
      </c>
      <c r="J3" s="81" t="n">
        <f aca="false">H3/3600</f>
        <v>8.71234166666667</v>
      </c>
      <c r="L3" s="82" t="n">
        <v>13022.1344</v>
      </c>
      <c r="M3" s="80" t="n">
        <v>41.909768</v>
      </c>
      <c r="N3" s="80" t="n">
        <v>41.659209</v>
      </c>
      <c r="O3" s="80" t="n">
        <v>44.417804</v>
      </c>
      <c r="P3" s="80" t="n">
        <v>31462.87</v>
      </c>
      <c r="Q3" s="80" t="n">
        <v>77.69</v>
      </c>
      <c r="R3" s="81" t="n">
        <f aca="false">P3/3600</f>
        <v>8.73968611111111</v>
      </c>
      <c r="S3" s="8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111" t="n">
        <v>5283.9488</v>
      </c>
      <c r="E4" s="112" t="n">
        <v>39.394209</v>
      </c>
      <c r="F4" s="112" t="n">
        <v>39.977036</v>
      </c>
      <c r="G4" s="112" t="n">
        <v>42.482121</v>
      </c>
      <c r="H4" s="112" t="n">
        <v>27986.92</v>
      </c>
      <c r="I4" s="112" t="n">
        <v>69.24</v>
      </c>
      <c r="J4" s="88" t="n">
        <f aca="false">H4/3600</f>
        <v>7.77414444444444</v>
      </c>
      <c r="L4" s="89" t="n">
        <v>5301.392</v>
      </c>
      <c r="M4" s="87" t="n">
        <v>39.385644</v>
      </c>
      <c r="N4" s="87" t="n">
        <v>39.97</v>
      </c>
      <c r="O4" s="87" t="n">
        <v>42.467857</v>
      </c>
      <c r="P4" s="87" t="n">
        <v>27930.76</v>
      </c>
      <c r="Q4" s="87" t="n">
        <v>67.91</v>
      </c>
      <c r="R4" s="88" t="n">
        <f aca="false">P4/3600</f>
        <v>7.75854444444444</v>
      </c>
      <c r="S4" s="84"/>
      <c r="T4" s="91"/>
      <c r="U4" s="68"/>
      <c r="V4" s="92"/>
      <c r="W4" s="91"/>
      <c r="X4" s="68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111" t="n">
        <v>2544.488</v>
      </c>
      <c r="E5" s="112" t="n">
        <v>36.820836</v>
      </c>
      <c r="F5" s="112" t="n">
        <v>38.7015</v>
      </c>
      <c r="G5" s="112" t="n">
        <v>40.950218</v>
      </c>
      <c r="H5" s="112" t="n">
        <v>26024.18</v>
      </c>
      <c r="I5" s="112" t="n">
        <v>66.45</v>
      </c>
      <c r="J5" s="88" t="n">
        <f aca="false">H5/3600</f>
        <v>7.22893888888889</v>
      </c>
      <c r="L5" s="89" t="n">
        <v>2552.272</v>
      </c>
      <c r="M5" s="87" t="n">
        <v>36.791895</v>
      </c>
      <c r="N5" s="87" t="n">
        <v>38.691752</v>
      </c>
      <c r="O5" s="87" t="n">
        <v>40.936301</v>
      </c>
      <c r="P5" s="87" t="n">
        <v>25994.1</v>
      </c>
      <c r="Q5" s="87" t="n">
        <v>61.33</v>
      </c>
      <c r="R5" s="88" t="n">
        <f aca="false">P5/3600</f>
        <v>7.22058333333333</v>
      </c>
      <c r="S5" s="84"/>
      <c r="T5" s="91"/>
      <c r="U5" s="68"/>
      <c r="V5" s="92"/>
      <c r="W5" s="91"/>
      <c r="X5" s="68"/>
      <c r="Y5" s="92"/>
    </row>
    <row r="6" customFormat="false" ht="12.75" hidden="false" customHeight="false" outlineLevel="0" collapsed="false">
      <c r="A6" s="11"/>
      <c r="B6" s="16"/>
      <c r="C6" s="16" t="n">
        <v>37</v>
      </c>
      <c r="D6" s="114" t="n">
        <v>1324.672</v>
      </c>
      <c r="E6" s="115" t="n">
        <v>34.141789</v>
      </c>
      <c r="F6" s="115" t="n">
        <v>37.73049</v>
      </c>
      <c r="G6" s="115" t="n">
        <v>39.869258</v>
      </c>
      <c r="H6" s="115" t="n">
        <v>24708.7</v>
      </c>
      <c r="I6" s="115" t="n">
        <v>57.74</v>
      </c>
      <c r="J6" s="96" t="n">
        <f aca="false">H6/3600</f>
        <v>6.86352777777778</v>
      </c>
      <c r="L6" s="97" t="n">
        <v>1328.0864</v>
      </c>
      <c r="M6" s="95" t="n">
        <v>34.095855</v>
      </c>
      <c r="N6" s="95" t="n">
        <v>37.709759</v>
      </c>
      <c r="O6" s="95" t="n">
        <v>39.835344</v>
      </c>
      <c r="P6" s="95" t="n">
        <v>24602.38</v>
      </c>
      <c r="Q6" s="95" t="n">
        <v>53.87</v>
      </c>
      <c r="R6" s="96" t="n">
        <f aca="false">P6/3600</f>
        <v>6.83399444444444</v>
      </c>
      <c r="S6" s="84"/>
      <c r="T6" s="39"/>
      <c r="U6" s="99"/>
      <c r="V6" s="100"/>
      <c r="W6" s="39"/>
      <c r="X6" s="99"/>
      <c r="Y6" s="10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108" t="n">
        <v>32931.032</v>
      </c>
      <c r="E7" s="109" t="n">
        <v>40.490054</v>
      </c>
      <c r="F7" s="109" t="n">
        <v>45.281877</v>
      </c>
      <c r="G7" s="109" t="n">
        <v>44.893579</v>
      </c>
      <c r="H7" s="109" t="n">
        <v>43759.64</v>
      </c>
      <c r="I7" s="109" t="n">
        <v>102.74</v>
      </c>
      <c r="J7" s="81" t="n">
        <f aca="false">H7/3600</f>
        <v>12.1554555555556</v>
      </c>
      <c r="L7" s="82" t="n">
        <v>32992.3504</v>
      </c>
      <c r="M7" s="80" t="n">
        <v>40.480211</v>
      </c>
      <c r="N7" s="80" t="n">
        <v>45.287156</v>
      </c>
      <c r="O7" s="80" t="n">
        <v>44.899283</v>
      </c>
      <c r="P7" s="80" t="n">
        <v>43865.95</v>
      </c>
      <c r="Q7" s="80" t="n">
        <v>105.46</v>
      </c>
      <c r="R7" s="81" t="n">
        <f aca="false">P7/3600</f>
        <v>12.1849861111111</v>
      </c>
      <c r="S7" s="8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1" t="n">
        <v>15788.4032</v>
      </c>
      <c r="E8" s="112" t="n">
        <v>37.497146</v>
      </c>
      <c r="F8" s="112" t="n">
        <v>43.357213</v>
      </c>
      <c r="G8" s="112" t="n">
        <v>43.531825</v>
      </c>
      <c r="H8" s="112" t="n">
        <v>38519.44</v>
      </c>
      <c r="I8" s="112" t="n">
        <v>87.81</v>
      </c>
      <c r="J8" s="88" t="n">
        <f aca="false">H8/3600</f>
        <v>10.6998444444444</v>
      </c>
      <c r="L8" s="89" t="n">
        <v>15830.4768</v>
      </c>
      <c r="M8" s="87" t="n">
        <v>37.464757</v>
      </c>
      <c r="N8" s="87" t="n">
        <v>43.353254</v>
      </c>
      <c r="O8" s="87" t="n">
        <v>43.529179</v>
      </c>
      <c r="P8" s="87" t="n">
        <v>38604.6</v>
      </c>
      <c r="Q8" s="87" t="n">
        <v>88.95</v>
      </c>
      <c r="R8" s="88" t="n">
        <f aca="false">P8/3600</f>
        <v>10.7235</v>
      </c>
      <c r="S8" s="84"/>
      <c r="T8" s="91"/>
      <c r="U8" s="68"/>
      <c r="V8" s="68"/>
      <c r="W8" s="91"/>
      <c r="X8" s="68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111" t="n">
        <v>8291.4192</v>
      </c>
      <c r="E9" s="112" t="n">
        <v>34.53612</v>
      </c>
      <c r="F9" s="112" t="n">
        <v>41.718544</v>
      </c>
      <c r="G9" s="112" t="n">
        <v>42.234174</v>
      </c>
      <c r="H9" s="112" t="n">
        <v>34976.43</v>
      </c>
      <c r="I9" s="112" t="n">
        <v>76.42</v>
      </c>
      <c r="J9" s="88" t="n">
        <f aca="false">H9/3600</f>
        <v>9.715675</v>
      </c>
      <c r="L9" s="89" t="n">
        <v>8315.5616</v>
      </c>
      <c r="M9" s="87" t="n">
        <v>34.480071</v>
      </c>
      <c r="N9" s="87" t="n">
        <v>41.703271</v>
      </c>
      <c r="O9" s="87" t="n">
        <v>42.214937</v>
      </c>
      <c r="P9" s="87" t="n">
        <v>35006.16</v>
      </c>
      <c r="Q9" s="87" t="n">
        <v>78.49</v>
      </c>
      <c r="R9" s="88" t="n">
        <f aca="false">P9/3600</f>
        <v>9.72393333333334</v>
      </c>
      <c r="S9" s="84"/>
      <c r="T9" s="91"/>
      <c r="U9" s="101"/>
      <c r="V9" s="68"/>
      <c r="W9" s="91"/>
      <c r="X9" s="68"/>
      <c r="Y9" s="92"/>
    </row>
    <row r="10" customFormat="false" ht="12.75" hidden="false" customHeight="false" outlineLevel="0" collapsed="false">
      <c r="A10" s="11"/>
      <c r="B10" s="16"/>
      <c r="C10" s="16" t="n">
        <v>37</v>
      </c>
      <c r="D10" s="114" t="n">
        <v>4641.2064</v>
      </c>
      <c r="E10" s="115" t="n">
        <v>31.751735</v>
      </c>
      <c r="F10" s="115" t="n">
        <v>40.46797</v>
      </c>
      <c r="G10" s="115" t="n">
        <v>41.181216</v>
      </c>
      <c r="H10" s="115" t="n">
        <v>32399.66</v>
      </c>
      <c r="I10" s="115" t="n">
        <v>75.14</v>
      </c>
      <c r="J10" s="96" t="n">
        <f aca="false">H10/3600</f>
        <v>8.99990555555556</v>
      </c>
      <c r="L10" s="97" t="n">
        <v>4646.6736</v>
      </c>
      <c r="M10" s="95" t="n">
        <v>31.664453</v>
      </c>
      <c r="N10" s="95" t="n">
        <v>40.429353</v>
      </c>
      <c r="O10" s="95" t="n">
        <v>41.140319</v>
      </c>
      <c r="P10" s="95" t="n">
        <v>32367.85</v>
      </c>
      <c r="Q10" s="95" t="n">
        <v>72.76</v>
      </c>
      <c r="R10" s="96" t="n">
        <f aca="false">P10/3600</f>
        <v>8.99106944444444</v>
      </c>
      <c r="S10" s="84"/>
      <c r="T10" s="39"/>
      <c r="U10" s="99"/>
      <c r="V10" s="99"/>
      <c r="W10" s="39"/>
      <c r="X10" s="99"/>
      <c r="Y10" s="100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108" t="n">
        <v>217489.9296</v>
      </c>
      <c r="E11" s="109" t="n">
        <v>39.659962</v>
      </c>
      <c r="F11" s="109" t="n">
        <v>39.826553</v>
      </c>
      <c r="G11" s="109" t="n">
        <v>38.125827</v>
      </c>
      <c r="H11" s="109" t="n">
        <v>117882.59</v>
      </c>
      <c r="I11" s="109" t="n">
        <v>250.27</v>
      </c>
      <c r="J11" s="81" t="n">
        <f aca="false">H11/3600</f>
        <v>32.7451638888889</v>
      </c>
      <c r="L11" s="82" t="n">
        <v>217388.5488</v>
      </c>
      <c r="M11" s="80" t="n">
        <v>39.651603</v>
      </c>
      <c r="N11" s="80" t="n">
        <v>39.803758</v>
      </c>
      <c r="O11" s="80" t="n">
        <v>38.08909</v>
      </c>
      <c r="P11" s="80" t="n">
        <v>118112.48</v>
      </c>
      <c r="Q11" s="80" t="n">
        <v>252.34</v>
      </c>
      <c r="R11" s="81" t="n">
        <f aca="false">P11/3600</f>
        <v>32.8090222222222</v>
      </c>
      <c r="S11" s="8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111" t="n">
        <v>94382.0896</v>
      </c>
      <c r="E12" s="112" t="n">
        <v>33.728978</v>
      </c>
      <c r="F12" s="112" t="n">
        <v>38.426655</v>
      </c>
      <c r="G12" s="112" t="n">
        <v>36.746497</v>
      </c>
      <c r="H12" s="112" t="n">
        <v>99810.18</v>
      </c>
      <c r="I12" s="112" t="n">
        <v>229.34</v>
      </c>
      <c r="J12" s="88" t="n">
        <f aca="false">H12/3600</f>
        <v>27.72505</v>
      </c>
      <c r="L12" s="89" t="n">
        <v>94495.4464</v>
      </c>
      <c r="M12" s="87" t="n">
        <v>33.725536</v>
      </c>
      <c r="N12" s="87" t="n">
        <v>38.403873</v>
      </c>
      <c r="O12" s="87" t="n">
        <v>36.740323</v>
      </c>
      <c r="P12" s="87" t="n">
        <v>100037.86</v>
      </c>
      <c r="Q12" s="87" t="n">
        <v>238.38</v>
      </c>
      <c r="R12" s="88" t="n">
        <f aca="false">P12/3600</f>
        <v>27.7882944444444</v>
      </c>
      <c r="S12" s="84"/>
      <c r="T12" s="91"/>
      <c r="U12" s="68"/>
      <c r="V12" s="68"/>
      <c r="W12" s="91"/>
      <c r="X12" s="68"/>
      <c r="Y12" s="92"/>
    </row>
    <row r="13" customFormat="false" ht="12" hidden="false" customHeight="false" outlineLevel="0" collapsed="false">
      <c r="A13" s="11"/>
      <c r="B13" s="11"/>
      <c r="C13" s="11" t="n">
        <v>32</v>
      </c>
      <c r="D13" s="111" t="n">
        <v>29504.9712</v>
      </c>
      <c r="E13" s="112" t="n">
        <v>29.747095</v>
      </c>
      <c r="F13" s="112" t="n">
        <v>37.496596</v>
      </c>
      <c r="G13" s="112" t="n">
        <v>35.737802</v>
      </c>
      <c r="H13" s="112" t="n">
        <v>77901.24</v>
      </c>
      <c r="I13" s="112" t="n">
        <v>192.42</v>
      </c>
      <c r="J13" s="88" t="n">
        <f aca="false">H13/3600</f>
        <v>21.6392333333333</v>
      </c>
      <c r="L13" s="89" t="n">
        <v>29700.76</v>
      </c>
      <c r="M13" s="87" t="n">
        <v>29.696577</v>
      </c>
      <c r="N13" s="87" t="n">
        <v>37.444898</v>
      </c>
      <c r="O13" s="87" t="n">
        <v>35.727725</v>
      </c>
      <c r="P13" s="87" t="n">
        <v>76917.11</v>
      </c>
      <c r="Q13" s="87" t="n">
        <v>210.5</v>
      </c>
      <c r="R13" s="88" t="n">
        <f aca="false">P13/3600</f>
        <v>21.3658638888889</v>
      </c>
      <c r="S13" s="84"/>
      <c r="T13" s="91"/>
      <c r="U13" s="68"/>
      <c r="V13" s="68"/>
      <c r="W13" s="91"/>
      <c r="X13" s="68"/>
      <c r="Y13" s="92"/>
    </row>
    <row r="14" customFormat="false" ht="12.75" hidden="false" customHeight="false" outlineLevel="0" collapsed="false">
      <c r="A14" s="11"/>
      <c r="B14" s="16"/>
      <c r="C14" s="16" t="n">
        <v>37</v>
      </c>
      <c r="D14" s="114" t="n">
        <v>7174.3184</v>
      </c>
      <c r="E14" s="115" t="n">
        <v>28.083604</v>
      </c>
      <c r="F14" s="115" t="n">
        <v>36.735847</v>
      </c>
      <c r="G14" s="115" t="n">
        <v>34.900096</v>
      </c>
      <c r="H14" s="115" t="n">
        <v>65853.09</v>
      </c>
      <c r="I14" s="115" t="n">
        <v>147.33</v>
      </c>
      <c r="J14" s="96" t="n">
        <f aca="false">H14/3600</f>
        <v>18.292525</v>
      </c>
      <c r="L14" s="97" t="n">
        <v>7280.9488</v>
      </c>
      <c r="M14" s="95" t="n">
        <v>28.019764</v>
      </c>
      <c r="N14" s="95" t="n">
        <v>36.67269</v>
      </c>
      <c r="O14" s="95" t="n">
        <v>34.884507</v>
      </c>
      <c r="P14" s="95" t="n">
        <v>63311.68</v>
      </c>
      <c r="Q14" s="95" t="n">
        <v>146.06</v>
      </c>
      <c r="R14" s="96" t="n">
        <f aca="false">P14/3600</f>
        <v>17.5865777777778</v>
      </c>
      <c r="S14" s="84"/>
      <c r="T14" s="39"/>
      <c r="U14" s="99"/>
      <c r="V14" s="99"/>
      <c r="W14" s="39"/>
      <c r="X14" s="99"/>
      <c r="Y14" s="100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108" t="n">
        <v>23295.6064</v>
      </c>
      <c r="E15" s="109" t="n">
        <v>41.654055</v>
      </c>
      <c r="F15" s="109" t="n">
        <v>46.913083</v>
      </c>
      <c r="G15" s="109" t="n">
        <v>46.532978</v>
      </c>
      <c r="H15" s="109" t="n">
        <v>78078.38</v>
      </c>
      <c r="I15" s="109" t="n">
        <v>161.1</v>
      </c>
      <c r="J15" s="81" t="n">
        <f aca="false">H15/3600</f>
        <v>21.6884388888889</v>
      </c>
      <c r="L15" s="82" t="n">
        <v>23424.2368</v>
      </c>
      <c r="M15" s="80" t="n">
        <v>41.654223</v>
      </c>
      <c r="N15" s="80" t="n">
        <v>46.8763</v>
      </c>
      <c r="O15" s="80" t="n">
        <v>46.505628</v>
      </c>
      <c r="P15" s="80" t="n">
        <v>78018.84</v>
      </c>
      <c r="Q15" s="80" t="n">
        <v>160.86</v>
      </c>
      <c r="R15" s="81" t="n">
        <f aca="false">P15/3600</f>
        <v>21.6719</v>
      </c>
      <c r="S15" s="8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111" t="n">
        <v>5953.2672</v>
      </c>
      <c r="E16" s="112" t="n">
        <v>40.241626</v>
      </c>
      <c r="F16" s="112" t="n">
        <v>46.153634</v>
      </c>
      <c r="G16" s="112" t="n">
        <v>45.97722</v>
      </c>
      <c r="H16" s="112" t="n">
        <v>65310.34</v>
      </c>
      <c r="I16" s="112" t="n">
        <v>133.96</v>
      </c>
      <c r="J16" s="88" t="n">
        <f aca="false">H16/3600</f>
        <v>18.1417611111111</v>
      </c>
      <c r="L16" s="89" t="n">
        <v>6001.0336</v>
      </c>
      <c r="M16" s="87" t="n">
        <v>40.235905</v>
      </c>
      <c r="N16" s="87" t="n">
        <v>46.055755</v>
      </c>
      <c r="O16" s="87" t="n">
        <v>45.8711</v>
      </c>
      <c r="P16" s="87" t="n">
        <v>65083.47</v>
      </c>
      <c r="Q16" s="87" t="n">
        <v>136.21</v>
      </c>
      <c r="R16" s="88" t="n">
        <f aca="false">P16/3600</f>
        <v>18.0787416666667</v>
      </c>
      <c r="S16" s="84"/>
      <c r="T16" s="91"/>
      <c r="U16" s="68"/>
      <c r="V16" s="68"/>
      <c r="W16" s="91"/>
      <c r="X16" s="68"/>
      <c r="Y16" s="92"/>
    </row>
    <row r="17" customFormat="false" ht="12" hidden="false" customHeight="false" outlineLevel="0" collapsed="false">
      <c r="A17" s="11"/>
      <c r="B17" s="11"/>
      <c r="C17" s="11" t="n">
        <v>32</v>
      </c>
      <c r="D17" s="111" t="n">
        <v>2484.4496</v>
      </c>
      <c r="E17" s="112" t="n">
        <v>38.948544</v>
      </c>
      <c r="F17" s="112" t="n">
        <v>45.525393</v>
      </c>
      <c r="G17" s="112" t="n">
        <v>45.505803</v>
      </c>
      <c r="H17" s="112" t="n">
        <v>59300.79</v>
      </c>
      <c r="I17" s="112" t="n">
        <v>123.9</v>
      </c>
      <c r="J17" s="88" t="n">
        <f aca="false">H17/3600</f>
        <v>16.4724416666667</v>
      </c>
      <c r="L17" s="89" t="n">
        <v>2502.0768</v>
      </c>
      <c r="M17" s="87" t="n">
        <v>38.933217</v>
      </c>
      <c r="N17" s="87" t="n">
        <v>45.328368</v>
      </c>
      <c r="O17" s="87" t="n">
        <v>45.315926</v>
      </c>
      <c r="P17" s="87" t="n">
        <v>59229.2</v>
      </c>
      <c r="Q17" s="87" t="n">
        <v>116.65</v>
      </c>
      <c r="R17" s="88" t="n">
        <f aca="false">P17/3600</f>
        <v>16.4525555555556</v>
      </c>
      <c r="S17" s="84"/>
      <c r="T17" s="91"/>
      <c r="U17" s="68"/>
      <c r="V17" s="68"/>
      <c r="W17" s="91"/>
      <c r="X17" s="68"/>
      <c r="Y17" s="92"/>
    </row>
    <row r="18" customFormat="false" ht="12.75" hidden="false" customHeight="false" outlineLevel="0" collapsed="false">
      <c r="A18" s="16"/>
      <c r="B18" s="16"/>
      <c r="C18" s="16" t="n">
        <v>37</v>
      </c>
      <c r="D18" s="114" t="n">
        <v>1192.0848</v>
      </c>
      <c r="E18" s="115" t="n">
        <v>37.219181</v>
      </c>
      <c r="F18" s="115" t="n">
        <v>45.068196</v>
      </c>
      <c r="G18" s="115" t="n">
        <v>45.175081</v>
      </c>
      <c r="H18" s="115" t="n">
        <v>55343.05</v>
      </c>
      <c r="I18" s="115" t="n">
        <v>109.25</v>
      </c>
      <c r="J18" s="96" t="n">
        <f aca="false">H18/3600</f>
        <v>15.3730694444444</v>
      </c>
      <c r="L18" s="97" t="n">
        <v>1195.8928</v>
      </c>
      <c r="M18" s="95" t="n">
        <v>37.183498</v>
      </c>
      <c r="N18" s="95" t="n">
        <v>44.844532</v>
      </c>
      <c r="O18" s="95" t="n">
        <v>44.840122</v>
      </c>
      <c r="P18" s="95" t="n">
        <v>55369.92</v>
      </c>
      <c r="Q18" s="95" t="n">
        <v>103.85</v>
      </c>
      <c r="R18" s="96" t="n">
        <f aca="false">P18/3600</f>
        <v>15.3805333333333</v>
      </c>
      <c r="S18" s="84"/>
      <c r="T18" s="39"/>
      <c r="U18" s="99"/>
      <c r="V18" s="99"/>
      <c r="W18" s="39"/>
      <c r="X18" s="99"/>
      <c r="Y18" s="10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08" t="n">
        <v>4756.968</v>
      </c>
      <c r="E19" s="109" t="n">
        <v>41.865476</v>
      </c>
      <c r="F19" s="109" t="n">
        <v>43.76455</v>
      </c>
      <c r="G19" s="109" t="n">
        <v>45.585925</v>
      </c>
      <c r="H19" s="109" t="n">
        <v>28610.76</v>
      </c>
      <c r="I19" s="109" t="n">
        <v>66.99</v>
      </c>
      <c r="J19" s="81" t="n">
        <f aca="false">H19/3600</f>
        <v>7.94743333333333</v>
      </c>
      <c r="L19" s="110" t="n">
        <v>4767.4224</v>
      </c>
      <c r="M19" s="105" t="n">
        <v>41.867347</v>
      </c>
      <c r="N19" s="105" t="n">
        <v>43.754054</v>
      </c>
      <c r="O19" s="105" t="n">
        <v>45.574447</v>
      </c>
      <c r="P19" s="105" t="n">
        <v>28633.74</v>
      </c>
      <c r="Q19" s="105" t="n">
        <v>69.61</v>
      </c>
      <c r="R19" s="81" t="n">
        <f aca="false">P19/3600</f>
        <v>7.95381666666667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11" t="n">
        <v>2197.112</v>
      </c>
      <c r="E20" s="112" t="n">
        <v>39.983063</v>
      </c>
      <c r="F20" s="112" t="n">
        <v>42.422063</v>
      </c>
      <c r="G20" s="112" t="n">
        <v>43.635113</v>
      </c>
      <c r="H20" s="112" t="n">
        <v>25521.18</v>
      </c>
      <c r="I20" s="112" t="n">
        <v>60.68</v>
      </c>
      <c r="J20" s="88" t="n">
        <f aca="false">H20/3600</f>
        <v>7.08921666666667</v>
      </c>
      <c r="L20" s="113" t="n">
        <v>2203.0768</v>
      </c>
      <c r="M20" s="106" t="n">
        <v>39.978754</v>
      </c>
      <c r="N20" s="106" t="n">
        <v>42.417044</v>
      </c>
      <c r="O20" s="106" t="n">
        <v>43.610578</v>
      </c>
      <c r="P20" s="106" t="n">
        <v>25542.14</v>
      </c>
      <c r="Q20" s="106" t="n">
        <v>58.48</v>
      </c>
      <c r="R20" s="88" t="n">
        <f aca="false">P20/3600</f>
        <v>7.09503888888889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111" t="n">
        <v>1079.5504</v>
      </c>
      <c r="E21" s="112" t="n">
        <v>37.631211</v>
      </c>
      <c r="F21" s="112" t="n">
        <v>41.284716</v>
      </c>
      <c r="G21" s="112" t="n">
        <v>42.258636</v>
      </c>
      <c r="H21" s="112" t="n">
        <v>23424.76</v>
      </c>
      <c r="I21" s="112" t="n">
        <v>54.44</v>
      </c>
      <c r="J21" s="88" t="n">
        <f aca="false">H21/3600</f>
        <v>6.50687777777778</v>
      </c>
      <c r="L21" s="113" t="n">
        <v>1082.7256</v>
      </c>
      <c r="M21" s="106" t="n">
        <v>37.619811</v>
      </c>
      <c r="N21" s="106" t="n">
        <v>41.269897</v>
      </c>
      <c r="O21" s="106" t="n">
        <v>42.224204</v>
      </c>
      <c r="P21" s="106" t="n">
        <v>23434.27</v>
      </c>
      <c r="Q21" s="106" t="n">
        <v>54.79</v>
      </c>
      <c r="R21" s="88" t="n">
        <f aca="false">P21/3600</f>
        <v>6.50951944444445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114" t="n">
        <v>546.8496</v>
      </c>
      <c r="E22" s="115" t="n">
        <v>35.206216</v>
      </c>
      <c r="F22" s="115" t="n">
        <v>40.435151</v>
      </c>
      <c r="G22" s="115" t="n">
        <v>41.413312</v>
      </c>
      <c r="H22" s="115" t="n">
        <v>21894.61</v>
      </c>
      <c r="I22" s="115" t="n">
        <v>48.23</v>
      </c>
      <c r="J22" s="96" t="n">
        <f aca="false">H22/3600</f>
        <v>6.08183611111111</v>
      </c>
      <c r="L22" s="116" t="n">
        <v>547.956</v>
      </c>
      <c r="M22" s="107" t="n">
        <v>35.179973</v>
      </c>
      <c r="N22" s="107" t="n">
        <v>40.397713</v>
      </c>
      <c r="O22" s="107" t="n">
        <v>41.369302</v>
      </c>
      <c r="P22" s="107" t="n">
        <v>21865.77</v>
      </c>
      <c r="Q22" s="107" t="n">
        <v>49.42</v>
      </c>
      <c r="R22" s="96" t="n">
        <f aca="false">P22/3600</f>
        <v>6.073825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08" t="n">
        <v>7644.4048</v>
      </c>
      <c r="E23" s="109" t="n">
        <v>40.248183</v>
      </c>
      <c r="F23" s="109" t="n">
        <v>42.685799</v>
      </c>
      <c r="G23" s="109" t="n">
        <v>44.075328</v>
      </c>
      <c r="H23" s="109" t="n">
        <v>26866.45</v>
      </c>
      <c r="I23" s="109" t="n">
        <v>68.03</v>
      </c>
      <c r="J23" s="81" t="n">
        <f aca="false">H23/3600</f>
        <v>7.46290277777778</v>
      </c>
      <c r="L23" s="110" t="n">
        <v>7652.0632</v>
      </c>
      <c r="M23" s="105" t="n">
        <v>40.245957</v>
      </c>
      <c r="N23" s="105" t="n">
        <v>42.680202</v>
      </c>
      <c r="O23" s="105" t="n">
        <v>44.066072</v>
      </c>
      <c r="P23" s="105" t="n">
        <v>26932.5</v>
      </c>
      <c r="Q23" s="105" t="n">
        <v>68.41</v>
      </c>
      <c r="R23" s="81" t="n">
        <f aca="false">P23/3600</f>
        <v>7.48125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1" t="n">
        <v>3344.88</v>
      </c>
      <c r="E24" s="112" t="n">
        <v>37.721944</v>
      </c>
      <c r="F24" s="112" t="n">
        <v>40.883671</v>
      </c>
      <c r="G24" s="112" t="n">
        <v>41.683561</v>
      </c>
      <c r="H24" s="112" t="n">
        <v>23590.77</v>
      </c>
      <c r="I24" s="112" t="n">
        <v>61.96</v>
      </c>
      <c r="J24" s="88" t="n">
        <f aca="false">H24/3600</f>
        <v>6.55299166666667</v>
      </c>
      <c r="L24" s="113" t="n">
        <v>3349.5592</v>
      </c>
      <c r="M24" s="106" t="n">
        <v>37.711537</v>
      </c>
      <c r="N24" s="106" t="n">
        <v>40.87565</v>
      </c>
      <c r="O24" s="106" t="n">
        <v>41.669183</v>
      </c>
      <c r="P24" s="106" t="n">
        <v>23659.99</v>
      </c>
      <c r="Q24" s="106" t="n">
        <v>62.24</v>
      </c>
      <c r="R24" s="88" t="n">
        <f aca="false">P24/3600</f>
        <v>6.57221944444445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111" t="n">
        <v>1548.56</v>
      </c>
      <c r="E25" s="112" t="n">
        <v>35.092768</v>
      </c>
      <c r="F25" s="112" t="n">
        <v>39.362624</v>
      </c>
      <c r="G25" s="112" t="n">
        <v>40.066971</v>
      </c>
      <c r="H25" s="112" t="n">
        <v>21762.97</v>
      </c>
      <c r="I25" s="112" t="n">
        <v>57.44</v>
      </c>
      <c r="J25" s="88" t="n">
        <f aca="false">H25/3600</f>
        <v>6.04526944444445</v>
      </c>
      <c r="L25" s="113" t="n">
        <v>1550.9832</v>
      </c>
      <c r="M25" s="106" t="n">
        <v>35.07832</v>
      </c>
      <c r="N25" s="106" t="n">
        <v>39.335709</v>
      </c>
      <c r="O25" s="106" t="n">
        <v>40.044904</v>
      </c>
      <c r="P25" s="106" t="n">
        <v>21763.84</v>
      </c>
      <c r="Q25" s="106" t="n">
        <v>53.57</v>
      </c>
      <c r="R25" s="88" t="n">
        <f aca="false">P25/3600</f>
        <v>6.04551111111111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114" t="n">
        <v>722.5016</v>
      </c>
      <c r="E26" s="115" t="n">
        <v>32.556043</v>
      </c>
      <c r="F26" s="115" t="n">
        <v>38.226655</v>
      </c>
      <c r="G26" s="115" t="n">
        <v>39.185727</v>
      </c>
      <c r="H26" s="115" t="n">
        <v>20545.5</v>
      </c>
      <c r="I26" s="115" t="n">
        <v>47.4</v>
      </c>
      <c r="J26" s="96" t="n">
        <f aca="false">H26/3600</f>
        <v>5.70708333333333</v>
      </c>
      <c r="L26" s="116" t="n">
        <v>723.3264</v>
      </c>
      <c r="M26" s="107" t="n">
        <v>32.532118</v>
      </c>
      <c r="N26" s="107" t="n">
        <v>38.189698</v>
      </c>
      <c r="O26" s="107" t="n">
        <v>39.13784</v>
      </c>
      <c r="P26" s="107" t="n">
        <v>20502.63</v>
      </c>
      <c r="Q26" s="107" t="n">
        <v>44.67</v>
      </c>
      <c r="R26" s="96" t="n">
        <f aca="false">P26/3600</f>
        <v>5.695175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08" t="n">
        <v>18081.6456</v>
      </c>
      <c r="E27" s="109" t="n">
        <v>38.624883</v>
      </c>
      <c r="F27" s="109" t="n">
        <v>40.173412</v>
      </c>
      <c r="G27" s="109" t="n">
        <v>43.80294</v>
      </c>
      <c r="H27" s="109" t="n">
        <v>61149.74</v>
      </c>
      <c r="I27" s="109" t="n">
        <v>132.96</v>
      </c>
      <c r="J27" s="81" t="n">
        <f aca="false">H27/3600</f>
        <v>16.9860388888889</v>
      </c>
      <c r="L27" s="110" t="n">
        <v>18123.4464</v>
      </c>
      <c r="M27" s="105" t="n">
        <v>38.624832</v>
      </c>
      <c r="N27" s="105" t="n">
        <v>40.139089</v>
      </c>
      <c r="O27" s="105" t="n">
        <v>43.783938</v>
      </c>
      <c r="P27" s="105" t="n">
        <v>61177.59</v>
      </c>
      <c r="Q27" s="105" t="n">
        <v>139.39</v>
      </c>
      <c r="R27" s="81" t="n">
        <f aca="false">P27/3600</f>
        <v>16.993775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1" t="n">
        <v>5751.7984</v>
      </c>
      <c r="E28" s="112" t="n">
        <v>37.01487</v>
      </c>
      <c r="F28" s="112" t="n">
        <v>39.237056</v>
      </c>
      <c r="G28" s="112" t="n">
        <v>42.086336</v>
      </c>
      <c r="H28" s="112" t="n">
        <v>50337.79</v>
      </c>
      <c r="I28" s="112" t="n">
        <v>112.79</v>
      </c>
      <c r="J28" s="88" t="n">
        <f aca="false">H28/3600</f>
        <v>13.9827194444444</v>
      </c>
      <c r="L28" s="113" t="n">
        <v>5764.5352</v>
      </c>
      <c r="M28" s="106" t="n">
        <v>37.001225</v>
      </c>
      <c r="N28" s="106" t="n">
        <v>39.21628</v>
      </c>
      <c r="O28" s="106" t="n">
        <v>42.062437</v>
      </c>
      <c r="P28" s="106" t="n">
        <v>50347.57</v>
      </c>
      <c r="Q28" s="106" t="n">
        <v>108.89</v>
      </c>
      <c r="R28" s="88" t="n">
        <f aca="false">P28/3600</f>
        <v>13.9854361111111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111" t="n">
        <v>2703.8184</v>
      </c>
      <c r="E29" s="112" t="n">
        <v>35.107146</v>
      </c>
      <c r="F29" s="112" t="n">
        <v>38.42406</v>
      </c>
      <c r="G29" s="112" t="n">
        <v>40.591702</v>
      </c>
      <c r="H29" s="112" t="n">
        <v>45925.3</v>
      </c>
      <c r="I29" s="112" t="n">
        <v>104.93</v>
      </c>
      <c r="J29" s="88" t="n">
        <f aca="false">H29/3600</f>
        <v>12.7570277777778</v>
      </c>
      <c r="L29" s="113" t="n">
        <v>2704.0552</v>
      </c>
      <c r="M29" s="106" t="n">
        <v>35.075407</v>
      </c>
      <c r="N29" s="106" t="n">
        <v>38.390712</v>
      </c>
      <c r="O29" s="106" t="n">
        <v>40.519897</v>
      </c>
      <c r="P29" s="106" t="n">
        <v>45939.11</v>
      </c>
      <c r="Q29" s="106" t="n">
        <v>99.73</v>
      </c>
      <c r="R29" s="88" t="n">
        <f aca="false">P29/3600</f>
        <v>12.7608638888889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114" t="n">
        <v>1384.0608</v>
      </c>
      <c r="E30" s="115" t="n">
        <v>32.929024</v>
      </c>
      <c r="F30" s="115" t="n">
        <v>37.732153</v>
      </c>
      <c r="G30" s="115" t="n">
        <v>39.441535</v>
      </c>
      <c r="H30" s="115" t="n">
        <v>43332.18</v>
      </c>
      <c r="I30" s="115" t="n">
        <v>97.84</v>
      </c>
      <c r="J30" s="96" t="n">
        <f aca="false">H30/3600</f>
        <v>12.0367166666667</v>
      </c>
      <c r="L30" s="116" t="n">
        <v>1383.2824</v>
      </c>
      <c r="M30" s="107" t="n">
        <v>32.872773</v>
      </c>
      <c r="N30" s="107" t="n">
        <v>37.678764</v>
      </c>
      <c r="O30" s="107" t="n">
        <v>39.319119</v>
      </c>
      <c r="P30" s="107" t="n">
        <v>43291.03</v>
      </c>
      <c r="Q30" s="107" t="n">
        <v>97.56</v>
      </c>
      <c r="R30" s="96" t="n">
        <f aca="false">P30/3600</f>
        <v>12.0252861111111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08" t="n">
        <v>17213.7248</v>
      </c>
      <c r="E31" s="109" t="n">
        <v>39.327899</v>
      </c>
      <c r="F31" s="109" t="n">
        <v>44.068083</v>
      </c>
      <c r="G31" s="109" t="n">
        <v>45.425853</v>
      </c>
      <c r="H31" s="109" t="n">
        <v>70465.34</v>
      </c>
      <c r="I31" s="109" t="n">
        <v>149.49</v>
      </c>
      <c r="J31" s="81" t="n">
        <f aca="false">H31/3600</f>
        <v>19.5737055555556</v>
      </c>
      <c r="L31" s="110" t="n">
        <v>17239.9056</v>
      </c>
      <c r="M31" s="105" t="n">
        <v>39.324336</v>
      </c>
      <c r="N31" s="105" t="n">
        <v>44.062437</v>
      </c>
      <c r="O31" s="105" t="n">
        <v>45.408571</v>
      </c>
      <c r="P31" s="105" t="n">
        <v>70615.44</v>
      </c>
      <c r="Q31" s="105" t="n">
        <v>153.26</v>
      </c>
      <c r="R31" s="81" t="n">
        <f aca="false">P31/3600</f>
        <v>19.6154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1" t="n">
        <v>6043.6272</v>
      </c>
      <c r="E32" s="112" t="n">
        <v>37.657351</v>
      </c>
      <c r="F32" s="112" t="n">
        <v>42.82906</v>
      </c>
      <c r="G32" s="112" t="n">
        <v>43.453058</v>
      </c>
      <c r="H32" s="112" t="n">
        <v>60315.86</v>
      </c>
      <c r="I32" s="112" t="n">
        <v>131.08</v>
      </c>
      <c r="J32" s="88" t="n">
        <f aca="false">H32/3600</f>
        <v>16.7544055555556</v>
      </c>
      <c r="L32" s="113" t="n">
        <v>6056.536</v>
      </c>
      <c r="M32" s="106" t="n">
        <v>37.648475</v>
      </c>
      <c r="N32" s="106" t="n">
        <v>42.799433</v>
      </c>
      <c r="O32" s="106" t="n">
        <v>43.406457</v>
      </c>
      <c r="P32" s="106" t="n">
        <v>60246.04</v>
      </c>
      <c r="Q32" s="106" t="n">
        <v>127.46</v>
      </c>
      <c r="R32" s="88" t="n">
        <f aca="false">P32/3600</f>
        <v>16.7350111111111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111" t="n">
        <v>2842.9352</v>
      </c>
      <c r="E33" s="112" t="n">
        <v>35.824384</v>
      </c>
      <c r="F33" s="112" t="n">
        <v>41.614894</v>
      </c>
      <c r="G33" s="112" t="n">
        <v>41.628416</v>
      </c>
      <c r="H33" s="112" t="n">
        <v>54698.7</v>
      </c>
      <c r="I33" s="112" t="n">
        <v>118.82</v>
      </c>
      <c r="J33" s="88" t="n">
        <f aca="false">H33/3600</f>
        <v>15.1940833333333</v>
      </c>
      <c r="L33" s="113" t="n">
        <v>2848.22</v>
      </c>
      <c r="M33" s="106" t="n">
        <v>35.806762</v>
      </c>
      <c r="N33" s="106" t="n">
        <v>41.566678</v>
      </c>
      <c r="O33" s="106" t="n">
        <v>41.545677</v>
      </c>
      <c r="P33" s="106" t="n">
        <v>54707.72</v>
      </c>
      <c r="Q33" s="106" t="n">
        <v>118.04</v>
      </c>
      <c r="R33" s="88" t="n">
        <f aca="false">P33/3600</f>
        <v>15.1965888888889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114" t="n">
        <v>1493.144</v>
      </c>
      <c r="E34" s="115" t="n">
        <v>33.849023</v>
      </c>
      <c r="F34" s="115" t="n">
        <v>40.647948</v>
      </c>
      <c r="G34" s="115" t="n">
        <v>40.279532</v>
      </c>
      <c r="H34" s="115" t="n">
        <v>50899.71</v>
      </c>
      <c r="I34" s="115" t="n">
        <v>112.92</v>
      </c>
      <c r="J34" s="96" t="n">
        <f aca="false">H34/3600</f>
        <v>14.1388083333333</v>
      </c>
      <c r="L34" s="116" t="n">
        <v>1494.0872</v>
      </c>
      <c r="M34" s="107" t="n">
        <v>33.815827</v>
      </c>
      <c r="N34" s="107" t="n">
        <v>40.557176</v>
      </c>
      <c r="O34" s="107" t="n">
        <v>40.161215</v>
      </c>
      <c r="P34" s="107" t="n">
        <v>50761.53</v>
      </c>
      <c r="Q34" s="107" t="n">
        <v>111.13</v>
      </c>
      <c r="R34" s="96" t="n">
        <f aca="false">P34/3600</f>
        <v>14.100425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08" t="n">
        <v>39574.2296</v>
      </c>
      <c r="E35" s="109" t="n">
        <v>37.573983</v>
      </c>
      <c r="F35" s="109" t="n">
        <v>42.342248</v>
      </c>
      <c r="G35" s="109" t="n">
        <v>44.499783</v>
      </c>
      <c r="H35" s="109" t="n">
        <v>82454.69</v>
      </c>
      <c r="I35" s="109" t="n">
        <v>204.06</v>
      </c>
      <c r="J35" s="81" t="n">
        <f aca="false">H35/3600</f>
        <v>22.9040805555556</v>
      </c>
      <c r="L35" s="110" t="n">
        <v>39738.5336</v>
      </c>
      <c r="M35" s="105" t="n">
        <v>37.565406</v>
      </c>
      <c r="N35" s="105" t="n">
        <v>42.334052</v>
      </c>
      <c r="O35" s="105" t="n">
        <v>44.474103</v>
      </c>
      <c r="P35" s="105" t="n">
        <v>82805.11</v>
      </c>
      <c r="Q35" s="105" t="n">
        <v>212.98</v>
      </c>
      <c r="R35" s="81" t="n">
        <f aca="false">P35/3600</f>
        <v>23.0014194444444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1" t="n">
        <v>7230.8552</v>
      </c>
      <c r="E36" s="112" t="n">
        <v>35.439659</v>
      </c>
      <c r="F36" s="112" t="n">
        <v>41.062919</v>
      </c>
      <c r="G36" s="112" t="n">
        <v>43.323847</v>
      </c>
      <c r="H36" s="112" t="n">
        <v>61848.87</v>
      </c>
      <c r="I36" s="112" t="n">
        <v>145.9</v>
      </c>
      <c r="J36" s="88" t="n">
        <f aca="false">H36/3600</f>
        <v>17.1802416666667</v>
      </c>
      <c r="L36" s="113" t="n">
        <v>7270.956</v>
      </c>
      <c r="M36" s="106" t="n">
        <v>35.421228</v>
      </c>
      <c r="N36" s="106" t="n">
        <v>41.03657</v>
      </c>
      <c r="O36" s="106" t="n">
        <v>43.295666</v>
      </c>
      <c r="P36" s="106" t="n">
        <v>61918.1</v>
      </c>
      <c r="Q36" s="106" t="n">
        <v>145.06</v>
      </c>
      <c r="R36" s="88" t="n">
        <f aca="false">P36/3600</f>
        <v>17.1994722222222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1" t="n">
        <v>2257.5896</v>
      </c>
      <c r="E37" s="112" t="n">
        <v>34.013385</v>
      </c>
      <c r="F37" s="112" t="n">
        <v>39.80784</v>
      </c>
      <c r="G37" s="112" t="n">
        <v>42.282118</v>
      </c>
      <c r="H37" s="112" t="n">
        <v>55076.7</v>
      </c>
      <c r="I37" s="112" t="n">
        <v>126.4</v>
      </c>
      <c r="J37" s="88" t="n">
        <f aca="false">H37/3600</f>
        <v>15.2990833333333</v>
      </c>
      <c r="L37" s="113" t="n">
        <v>2268.1384</v>
      </c>
      <c r="M37" s="106" t="n">
        <v>33.969697</v>
      </c>
      <c r="N37" s="106" t="n">
        <v>39.755346</v>
      </c>
      <c r="O37" s="106" t="n">
        <v>42.214234</v>
      </c>
      <c r="P37" s="106" t="n">
        <v>55023.8</v>
      </c>
      <c r="Q37" s="106" t="n">
        <v>130.41</v>
      </c>
      <c r="R37" s="88" t="n">
        <f aca="false">P37/3600</f>
        <v>15.2843888888889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4" t="n">
        <v>980.5656</v>
      </c>
      <c r="E38" s="115" t="n">
        <v>32.222935</v>
      </c>
      <c r="F38" s="115" t="n">
        <v>38.84517</v>
      </c>
      <c r="G38" s="115" t="n">
        <v>41.46873</v>
      </c>
      <c r="H38" s="115" t="n">
        <v>52284.39</v>
      </c>
      <c r="I38" s="115" t="n">
        <v>118.23</v>
      </c>
      <c r="J38" s="96" t="n">
        <f aca="false">H38/3600</f>
        <v>14.5234416666667</v>
      </c>
      <c r="L38" s="116" t="n">
        <v>978.7672</v>
      </c>
      <c r="M38" s="107" t="n">
        <v>32.134102</v>
      </c>
      <c r="N38" s="107" t="n">
        <v>38.789728</v>
      </c>
      <c r="O38" s="107" t="n">
        <v>41.347212</v>
      </c>
      <c r="P38" s="107" t="n">
        <v>52126.29</v>
      </c>
      <c r="Q38" s="107" t="n">
        <v>117.36</v>
      </c>
      <c r="R38" s="96" t="n">
        <f aca="false">P38/3600</f>
        <v>14.479525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103" t="s">
        <v>12</v>
      </c>
      <c r="B39" s="103" t="s">
        <v>42</v>
      </c>
      <c r="C39" s="103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02" t="s">
        <v>89</v>
      </c>
      <c r="B40" s="102"/>
      <c r="C40" s="102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02"/>
      <c r="B41" s="102"/>
      <c r="C41" s="102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02"/>
      <c r="B42" s="104"/>
      <c r="C42" s="104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02"/>
      <c r="B43" s="103" t="s">
        <v>51</v>
      </c>
      <c r="C43" s="103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02"/>
      <c r="B44" s="102"/>
      <c r="C44" s="102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02"/>
      <c r="B45" s="102"/>
      <c r="C45" s="102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02"/>
      <c r="B46" s="104"/>
      <c r="C46" s="104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02"/>
      <c r="B47" s="103" t="s">
        <v>69</v>
      </c>
      <c r="C47" s="103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02"/>
      <c r="B48" s="102"/>
      <c r="C48" s="102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02"/>
      <c r="B49" s="102"/>
      <c r="C49" s="102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02"/>
      <c r="B50" s="104"/>
      <c r="C50" s="104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02"/>
      <c r="B51" s="103" t="s">
        <v>72</v>
      </c>
      <c r="C51" s="103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02"/>
      <c r="B52" s="102"/>
      <c r="C52" s="102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02"/>
      <c r="B53" s="102"/>
      <c r="C53" s="102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04"/>
      <c r="B54" s="104"/>
      <c r="C54" s="104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103" t="s">
        <v>13</v>
      </c>
      <c r="B55" s="103" t="s">
        <v>47</v>
      </c>
      <c r="C55" s="103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02" t="s">
        <v>90</v>
      </c>
      <c r="B56" s="102"/>
      <c r="C56" s="102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02"/>
      <c r="B57" s="102"/>
      <c r="C57" s="102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02"/>
      <c r="B58" s="104"/>
      <c r="C58" s="104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02"/>
      <c r="B59" s="103" t="s">
        <v>53</v>
      </c>
      <c r="C59" s="103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02"/>
      <c r="B60" s="102"/>
      <c r="C60" s="102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02"/>
      <c r="B61" s="102"/>
      <c r="C61" s="102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02"/>
      <c r="B62" s="104"/>
      <c r="C62" s="104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02"/>
      <c r="B63" s="103" t="s">
        <v>49</v>
      </c>
      <c r="C63" s="103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02"/>
      <c r="B64" s="102"/>
      <c r="C64" s="102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02"/>
      <c r="B65" s="102"/>
      <c r="C65" s="102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02"/>
      <c r="B66" s="104"/>
      <c r="C66" s="104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02"/>
      <c r="B67" s="103" t="s">
        <v>72</v>
      </c>
      <c r="C67" s="103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02"/>
      <c r="B68" s="102"/>
      <c r="C68" s="102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02"/>
      <c r="B69" s="102"/>
      <c r="C69" s="102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04"/>
      <c r="B70" s="104"/>
      <c r="C70" s="104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22"/>
      <c r="E71" s="123"/>
      <c r="F71" s="123"/>
      <c r="G71" s="123"/>
      <c r="H71" s="123"/>
      <c r="I71" s="123"/>
      <c r="J71" s="125" t="n">
        <f aca="false">H71/3600</f>
        <v>0</v>
      </c>
      <c r="K71" s="126"/>
      <c r="L71" s="122"/>
      <c r="M71" s="123"/>
      <c r="N71" s="123"/>
      <c r="O71" s="123"/>
      <c r="P71" s="123"/>
      <c r="Q71" s="123"/>
      <c r="R71" s="125" t="n">
        <f aca="false">P71/3600</f>
        <v>0</v>
      </c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33"/>
      <c r="E72" s="134"/>
      <c r="F72" s="134"/>
      <c r="G72" s="134"/>
      <c r="H72" s="134"/>
      <c r="I72" s="134"/>
      <c r="J72" s="136" t="n">
        <f aca="false">H72/3600</f>
        <v>0</v>
      </c>
      <c r="K72" s="126"/>
      <c r="L72" s="133"/>
      <c r="M72" s="134"/>
      <c r="N72" s="134"/>
      <c r="O72" s="134"/>
      <c r="P72" s="134"/>
      <c r="Q72" s="134"/>
      <c r="R72" s="136" t="n">
        <f aca="false">P72/3600</f>
        <v>0</v>
      </c>
      <c r="S72" s="129"/>
      <c r="T72" s="139"/>
      <c r="U72" s="140"/>
      <c r="V72" s="141"/>
      <c r="W72" s="139"/>
      <c r="X72" s="140"/>
      <c r="Y72" s="141"/>
    </row>
    <row r="73" customFormat="false" ht="12" hidden="false" customHeight="false" outlineLevel="0" collapsed="false">
      <c r="A73" s="102"/>
      <c r="B73" s="102"/>
      <c r="C73" s="102" t="n">
        <v>32</v>
      </c>
      <c r="D73" s="133"/>
      <c r="E73" s="134"/>
      <c r="F73" s="134"/>
      <c r="G73" s="134"/>
      <c r="H73" s="134"/>
      <c r="I73" s="134"/>
      <c r="J73" s="136" t="n">
        <f aca="false">H73/3600</f>
        <v>0</v>
      </c>
      <c r="K73" s="126"/>
      <c r="L73" s="133"/>
      <c r="M73" s="134"/>
      <c r="N73" s="134"/>
      <c r="O73" s="134"/>
      <c r="P73" s="134"/>
      <c r="Q73" s="134"/>
      <c r="R73" s="136" t="n">
        <f aca="false">P73/3600</f>
        <v>0</v>
      </c>
      <c r="S73" s="129"/>
      <c r="T73" s="139"/>
      <c r="U73" s="140"/>
      <c r="V73" s="141"/>
      <c r="W73" s="139"/>
      <c r="X73" s="140"/>
      <c r="Y73" s="141"/>
    </row>
    <row r="74" customFormat="false" ht="12.75" hidden="false" customHeight="false" outlineLevel="0" collapsed="false">
      <c r="A74" s="102"/>
      <c r="B74" s="104"/>
      <c r="C74" s="104" t="n">
        <v>37</v>
      </c>
      <c r="D74" s="142"/>
      <c r="E74" s="143"/>
      <c r="F74" s="143"/>
      <c r="G74" s="143"/>
      <c r="H74" s="143"/>
      <c r="I74" s="143"/>
      <c r="J74" s="145" t="n">
        <f aca="false">H74/3600</f>
        <v>0</v>
      </c>
      <c r="K74" s="126"/>
      <c r="L74" s="142"/>
      <c r="M74" s="143"/>
      <c r="N74" s="143"/>
      <c r="O74" s="143"/>
      <c r="P74" s="143"/>
      <c r="Q74" s="143"/>
      <c r="R74" s="145" t="n">
        <f aca="false">P74/3600</f>
        <v>0</v>
      </c>
      <c r="S74" s="129"/>
      <c r="T74" s="148"/>
      <c r="U74" s="149"/>
      <c r="V74" s="150"/>
      <c r="W74" s="148"/>
      <c r="X74" s="149"/>
      <c r="Y74" s="15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22"/>
      <c r="E75" s="123"/>
      <c r="F75" s="123"/>
      <c r="G75" s="123"/>
      <c r="H75" s="123"/>
      <c r="I75" s="123"/>
      <c r="J75" s="125" t="n">
        <f aca="false">H75/3600</f>
        <v>0</v>
      </c>
      <c r="K75" s="126"/>
      <c r="L75" s="122"/>
      <c r="M75" s="123"/>
      <c r="N75" s="123"/>
      <c r="O75" s="123"/>
      <c r="P75" s="123"/>
      <c r="Q75" s="123"/>
      <c r="R75" s="125" t="n">
        <f aca="false">P75/3600</f>
        <v>0</v>
      </c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102"/>
      <c r="B76" s="102"/>
      <c r="C76" s="102" t="n">
        <v>27</v>
      </c>
      <c r="D76" s="133"/>
      <c r="E76" s="134"/>
      <c r="F76" s="134"/>
      <c r="G76" s="134"/>
      <c r="H76" s="134"/>
      <c r="I76" s="134"/>
      <c r="J76" s="136" t="n">
        <f aca="false">H76/3600</f>
        <v>0</v>
      </c>
      <c r="K76" s="126"/>
      <c r="L76" s="133"/>
      <c r="M76" s="134"/>
      <c r="N76" s="134"/>
      <c r="O76" s="134"/>
      <c r="P76" s="134"/>
      <c r="Q76" s="134"/>
      <c r="R76" s="136" t="n">
        <f aca="false">P76/3600</f>
        <v>0</v>
      </c>
      <c r="S76" s="129"/>
      <c r="T76" s="139"/>
      <c r="U76" s="140"/>
      <c r="V76" s="141"/>
      <c r="W76" s="139"/>
      <c r="X76" s="140"/>
      <c r="Y76" s="141"/>
    </row>
    <row r="77" customFormat="false" ht="12" hidden="false" customHeight="false" outlineLevel="0" collapsed="false">
      <c r="A77" s="102"/>
      <c r="B77" s="102"/>
      <c r="C77" s="102" t="n">
        <v>32</v>
      </c>
      <c r="D77" s="133"/>
      <c r="E77" s="134"/>
      <c r="F77" s="134"/>
      <c r="G77" s="134"/>
      <c r="H77" s="134"/>
      <c r="I77" s="134"/>
      <c r="J77" s="136" t="n">
        <f aca="false">H77/3600</f>
        <v>0</v>
      </c>
      <c r="K77" s="126"/>
      <c r="L77" s="133"/>
      <c r="M77" s="134"/>
      <c r="N77" s="134"/>
      <c r="O77" s="134"/>
      <c r="P77" s="134"/>
      <c r="Q77" s="134"/>
      <c r="R77" s="136" t="n">
        <f aca="false">P77/3600</f>
        <v>0</v>
      </c>
      <c r="S77" s="129"/>
      <c r="T77" s="139"/>
      <c r="U77" s="140"/>
      <c r="V77" s="141"/>
      <c r="W77" s="139"/>
      <c r="X77" s="140"/>
      <c r="Y77" s="141"/>
    </row>
    <row r="78" customFormat="false" ht="12.75" hidden="false" customHeight="false" outlineLevel="0" collapsed="false">
      <c r="A78" s="102"/>
      <c r="B78" s="104"/>
      <c r="C78" s="104" t="n">
        <v>37</v>
      </c>
      <c r="D78" s="142"/>
      <c r="E78" s="143"/>
      <c r="F78" s="143"/>
      <c r="G78" s="143"/>
      <c r="H78" s="143"/>
      <c r="I78" s="143"/>
      <c r="J78" s="145" t="n">
        <f aca="false">H78/3600</f>
        <v>0</v>
      </c>
      <c r="K78" s="126"/>
      <c r="L78" s="142"/>
      <c r="M78" s="143"/>
      <c r="N78" s="143"/>
      <c r="O78" s="143"/>
      <c r="P78" s="143"/>
      <c r="Q78" s="143"/>
      <c r="R78" s="145" t="n">
        <f aca="false">P78/3600</f>
        <v>0</v>
      </c>
      <c r="S78" s="129"/>
      <c r="T78" s="148"/>
      <c r="U78" s="149"/>
      <c r="V78" s="150"/>
      <c r="W78" s="148"/>
      <c r="X78" s="149"/>
      <c r="Y78" s="15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22"/>
      <c r="E79" s="123"/>
      <c r="F79" s="123"/>
      <c r="G79" s="123"/>
      <c r="H79" s="123"/>
      <c r="I79" s="123"/>
      <c r="J79" s="125" t="n">
        <f aca="false">H79/3600</f>
        <v>0</v>
      </c>
      <c r="K79" s="126"/>
      <c r="L79" s="122"/>
      <c r="M79" s="123"/>
      <c r="N79" s="123"/>
      <c r="O79" s="123"/>
      <c r="P79" s="123"/>
      <c r="Q79" s="123"/>
      <c r="R79" s="125" t="n">
        <f aca="false">P79/3600</f>
        <v>0</v>
      </c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102"/>
      <c r="B80" s="102"/>
      <c r="C80" s="102" t="n">
        <v>27</v>
      </c>
      <c r="D80" s="133"/>
      <c r="E80" s="134"/>
      <c r="F80" s="134"/>
      <c r="G80" s="134"/>
      <c r="H80" s="134"/>
      <c r="I80" s="134"/>
      <c r="J80" s="136" t="n">
        <f aca="false">H80/3600</f>
        <v>0</v>
      </c>
      <c r="K80" s="126"/>
      <c r="L80" s="133"/>
      <c r="M80" s="134"/>
      <c r="N80" s="134"/>
      <c r="O80" s="134"/>
      <c r="P80" s="134"/>
      <c r="Q80" s="134"/>
      <c r="R80" s="136" t="n">
        <f aca="false">P80/3600</f>
        <v>0</v>
      </c>
      <c r="S80" s="129"/>
      <c r="T80" s="139"/>
      <c r="U80" s="140"/>
      <c r="V80" s="141"/>
      <c r="W80" s="139"/>
      <c r="X80" s="140"/>
      <c r="Y80" s="141"/>
    </row>
    <row r="81" customFormat="false" ht="12" hidden="false" customHeight="false" outlineLevel="0" collapsed="false">
      <c r="A81" s="102"/>
      <c r="B81" s="102"/>
      <c r="C81" s="102" t="n">
        <v>32</v>
      </c>
      <c r="D81" s="133"/>
      <c r="E81" s="134"/>
      <c r="F81" s="134"/>
      <c r="G81" s="134"/>
      <c r="H81" s="134"/>
      <c r="I81" s="134"/>
      <c r="J81" s="136" t="n">
        <f aca="false">H81/3600</f>
        <v>0</v>
      </c>
      <c r="K81" s="126"/>
      <c r="L81" s="133"/>
      <c r="M81" s="134"/>
      <c r="N81" s="134"/>
      <c r="O81" s="134"/>
      <c r="P81" s="134"/>
      <c r="Q81" s="134"/>
      <c r="R81" s="136" t="n">
        <f aca="false">P81/3600</f>
        <v>0</v>
      </c>
      <c r="S81" s="129"/>
      <c r="T81" s="139"/>
      <c r="U81" s="140"/>
      <c r="V81" s="141"/>
      <c r="W81" s="139"/>
      <c r="X81" s="140"/>
      <c r="Y81" s="141"/>
    </row>
    <row r="82" customFormat="false" ht="12.75" hidden="false" customHeight="false" outlineLevel="0" collapsed="false">
      <c r="A82" s="104"/>
      <c r="B82" s="104"/>
      <c r="C82" s="104" t="n">
        <v>37</v>
      </c>
      <c r="D82" s="142"/>
      <c r="E82" s="143"/>
      <c r="F82" s="143"/>
      <c r="G82" s="143"/>
      <c r="H82" s="143"/>
      <c r="I82" s="143"/>
      <c r="J82" s="145" t="n">
        <f aca="false">H82/3600</f>
        <v>0</v>
      </c>
      <c r="K82" s="126"/>
      <c r="L82" s="142"/>
      <c r="M82" s="143"/>
      <c r="N82" s="143"/>
      <c r="O82" s="143"/>
      <c r="P82" s="143"/>
      <c r="Q82" s="143"/>
      <c r="R82" s="145" t="n">
        <f aca="false">P82/3600</f>
        <v>0</v>
      </c>
      <c r="S82" s="129"/>
      <c r="T82" s="148"/>
      <c r="U82" s="149"/>
      <c r="V82" s="150"/>
      <c r="W82" s="148"/>
      <c r="X82" s="149"/>
      <c r="Y82" s="150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02"/>
      <c r="B85" s="102"/>
      <c r="C85" s="102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02"/>
      <c r="B86" s="104"/>
      <c r="C86" s="104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02"/>
      <c r="B87" s="103" t="s">
        <v>63</v>
      </c>
      <c r="C87" s="103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02"/>
      <c r="B89" s="102"/>
      <c r="C89" s="102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02"/>
      <c r="B90" s="104"/>
      <c r="C90" s="104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02"/>
      <c r="B91" s="103" t="s">
        <v>73</v>
      </c>
      <c r="C91" s="103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02"/>
      <c r="B93" s="102"/>
      <c r="C93" s="102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02"/>
      <c r="B94" s="104"/>
      <c r="C94" s="104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02"/>
      <c r="B95" s="103" t="s">
        <v>74</v>
      </c>
      <c r="C95" s="103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02"/>
      <c r="B97" s="102"/>
      <c r="C97" s="102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04"/>
      <c r="B98" s="104"/>
      <c r="C98" s="104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/>
      <c r="U103" s="49"/>
      <c r="V103" s="49"/>
      <c r="W103" s="48"/>
      <c r="X103" s="49"/>
      <c r="Y103" s="50"/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151" t="e">
        <f aca="false">AVERAGE(T3:T82)</f>
        <v>#VALUE!</v>
      </c>
      <c r="U105" s="152" t="e">
        <f aca="false">AVERAGE(U3:U82)</f>
        <v>#VALUE!</v>
      </c>
      <c r="V105" s="153" t="e">
        <f aca="false">AVERAGE(V3:V82)</f>
        <v>#VALUE!</v>
      </c>
      <c r="W105" s="152" t="e">
        <f aca="false">AVERAGE(W3:W82)</f>
        <v>#VALUE!</v>
      </c>
      <c r="X105" s="152" t="e">
        <f aca="false">AVERAGE(X3:X82)</f>
        <v>#VALUE!</v>
      </c>
      <c r="Y105" s="15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0" t="n">
        <f aca="false">GEOMEAN(I3:I98)</f>
        <v>100.280517602695</v>
      </c>
      <c r="J106" s="120" t="n">
        <f aca="false">GEOMEAN(J3:J98)</f>
        <v>0</v>
      </c>
      <c r="Q106" s="120" t="n">
        <f aca="false">GEOMEAN(Q3:Q98)</f>
        <v>99.7722713063107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n">
        <f aca="false">Q106/I106</f>
        <v>0.994931754357336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1.10565277777778</v>
      </c>
      <c r="J108" s="120" t="n">
        <f aca="false">SUM(J3:J98)</f>
        <v>488.951480555556</v>
      </c>
      <c r="Q108" s="120" t="n">
        <f aca="false">SUM(Q3:Q98)/3600</f>
        <v>1.10938055555556</v>
      </c>
      <c r="R108" s="120" t="n">
        <f aca="false">SUM(R3:R98)</f>
        <v>488.113733333333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:T38)</f>
        <v>#VALUE!</v>
      </c>
      <c r="U112" s="57" t="e">
        <f aca="false">AVERAGE(U3:U38)</f>
        <v>#VALUE!</v>
      </c>
      <c r="V112" s="58" t="e">
        <f aca="false">AVERAGE(V3:V38)</f>
        <v>#VALUE!</v>
      </c>
      <c r="W112" s="57" t="e">
        <f aca="false">AVERAGE(W3:W38)</f>
        <v>#VALUE!</v>
      </c>
      <c r="X112" s="57" t="e">
        <f aca="false">AVERAGE(X3:X38)</f>
        <v>#VALUE!</v>
      </c>
      <c r="Y112" s="58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20" t="n">
        <f aca="false">GEOMEAN(I3:I38)</f>
        <v>100.280517602695</v>
      </c>
      <c r="J113" s="120" t="n">
        <f aca="false">GEOMEAN(J3:J38)</f>
        <v>12.1643090038257</v>
      </c>
      <c r="Q113" s="120" t="n">
        <f aca="false">GEOMEAN(Q3:Q38)</f>
        <v>99.7722713063107</v>
      </c>
      <c r="R113" s="120" t="n">
        <f aca="false">GEOMEAN(R3:R38)</f>
        <v>12.1478255932227</v>
      </c>
    </row>
    <row r="114" customFormat="false" ht="12" hidden="false" customHeight="false" outlineLevel="0" collapsed="false">
      <c r="B114" s="1" t="s">
        <v>96</v>
      </c>
      <c r="Q114" s="121" t="n">
        <f aca="false">Q113/I113</f>
        <v>0.994931754357336</v>
      </c>
      <c r="R114" s="121" t="n">
        <f aca="false">R113/J113</f>
        <v>0.9986449365436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103" t="s">
        <v>28</v>
      </c>
      <c r="B3" s="103" t="s">
        <v>36</v>
      </c>
      <c r="C3" s="103" t="n">
        <v>22</v>
      </c>
      <c r="D3" s="122"/>
      <c r="E3" s="123"/>
      <c r="F3" s="123"/>
      <c r="G3" s="123"/>
      <c r="H3" s="123"/>
      <c r="I3" s="123"/>
      <c r="J3" s="125" t="n">
        <f aca="false">H3/3600</f>
        <v>0</v>
      </c>
      <c r="K3" s="126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2" t="s">
        <v>87</v>
      </c>
      <c r="B4" s="102"/>
      <c r="C4" s="102" t="n">
        <v>27</v>
      </c>
      <c r="D4" s="133"/>
      <c r="E4" s="134"/>
      <c r="F4" s="134"/>
      <c r="G4" s="134"/>
      <c r="H4" s="134"/>
      <c r="I4" s="134"/>
      <c r="J4" s="136" t="n">
        <f aca="false">H4/3600</f>
        <v>0</v>
      </c>
      <c r="K4" s="126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2"/>
      <c r="B5" s="102"/>
      <c r="C5" s="102" t="n">
        <v>32</v>
      </c>
      <c r="D5" s="133"/>
      <c r="E5" s="134"/>
      <c r="F5" s="134"/>
      <c r="G5" s="134"/>
      <c r="H5" s="134"/>
      <c r="I5" s="134"/>
      <c r="J5" s="136" t="n">
        <f aca="false">H5/3600</f>
        <v>0</v>
      </c>
      <c r="K5" s="126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2"/>
      <c r="B6" s="104"/>
      <c r="C6" s="104" t="n">
        <v>37</v>
      </c>
      <c r="D6" s="142"/>
      <c r="E6" s="143"/>
      <c r="F6" s="143"/>
      <c r="G6" s="143"/>
      <c r="H6" s="143"/>
      <c r="I6" s="143"/>
      <c r="J6" s="145" t="n">
        <f aca="false">H6/3600</f>
        <v>0</v>
      </c>
      <c r="K6" s="126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2"/>
      <c r="B7" s="103" t="s">
        <v>70</v>
      </c>
      <c r="C7" s="103" t="n">
        <v>22</v>
      </c>
      <c r="D7" s="122"/>
      <c r="E7" s="123"/>
      <c r="F7" s="123"/>
      <c r="G7" s="123"/>
      <c r="H7" s="123"/>
      <c r="I7" s="123"/>
      <c r="J7" s="125" t="n">
        <f aca="false">H7/3600</f>
        <v>0</v>
      </c>
      <c r="K7" s="126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2"/>
      <c r="B8" s="102"/>
      <c r="C8" s="102" t="n">
        <v>27</v>
      </c>
      <c r="D8" s="133"/>
      <c r="E8" s="134"/>
      <c r="F8" s="134"/>
      <c r="G8" s="134"/>
      <c r="H8" s="134"/>
      <c r="I8" s="134"/>
      <c r="J8" s="136" t="n">
        <f aca="false">H8/3600</f>
        <v>0</v>
      </c>
      <c r="K8" s="126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2"/>
      <c r="B9" s="102"/>
      <c r="C9" s="102" t="n">
        <v>32</v>
      </c>
      <c r="D9" s="133"/>
      <c r="E9" s="134"/>
      <c r="F9" s="134"/>
      <c r="G9" s="134"/>
      <c r="H9" s="134"/>
      <c r="I9" s="134"/>
      <c r="J9" s="136" t="n">
        <f aca="false">H9/3600</f>
        <v>0</v>
      </c>
      <c r="K9" s="126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2"/>
      <c r="B10" s="104"/>
      <c r="C10" s="104" t="n">
        <v>37</v>
      </c>
      <c r="D10" s="142"/>
      <c r="E10" s="143"/>
      <c r="F10" s="143"/>
      <c r="G10" s="143"/>
      <c r="H10" s="143"/>
      <c r="I10" s="143"/>
      <c r="J10" s="145" t="n">
        <f aca="false">H10/3600</f>
        <v>0</v>
      </c>
      <c r="K10" s="126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122"/>
      <c r="E11" s="123"/>
      <c r="F11" s="123"/>
      <c r="G11" s="123"/>
      <c r="H11" s="123"/>
      <c r="I11" s="123"/>
      <c r="J11" s="125" t="n">
        <f aca="false">H11/3600</f>
        <v>0</v>
      </c>
      <c r="K11" s="126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2"/>
      <c r="B12" s="102"/>
      <c r="C12" s="102" t="n">
        <v>27</v>
      </c>
      <c r="D12" s="133"/>
      <c r="E12" s="134"/>
      <c r="F12" s="134"/>
      <c r="G12" s="134"/>
      <c r="H12" s="134"/>
      <c r="I12" s="134"/>
      <c r="J12" s="136" t="n">
        <f aca="false">H12/3600</f>
        <v>0</v>
      </c>
      <c r="K12" s="126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2"/>
      <c r="B13" s="102"/>
      <c r="C13" s="102" t="n">
        <v>32</v>
      </c>
      <c r="D13" s="133"/>
      <c r="E13" s="134"/>
      <c r="F13" s="134"/>
      <c r="G13" s="134"/>
      <c r="H13" s="134"/>
      <c r="I13" s="134"/>
      <c r="J13" s="136" t="n">
        <f aca="false">H13/3600</f>
        <v>0</v>
      </c>
      <c r="K13" s="126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2"/>
      <c r="B14" s="104"/>
      <c r="C14" s="104" t="n">
        <v>37</v>
      </c>
      <c r="D14" s="142"/>
      <c r="E14" s="143"/>
      <c r="F14" s="143"/>
      <c r="G14" s="143"/>
      <c r="H14" s="143"/>
      <c r="I14" s="143"/>
      <c r="J14" s="145" t="n">
        <f aca="false">H14/3600</f>
        <v>0</v>
      </c>
      <c r="K14" s="126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122"/>
      <c r="E15" s="123"/>
      <c r="F15" s="123"/>
      <c r="G15" s="123"/>
      <c r="H15" s="123"/>
      <c r="I15" s="123"/>
      <c r="J15" s="125" t="n">
        <f aca="false">H15/3600</f>
        <v>0</v>
      </c>
      <c r="K15" s="126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2"/>
      <c r="B16" s="102"/>
      <c r="C16" s="102" t="n">
        <v>27</v>
      </c>
      <c r="D16" s="133"/>
      <c r="E16" s="134"/>
      <c r="F16" s="134"/>
      <c r="G16" s="134"/>
      <c r="H16" s="134"/>
      <c r="I16" s="134"/>
      <c r="J16" s="136" t="n">
        <f aca="false">H16/3600</f>
        <v>0</v>
      </c>
      <c r="K16" s="126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2"/>
      <c r="B17" s="102"/>
      <c r="C17" s="102" t="n">
        <v>32</v>
      </c>
      <c r="D17" s="133"/>
      <c r="E17" s="134"/>
      <c r="F17" s="134"/>
      <c r="G17" s="134"/>
      <c r="H17" s="134"/>
      <c r="I17" s="134"/>
      <c r="J17" s="136" t="n">
        <f aca="false">H17/3600</f>
        <v>0</v>
      </c>
      <c r="K17" s="126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4"/>
      <c r="B18" s="104"/>
      <c r="C18" s="104" t="n">
        <v>37</v>
      </c>
      <c r="D18" s="142"/>
      <c r="E18" s="143"/>
      <c r="F18" s="143"/>
      <c r="G18" s="143"/>
      <c r="H18" s="143"/>
      <c r="I18" s="143"/>
      <c r="J18" s="145" t="n">
        <f aca="false">H18/3600</f>
        <v>0</v>
      </c>
      <c r="K18" s="126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103" t="s">
        <v>11</v>
      </c>
      <c r="B19" s="103" t="s">
        <v>65</v>
      </c>
      <c r="C19" s="103" t="n">
        <v>22</v>
      </c>
      <c r="D19" s="108"/>
      <c r="E19" s="109"/>
      <c r="F19" s="109"/>
      <c r="G19" s="109"/>
      <c r="H19" s="109"/>
      <c r="I19" s="109"/>
      <c r="J19" s="81" t="n">
        <f aca="false">H19/3600</f>
        <v>0</v>
      </c>
      <c r="L19" s="108"/>
      <c r="M19" s="109"/>
      <c r="N19" s="109"/>
      <c r="O19" s="109"/>
      <c r="P19" s="109"/>
      <c r="Q19" s="109"/>
      <c r="R19" s="81" t="n">
        <f aca="false">P19/3600</f>
        <v>0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02" t="s">
        <v>88</v>
      </c>
      <c r="B20" s="102"/>
      <c r="C20" s="102" t="n">
        <v>27</v>
      </c>
      <c r="D20" s="111"/>
      <c r="E20" s="112"/>
      <c r="F20" s="112"/>
      <c r="G20" s="112"/>
      <c r="H20" s="112"/>
      <c r="I20" s="112"/>
      <c r="J20" s="88" t="n">
        <f aca="false">H20/3600</f>
        <v>0</v>
      </c>
      <c r="L20" s="111"/>
      <c r="M20" s="112"/>
      <c r="N20" s="112"/>
      <c r="O20" s="112"/>
      <c r="P20" s="112"/>
      <c r="Q20" s="112"/>
      <c r="R20" s="88" t="n">
        <f aca="false">P20/3600</f>
        <v>0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02"/>
      <c r="B21" s="102"/>
      <c r="C21" s="102" t="n">
        <v>32</v>
      </c>
      <c r="D21" s="111"/>
      <c r="E21" s="112"/>
      <c r="F21" s="112"/>
      <c r="G21" s="112"/>
      <c r="H21" s="112"/>
      <c r="I21" s="112"/>
      <c r="J21" s="88" t="n">
        <f aca="false">H21/3600</f>
        <v>0</v>
      </c>
      <c r="L21" s="111"/>
      <c r="M21" s="112"/>
      <c r="N21" s="112"/>
      <c r="O21" s="112"/>
      <c r="P21" s="112"/>
      <c r="Q21" s="112"/>
      <c r="R21" s="88" t="n">
        <f aca="false">P21/3600</f>
        <v>0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02"/>
      <c r="B22" s="104"/>
      <c r="C22" s="104" t="n">
        <v>37</v>
      </c>
      <c r="D22" s="114"/>
      <c r="E22" s="115"/>
      <c r="F22" s="115"/>
      <c r="G22" s="115"/>
      <c r="H22" s="115"/>
      <c r="I22" s="115"/>
      <c r="J22" s="96" t="n">
        <f aca="false">H22/3600</f>
        <v>0</v>
      </c>
      <c r="L22" s="114"/>
      <c r="M22" s="115"/>
      <c r="N22" s="115"/>
      <c r="O22" s="115"/>
      <c r="P22" s="115"/>
      <c r="Q22" s="115"/>
      <c r="R22" s="96" t="n">
        <f aca="false">P22/3600</f>
        <v>0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02"/>
      <c r="B23" s="103" t="s">
        <v>68</v>
      </c>
      <c r="C23" s="103" t="n">
        <v>22</v>
      </c>
      <c r="D23" s="108"/>
      <c r="E23" s="109"/>
      <c r="F23" s="109"/>
      <c r="G23" s="109"/>
      <c r="H23" s="109"/>
      <c r="I23" s="109"/>
      <c r="J23" s="81" t="n">
        <f aca="false">H23/3600</f>
        <v>0</v>
      </c>
      <c r="L23" s="108"/>
      <c r="M23" s="109"/>
      <c r="N23" s="109"/>
      <c r="O23" s="109"/>
      <c r="P23" s="109"/>
      <c r="Q23" s="109"/>
      <c r="R23" s="81" t="n">
        <f aca="false">P23/3600</f>
        <v>0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02"/>
      <c r="B24" s="102"/>
      <c r="C24" s="102" t="n">
        <v>27</v>
      </c>
      <c r="D24" s="111"/>
      <c r="E24" s="112"/>
      <c r="F24" s="112"/>
      <c r="G24" s="112"/>
      <c r="H24" s="112"/>
      <c r="I24" s="112"/>
      <c r="J24" s="88" t="n">
        <f aca="false">H24/3600</f>
        <v>0</v>
      </c>
      <c r="L24" s="111"/>
      <c r="M24" s="112"/>
      <c r="N24" s="112"/>
      <c r="O24" s="112"/>
      <c r="P24" s="112"/>
      <c r="Q24" s="112"/>
      <c r="R24" s="88" t="n">
        <f aca="false">P24/3600</f>
        <v>0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02"/>
      <c r="B25" s="102"/>
      <c r="C25" s="102" t="n">
        <v>32</v>
      </c>
      <c r="D25" s="111"/>
      <c r="E25" s="112"/>
      <c r="F25" s="112"/>
      <c r="G25" s="112"/>
      <c r="H25" s="112"/>
      <c r="I25" s="112"/>
      <c r="J25" s="88" t="n">
        <f aca="false">H25/3600</f>
        <v>0</v>
      </c>
      <c r="L25" s="111"/>
      <c r="M25" s="112"/>
      <c r="N25" s="112"/>
      <c r="O25" s="112"/>
      <c r="P25" s="112"/>
      <c r="Q25" s="112"/>
      <c r="R25" s="88" t="n">
        <f aca="false">P25/3600</f>
        <v>0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02"/>
      <c r="B26" s="104"/>
      <c r="C26" s="104" t="n">
        <v>37</v>
      </c>
      <c r="D26" s="114"/>
      <c r="E26" s="115"/>
      <c r="F26" s="115"/>
      <c r="G26" s="115"/>
      <c r="H26" s="115"/>
      <c r="I26" s="115"/>
      <c r="J26" s="96" t="n">
        <f aca="false">H26/3600</f>
        <v>0</v>
      </c>
      <c r="L26" s="114"/>
      <c r="M26" s="115"/>
      <c r="N26" s="115"/>
      <c r="O26" s="115"/>
      <c r="P26" s="115"/>
      <c r="Q26" s="115"/>
      <c r="R26" s="96" t="n">
        <f aca="false">P26/3600</f>
        <v>0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02"/>
      <c r="B27" s="103" t="s">
        <v>57</v>
      </c>
      <c r="C27" s="103" t="n">
        <v>22</v>
      </c>
      <c r="D27" s="108"/>
      <c r="E27" s="109"/>
      <c r="F27" s="109"/>
      <c r="G27" s="109"/>
      <c r="H27" s="109"/>
      <c r="I27" s="109"/>
      <c r="J27" s="81" t="n">
        <f aca="false">H27/3600</f>
        <v>0</v>
      </c>
      <c r="L27" s="108"/>
      <c r="M27" s="109"/>
      <c r="N27" s="109"/>
      <c r="O27" s="109"/>
      <c r="P27" s="109"/>
      <c r="Q27" s="109"/>
      <c r="R27" s="81" t="n">
        <f aca="false">P27/3600</f>
        <v>0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02"/>
      <c r="B28" s="102"/>
      <c r="C28" s="102" t="n">
        <v>27</v>
      </c>
      <c r="D28" s="111"/>
      <c r="E28" s="112"/>
      <c r="F28" s="112"/>
      <c r="G28" s="112"/>
      <c r="H28" s="112"/>
      <c r="I28" s="112"/>
      <c r="J28" s="88" t="n">
        <f aca="false">H28/3600</f>
        <v>0</v>
      </c>
      <c r="L28" s="111"/>
      <c r="M28" s="112"/>
      <c r="N28" s="112"/>
      <c r="O28" s="112"/>
      <c r="P28" s="112"/>
      <c r="Q28" s="112"/>
      <c r="R28" s="88" t="n">
        <f aca="false">P28/3600</f>
        <v>0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02"/>
      <c r="B29" s="102"/>
      <c r="C29" s="102" t="n">
        <v>32</v>
      </c>
      <c r="D29" s="111"/>
      <c r="E29" s="112"/>
      <c r="F29" s="112"/>
      <c r="G29" s="112"/>
      <c r="H29" s="112"/>
      <c r="I29" s="112"/>
      <c r="J29" s="88" t="n">
        <f aca="false">H29/3600</f>
        <v>0</v>
      </c>
      <c r="L29" s="111"/>
      <c r="M29" s="112"/>
      <c r="N29" s="112"/>
      <c r="O29" s="112"/>
      <c r="P29" s="112"/>
      <c r="Q29" s="112"/>
      <c r="R29" s="88" t="n">
        <f aca="false">P29/3600</f>
        <v>0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02"/>
      <c r="B30" s="104"/>
      <c r="C30" s="104" t="n">
        <v>37</v>
      </c>
      <c r="D30" s="114"/>
      <c r="E30" s="115"/>
      <c r="F30" s="115"/>
      <c r="G30" s="115"/>
      <c r="H30" s="115"/>
      <c r="I30" s="115"/>
      <c r="J30" s="96" t="n">
        <f aca="false">H30/3600</f>
        <v>0</v>
      </c>
      <c r="L30" s="114"/>
      <c r="M30" s="115"/>
      <c r="N30" s="115"/>
      <c r="O30" s="115"/>
      <c r="P30" s="115"/>
      <c r="Q30" s="115"/>
      <c r="R30" s="96" t="n">
        <f aca="false">P30/3600</f>
        <v>0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02"/>
      <c r="B31" s="103" t="s">
        <v>46</v>
      </c>
      <c r="C31" s="103" t="n">
        <v>22</v>
      </c>
      <c r="D31" s="108"/>
      <c r="E31" s="109"/>
      <c r="F31" s="109"/>
      <c r="G31" s="109"/>
      <c r="H31" s="109"/>
      <c r="I31" s="109"/>
      <c r="J31" s="81" t="n">
        <f aca="false">H31/3600</f>
        <v>0</v>
      </c>
      <c r="L31" s="108"/>
      <c r="M31" s="109"/>
      <c r="N31" s="109"/>
      <c r="O31" s="109"/>
      <c r="P31" s="109"/>
      <c r="Q31" s="109"/>
      <c r="R31" s="81" t="n">
        <f aca="false">P31/3600</f>
        <v>0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02"/>
      <c r="B32" s="102"/>
      <c r="C32" s="102" t="n">
        <v>27</v>
      </c>
      <c r="D32" s="111"/>
      <c r="E32" s="112"/>
      <c r="F32" s="112"/>
      <c r="G32" s="112"/>
      <c r="H32" s="112"/>
      <c r="I32" s="112"/>
      <c r="J32" s="88" t="n">
        <f aca="false">H32/3600</f>
        <v>0</v>
      </c>
      <c r="L32" s="111"/>
      <c r="M32" s="112"/>
      <c r="N32" s="112"/>
      <c r="O32" s="112"/>
      <c r="P32" s="112"/>
      <c r="Q32" s="112"/>
      <c r="R32" s="88" t="n">
        <f aca="false">P32/3600</f>
        <v>0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02"/>
      <c r="B33" s="102"/>
      <c r="C33" s="102" t="n">
        <v>32</v>
      </c>
      <c r="D33" s="111"/>
      <c r="E33" s="112"/>
      <c r="F33" s="112"/>
      <c r="G33" s="112"/>
      <c r="H33" s="112"/>
      <c r="I33" s="112"/>
      <c r="J33" s="88" t="n">
        <f aca="false">H33/3600</f>
        <v>0</v>
      </c>
      <c r="L33" s="111"/>
      <c r="M33" s="112"/>
      <c r="N33" s="112"/>
      <c r="O33" s="112"/>
      <c r="P33" s="112"/>
      <c r="Q33" s="112"/>
      <c r="R33" s="88" t="n">
        <f aca="false">P33/3600</f>
        <v>0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02"/>
      <c r="B34" s="104"/>
      <c r="C34" s="104" t="n">
        <v>37</v>
      </c>
      <c r="D34" s="114"/>
      <c r="E34" s="115"/>
      <c r="F34" s="115"/>
      <c r="G34" s="115"/>
      <c r="H34" s="115"/>
      <c r="I34" s="115"/>
      <c r="J34" s="96" t="n">
        <f aca="false">H34/3600</f>
        <v>0</v>
      </c>
      <c r="L34" s="114"/>
      <c r="M34" s="115"/>
      <c r="N34" s="115"/>
      <c r="O34" s="115"/>
      <c r="P34" s="115"/>
      <c r="Q34" s="115"/>
      <c r="R34" s="96" t="n">
        <f aca="false">P34/3600</f>
        <v>0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02"/>
      <c r="B35" s="103" t="s">
        <v>55</v>
      </c>
      <c r="C35" s="103" t="n">
        <v>22</v>
      </c>
      <c r="D35" s="108"/>
      <c r="E35" s="109"/>
      <c r="F35" s="109"/>
      <c r="G35" s="109"/>
      <c r="H35" s="109"/>
      <c r="I35" s="109"/>
      <c r="J35" s="81" t="n">
        <f aca="false">H35/3600</f>
        <v>0</v>
      </c>
      <c r="L35" s="108"/>
      <c r="M35" s="109"/>
      <c r="N35" s="109"/>
      <c r="O35" s="109"/>
      <c r="P35" s="109"/>
      <c r="Q35" s="109"/>
      <c r="R35" s="81" t="n">
        <f aca="false">P35/3600</f>
        <v>0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02"/>
      <c r="B36" s="102"/>
      <c r="C36" s="102" t="n">
        <v>27</v>
      </c>
      <c r="D36" s="111"/>
      <c r="E36" s="112"/>
      <c r="F36" s="112"/>
      <c r="G36" s="112"/>
      <c r="H36" s="112"/>
      <c r="I36" s="112"/>
      <c r="J36" s="88" t="n">
        <f aca="false">H36/3600</f>
        <v>0</v>
      </c>
      <c r="L36" s="111"/>
      <c r="M36" s="112"/>
      <c r="N36" s="112"/>
      <c r="O36" s="112"/>
      <c r="P36" s="112"/>
      <c r="Q36" s="112"/>
      <c r="R36" s="88" t="n">
        <f aca="false">P36/3600</f>
        <v>0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02"/>
      <c r="B37" s="102"/>
      <c r="C37" s="102" t="n">
        <v>32</v>
      </c>
      <c r="D37" s="111"/>
      <c r="E37" s="112"/>
      <c r="F37" s="112"/>
      <c r="G37" s="112"/>
      <c r="H37" s="112"/>
      <c r="I37" s="112"/>
      <c r="J37" s="88" t="n">
        <f aca="false">H37/3600</f>
        <v>0</v>
      </c>
      <c r="L37" s="111"/>
      <c r="M37" s="112"/>
      <c r="N37" s="112"/>
      <c r="O37" s="112"/>
      <c r="P37" s="112"/>
      <c r="Q37" s="112"/>
      <c r="R37" s="88" t="n">
        <f aca="false">P37/3600</f>
        <v>0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04"/>
      <c r="B38" s="104"/>
      <c r="C38" s="104" t="n">
        <v>37</v>
      </c>
      <c r="D38" s="114"/>
      <c r="E38" s="115"/>
      <c r="F38" s="115"/>
      <c r="G38" s="115"/>
      <c r="H38" s="115"/>
      <c r="I38" s="115"/>
      <c r="J38" s="96" t="n">
        <f aca="false">H38/3600</f>
        <v>0</v>
      </c>
      <c r="L38" s="114"/>
      <c r="M38" s="115"/>
      <c r="N38" s="115"/>
      <c r="O38" s="115"/>
      <c r="P38" s="115"/>
      <c r="Q38" s="115"/>
      <c r="R38" s="96" t="n">
        <f aca="false">P38/3600</f>
        <v>0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103" t="s">
        <v>12</v>
      </c>
      <c r="B39" s="103" t="s">
        <v>42</v>
      </c>
      <c r="C39" s="103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02" t="s">
        <v>89</v>
      </c>
      <c r="B40" s="102"/>
      <c r="C40" s="102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02"/>
      <c r="B41" s="102"/>
      <c r="C41" s="102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02"/>
      <c r="B42" s="104"/>
      <c r="C42" s="104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02"/>
      <c r="B43" s="103" t="s">
        <v>51</v>
      </c>
      <c r="C43" s="103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02"/>
      <c r="B44" s="102"/>
      <c r="C44" s="102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02"/>
      <c r="B45" s="102"/>
      <c r="C45" s="102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02"/>
      <c r="B46" s="104"/>
      <c r="C46" s="104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02"/>
      <c r="B47" s="103" t="s">
        <v>69</v>
      </c>
      <c r="C47" s="103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02"/>
      <c r="B48" s="102"/>
      <c r="C48" s="102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02"/>
      <c r="B49" s="102"/>
      <c r="C49" s="102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02"/>
      <c r="B50" s="104"/>
      <c r="C50" s="104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02"/>
      <c r="B51" s="103" t="s">
        <v>72</v>
      </c>
      <c r="C51" s="103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02"/>
      <c r="B52" s="102"/>
      <c r="C52" s="102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02"/>
      <c r="B53" s="102"/>
      <c r="C53" s="102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04"/>
      <c r="B54" s="104"/>
      <c r="C54" s="104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103" t="s">
        <v>13</v>
      </c>
      <c r="B55" s="103" t="s">
        <v>47</v>
      </c>
      <c r="C55" s="103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02" t="s">
        <v>90</v>
      </c>
      <c r="B56" s="102"/>
      <c r="C56" s="102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02"/>
      <c r="B57" s="102"/>
      <c r="C57" s="102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02"/>
      <c r="B58" s="104"/>
      <c r="C58" s="104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02"/>
      <c r="B59" s="103" t="s">
        <v>53</v>
      </c>
      <c r="C59" s="103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02"/>
      <c r="B60" s="102"/>
      <c r="C60" s="102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02"/>
      <c r="B61" s="102"/>
      <c r="C61" s="102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02"/>
      <c r="B62" s="104"/>
      <c r="C62" s="104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02"/>
      <c r="B63" s="103" t="s">
        <v>49</v>
      </c>
      <c r="C63" s="103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02"/>
      <c r="B64" s="102"/>
      <c r="C64" s="102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02"/>
      <c r="B65" s="102"/>
      <c r="C65" s="102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02"/>
      <c r="B66" s="104"/>
      <c r="C66" s="104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02"/>
      <c r="B67" s="103" t="s">
        <v>72</v>
      </c>
      <c r="C67" s="103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02"/>
      <c r="B68" s="102"/>
      <c r="C68" s="102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02"/>
      <c r="B69" s="102"/>
      <c r="C69" s="102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04"/>
      <c r="B70" s="104"/>
      <c r="C70" s="104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08"/>
      <c r="E71" s="109"/>
      <c r="F71" s="109"/>
      <c r="G71" s="109"/>
      <c r="H71" s="109"/>
      <c r="I71" s="109"/>
      <c r="J71" s="81" t="n">
        <f aca="false">H71/3600</f>
        <v>0</v>
      </c>
      <c r="L71" s="108"/>
      <c r="M71" s="109"/>
      <c r="N71" s="109"/>
      <c r="O71" s="109"/>
      <c r="P71" s="109"/>
      <c r="Q71" s="109"/>
      <c r="R71" s="81" t="n">
        <f aca="false">P71/3600</f>
        <v>0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11"/>
      <c r="E72" s="112"/>
      <c r="F72" s="112"/>
      <c r="G72" s="112"/>
      <c r="H72" s="112"/>
      <c r="I72" s="112"/>
      <c r="J72" s="88" t="n">
        <f aca="false">H72/3600</f>
        <v>0</v>
      </c>
      <c r="L72" s="111"/>
      <c r="M72" s="112"/>
      <c r="N72" s="112"/>
      <c r="O72" s="112"/>
      <c r="P72" s="112"/>
      <c r="Q72" s="112"/>
      <c r="R72" s="88" t="n">
        <f aca="false">P72/3600</f>
        <v>0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02"/>
      <c r="B73" s="102"/>
      <c r="C73" s="102" t="n">
        <v>32</v>
      </c>
      <c r="D73" s="111"/>
      <c r="E73" s="112"/>
      <c r="F73" s="112"/>
      <c r="G73" s="112"/>
      <c r="H73" s="112"/>
      <c r="I73" s="112"/>
      <c r="J73" s="88" t="n">
        <f aca="false">H73/3600</f>
        <v>0</v>
      </c>
      <c r="L73" s="111"/>
      <c r="M73" s="112"/>
      <c r="N73" s="112"/>
      <c r="O73" s="112"/>
      <c r="P73" s="112"/>
      <c r="Q73" s="112"/>
      <c r="R73" s="88" t="n">
        <f aca="false">P73/3600</f>
        <v>0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02"/>
      <c r="B74" s="104"/>
      <c r="C74" s="104" t="n">
        <v>37</v>
      </c>
      <c r="D74" s="114"/>
      <c r="E74" s="115"/>
      <c r="F74" s="115"/>
      <c r="G74" s="115"/>
      <c r="H74" s="115"/>
      <c r="I74" s="115"/>
      <c r="J74" s="96" t="n">
        <f aca="false">H74/3600</f>
        <v>0</v>
      </c>
      <c r="L74" s="114"/>
      <c r="M74" s="115"/>
      <c r="N74" s="115"/>
      <c r="O74" s="115"/>
      <c r="P74" s="115"/>
      <c r="Q74" s="115"/>
      <c r="R74" s="96" t="n">
        <f aca="false">P74/3600</f>
        <v>0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08"/>
      <c r="E75" s="109"/>
      <c r="F75" s="109"/>
      <c r="G75" s="109"/>
      <c r="H75" s="109"/>
      <c r="I75" s="109"/>
      <c r="J75" s="81" t="n">
        <f aca="false">H75/3600</f>
        <v>0</v>
      </c>
      <c r="L75" s="108"/>
      <c r="M75" s="109"/>
      <c r="N75" s="109"/>
      <c r="O75" s="109"/>
      <c r="P75" s="109"/>
      <c r="Q75" s="109"/>
      <c r="R75" s="81" t="n">
        <f aca="false">P75/3600</f>
        <v>0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02"/>
      <c r="B76" s="102"/>
      <c r="C76" s="102" t="n">
        <v>27</v>
      </c>
      <c r="D76" s="111"/>
      <c r="E76" s="112"/>
      <c r="F76" s="112"/>
      <c r="G76" s="112"/>
      <c r="H76" s="112"/>
      <c r="I76" s="112"/>
      <c r="J76" s="88" t="n">
        <f aca="false">H76/3600</f>
        <v>0</v>
      </c>
      <c r="L76" s="111"/>
      <c r="M76" s="112"/>
      <c r="N76" s="112"/>
      <c r="O76" s="112"/>
      <c r="P76" s="112"/>
      <c r="Q76" s="112"/>
      <c r="R76" s="88" t="n">
        <f aca="false">P76/3600</f>
        <v>0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02"/>
      <c r="B77" s="102"/>
      <c r="C77" s="102" t="n">
        <v>32</v>
      </c>
      <c r="D77" s="111"/>
      <c r="E77" s="112"/>
      <c r="F77" s="112"/>
      <c r="G77" s="112"/>
      <c r="H77" s="112"/>
      <c r="I77" s="112"/>
      <c r="J77" s="88" t="n">
        <f aca="false">H77/3600</f>
        <v>0</v>
      </c>
      <c r="L77" s="111"/>
      <c r="M77" s="112"/>
      <c r="N77" s="112"/>
      <c r="O77" s="112"/>
      <c r="P77" s="112"/>
      <c r="Q77" s="112"/>
      <c r="R77" s="88" t="n">
        <f aca="false">P77/3600</f>
        <v>0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02"/>
      <c r="B78" s="104"/>
      <c r="C78" s="104" t="n">
        <v>37</v>
      </c>
      <c r="D78" s="114"/>
      <c r="E78" s="115"/>
      <c r="F78" s="115"/>
      <c r="G78" s="115"/>
      <c r="H78" s="115"/>
      <c r="I78" s="115"/>
      <c r="J78" s="96" t="n">
        <f aca="false">H78/3600</f>
        <v>0</v>
      </c>
      <c r="L78" s="114"/>
      <c r="M78" s="115"/>
      <c r="N78" s="115"/>
      <c r="O78" s="115"/>
      <c r="P78" s="115"/>
      <c r="Q78" s="115"/>
      <c r="R78" s="96" t="n">
        <f aca="false">P78/3600</f>
        <v>0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08"/>
      <c r="E79" s="109"/>
      <c r="F79" s="109"/>
      <c r="G79" s="109"/>
      <c r="H79" s="109"/>
      <c r="I79" s="109"/>
      <c r="J79" s="81" t="n">
        <f aca="false">H79/3600</f>
        <v>0</v>
      </c>
      <c r="L79" s="108"/>
      <c r="M79" s="109"/>
      <c r="N79" s="109"/>
      <c r="O79" s="109"/>
      <c r="P79" s="109"/>
      <c r="Q79" s="109"/>
      <c r="R79" s="81" t="n">
        <f aca="false">P79/3600</f>
        <v>0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02"/>
      <c r="B80" s="102"/>
      <c r="C80" s="102" t="n">
        <v>27</v>
      </c>
      <c r="D80" s="111"/>
      <c r="E80" s="112"/>
      <c r="F80" s="112"/>
      <c r="G80" s="112"/>
      <c r="H80" s="112"/>
      <c r="I80" s="112"/>
      <c r="J80" s="88" t="n">
        <f aca="false">H80/3600</f>
        <v>0</v>
      </c>
      <c r="L80" s="111"/>
      <c r="M80" s="112"/>
      <c r="N80" s="112"/>
      <c r="O80" s="112"/>
      <c r="P80" s="112"/>
      <c r="Q80" s="112"/>
      <c r="R80" s="88" t="n">
        <f aca="false">P80/3600</f>
        <v>0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02"/>
      <c r="B81" s="102"/>
      <c r="C81" s="102" t="n">
        <v>32</v>
      </c>
      <c r="D81" s="111"/>
      <c r="E81" s="112"/>
      <c r="F81" s="112"/>
      <c r="G81" s="112"/>
      <c r="H81" s="112"/>
      <c r="I81" s="112"/>
      <c r="J81" s="88" t="n">
        <f aca="false">H81/3600</f>
        <v>0</v>
      </c>
      <c r="L81" s="111"/>
      <c r="M81" s="112"/>
      <c r="N81" s="112"/>
      <c r="O81" s="112"/>
      <c r="P81" s="112"/>
      <c r="Q81" s="112"/>
      <c r="R81" s="88" t="n">
        <f aca="false">P81/3600</f>
        <v>0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04"/>
      <c r="B82" s="104"/>
      <c r="C82" s="104" t="n">
        <v>37</v>
      </c>
      <c r="D82" s="114"/>
      <c r="E82" s="115"/>
      <c r="F82" s="115"/>
      <c r="G82" s="115"/>
      <c r="H82" s="115"/>
      <c r="I82" s="115"/>
      <c r="J82" s="96" t="n">
        <f aca="false">H82/3600</f>
        <v>0</v>
      </c>
      <c r="L82" s="114"/>
      <c r="M82" s="115"/>
      <c r="N82" s="115"/>
      <c r="O82" s="115"/>
      <c r="P82" s="115"/>
      <c r="Q82" s="115"/>
      <c r="R82" s="96" t="n">
        <f aca="false">P82/3600</f>
        <v>0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02"/>
      <c r="B85" s="102"/>
      <c r="C85" s="102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02"/>
      <c r="B86" s="104"/>
      <c r="C86" s="104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02"/>
      <c r="B87" s="103" t="s">
        <v>63</v>
      </c>
      <c r="C87" s="103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02"/>
      <c r="B89" s="102"/>
      <c r="C89" s="102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02"/>
      <c r="B90" s="104"/>
      <c r="C90" s="104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02"/>
      <c r="B91" s="103" t="s">
        <v>73</v>
      </c>
      <c r="C91" s="103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02"/>
      <c r="B93" s="102"/>
      <c r="C93" s="102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02"/>
      <c r="B94" s="104"/>
      <c r="C94" s="104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02"/>
      <c r="B95" s="103" t="s">
        <v>74</v>
      </c>
      <c r="C95" s="103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02"/>
      <c r="B97" s="102"/>
      <c r="C97" s="102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04"/>
      <c r="B98" s="104"/>
      <c r="C98" s="104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e">
        <f aca="false">GEOMEAN(I3:I98)</f>
        <v>#NUM!</v>
      </c>
      <c r="J106" s="120" t="n">
        <f aca="false">GEOMEAN(J3:J98)</f>
        <v>0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</v>
      </c>
      <c r="J108" s="120" t="n">
        <f aca="false">SUM(J3:J98)</f>
        <v>0</v>
      </c>
      <c r="Q108" s="120" t="n">
        <f aca="false">SUM(Q3:Q98)/3600</f>
        <v>0</v>
      </c>
      <c r="R108" s="12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103" t="s">
        <v>28</v>
      </c>
      <c r="B3" s="103" t="s">
        <v>36</v>
      </c>
      <c r="C3" s="103" t="n">
        <v>22</v>
      </c>
      <c r="D3" s="122"/>
      <c r="E3" s="123"/>
      <c r="F3" s="123"/>
      <c r="G3" s="123"/>
      <c r="H3" s="123"/>
      <c r="I3" s="123"/>
      <c r="J3" s="125" t="n">
        <f aca="false">H3/3600</f>
        <v>0</v>
      </c>
      <c r="K3" s="126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2" t="s">
        <v>87</v>
      </c>
      <c r="B4" s="102"/>
      <c r="C4" s="102" t="n">
        <v>27</v>
      </c>
      <c r="D4" s="133"/>
      <c r="E4" s="134"/>
      <c r="F4" s="134"/>
      <c r="G4" s="134"/>
      <c r="H4" s="134"/>
      <c r="I4" s="134"/>
      <c r="J4" s="136" t="n">
        <f aca="false">H4/3600</f>
        <v>0</v>
      </c>
      <c r="K4" s="126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2"/>
      <c r="B5" s="102"/>
      <c r="C5" s="102" t="n">
        <v>32</v>
      </c>
      <c r="D5" s="133"/>
      <c r="E5" s="134"/>
      <c r="F5" s="134"/>
      <c r="G5" s="134"/>
      <c r="H5" s="134"/>
      <c r="I5" s="134"/>
      <c r="J5" s="136" t="n">
        <f aca="false">H5/3600</f>
        <v>0</v>
      </c>
      <c r="K5" s="126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2"/>
      <c r="B6" s="104"/>
      <c r="C6" s="104" t="n">
        <v>37</v>
      </c>
      <c r="D6" s="142"/>
      <c r="E6" s="143"/>
      <c r="F6" s="143"/>
      <c r="G6" s="143"/>
      <c r="H6" s="143"/>
      <c r="I6" s="143"/>
      <c r="J6" s="145" t="n">
        <f aca="false">H6/3600</f>
        <v>0</v>
      </c>
      <c r="K6" s="126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2"/>
      <c r="B7" s="103" t="s">
        <v>70</v>
      </c>
      <c r="C7" s="103" t="n">
        <v>22</v>
      </c>
      <c r="D7" s="122"/>
      <c r="E7" s="123"/>
      <c r="F7" s="123"/>
      <c r="G7" s="123"/>
      <c r="H7" s="123"/>
      <c r="I7" s="123"/>
      <c r="J7" s="125" t="n">
        <f aca="false">H7/3600</f>
        <v>0</v>
      </c>
      <c r="K7" s="126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2"/>
      <c r="B8" s="102"/>
      <c r="C8" s="102" t="n">
        <v>27</v>
      </c>
      <c r="D8" s="133"/>
      <c r="E8" s="134"/>
      <c r="F8" s="134"/>
      <c r="G8" s="134"/>
      <c r="H8" s="134"/>
      <c r="I8" s="134"/>
      <c r="J8" s="136" t="n">
        <f aca="false">H8/3600</f>
        <v>0</v>
      </c>
      <c r="K8" s="126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2"/>
      <c r="B9" s="102"/>
      <c r="C9" s="102" t="n">
        <v>32</v>
      </c>
      <c r="D9" s="133"/>
      <c r="E9" s="134"/>
      <c r="F9" s="134"/>
      <c r="G9" s="134"/>
      <c r="H9" s="134"/>
      <c r="I9" s="134"/>
      <c r="J9" s="136" t="n">
        <f aca="false">H9/3600</f>
        <v>0</v>
      </c>
      <c r="K9" s="126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2"/>
      <c r="B10" s="104"/>
      <c r="C10" s="104" t="n">
        <v>37</v>
      </c>
      <c r="D10" s="142"/>
      <c r="E10" s="143"/>
      <c r="F10" s="143"/>
      <c r="G10" s="143"/>
      <c r="H10" s="143"/>
      <c r="I10" s="143"/>
      <c r="J10" s="145" t="n">
        <f aca="false">H10/3600</f>
        <v>0</v>
      </c>
      <c r="K10" s="126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122"/>
      <c r="E11" s="123"/>
      <c r="F11" s="123"/>
      <c r="G11" s="123"/>
      <c r="H11" s="123"/>
      <c r="I11" s="123"/>
      <c r="J11" s="125" t="n">
        <f aca="false">H11/3600</f>
        <v>0</v>
      </c>
      <c r="K11" s="126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2"/>
      <c r="B12" s="102"/>
      <c r="C12" s="102" t="n">
        <v>27</v>
      </c>
      <c r="D12" s="133"/>
      <c r="E12" s="134"/>
      <c r="F12" s="134"/>
      <c r="G12" s="134"/>
      <c r="H12" s="134"/>
      <c r="I12" s="134"/>
      <c r="J12" s="136" t="n">
        <f aca="false">H12/3600</f>
        <v>0</v>
      </c>
      <c r="K12" s="126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2"/>
      <c r="B13" s="102"/>
      <c r="C13" s="102" t="n">
        <v>32</v>
      </c>
      <c r="D13" s="133"/>
      <c r="E13" s="134"/>
      <c r="F13" s="134"/>
      <c r="G13" s="134"/>
      <c r="H13" s="134"/>
      <c r="I13" s="134"/>
      <c r="J13" s="136" t="n">
        <f aca="false">H13/3600</f>
        <v>0</v>
      </c>
      <c r="K13" s="126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2"/>
      <c r="B14" s="104"/>
      <c r="C14" s="104" t="n">
        <v>37</v>
      </c>
      <c r="D14" s="142"/>
      <c r="E14" s="143"/>
      <c r="F14" s="143"/>
      <c r="G14" s="143"/>
      <c r="H14" s="143"/>
      <c r="I14" s="143"/>
      <c r="J14" s="145" t="n">
        <f aca="false">H14/3600</f>
        <v>0</v>
      </c>
      <c r="K14" s="126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122"/>
      <c r="E15" s="123"/>
      <c r="F15" s="123"/>
      <c r="G15" s="123"/>
      <c r="H15" s="123"/>
      <c r="I15" s="123"/>
      <c r="J15" s="125" t="n">
        <f aca="false">H15/3600</f>
        <v>0</v>
      </c>
      <c r="K15" s="126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2"/>
      <c r="B16" s="102"/>
      <c r="C16" s="102" t="n">
        <v>27</v>
      </c>
      <c r="D16" s="133"/>
      <c r="E16" s="134"/>
      <c r="F16" s="134"/>
      <c r="G16" s="134"/>
      <c r="H16" s="134"/>
      <c r="I16" s="134"/>
      <c r="J16" s="136" t="n">
        <f aca="false">H16/3600</f>
        <v>0</v>
      </c>
      <c r="K16" s="126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2"/>
      <c r="B17" s="102"/>
      <c r="C17" s="102" t="n">
        <v>32</v>
      </c>
      <c r="D17" s="133"/>
      <c r="E17" s="134"/>
      <c r="F17" s="134"/>
      <c r="G17" s="134"/>
      <c r="H17" s="134"/>
      <c r="I17" s="134"/>
      <c r="J17" s="136" t="n">
        <f aca="false">H17/3600</f>
        <v>0</v>
      </c>
      <c r="K17" s="126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4"/>
      <c r="B18" s="104"/>
      <c r="C18" s="104" t="n">
        <v>37</v>
      </c>
      <c r="D18" s="142"/>
      <c r="E18" s="143"/>
      <c r="F18" s="143"/>
      <c r="G18" s="143"/>
      <c r="H18" s="143"/>
      <c r="I18" s="143"/>
      <c r="J18" s="145" t="n">
        <f aca="false">H18/3600</f>
        <v>0</v>
      </c>
      <c r="K18" s="126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103" t="s">
        <v>11</v>
      </c>
      <c r="B19" s="103" t="s">
        <v>65</v>
      </c>
      <c r="C19" s="103" t="n">
        <v>22</v>
      </c>
      <c r="D19" s="108"/>
      <c r="E19" s="109"/>
      <c r="F19" s="109"/>
      <c r="G19" s="109"/>
      <c r="H19" s="109"/>
      <c r="I19" s="109"/>
      <c r="J19" s="81" t="n">
        <f aca="false">H19/3600</f>
        <v>0</v>
      </c>
      <c r="L19" s="108"/>
      <c r="M19" s="109"/>
      <c r="N19" s="109"/>
      <c r="O19" s="109"/>
      <c r="P19" s="109"/>
      <c r="Q19" s="109"/>
      <c r="R19" s="81" t="n">
        <f aca="false">P19/3600</f>
        <v>0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02" t="s">
        <v>88</v>
      </c>
      <c r="B20" s="102"/>
      <c r="C20" s="102" t="n">
        <v>27</v>
      </c>
      <c r="D20" s="111"/>
      <c r="E20" s="112"/>
      <c r="F20" s="112"/>
      <c r="G20" s="112"/>
      <c r="H20" s="112"/>
      <c r="I20" s="112"/>
      <c r="J20" s="88" t="n">
        <f aca="false">H20/3600</f>
        <v>0</v>
      </c>
      <c r="L20" s="111"/>
      <c r="M20" s="112"/>
      <c r="N20" s="112"/>
      <c r="O20" s="112"/>
      <c r="P20" s="112"/>
      <c r="Q20" s="112"/>
      <c r="R20" s="88" t="n">
        <f aca="false">P20/3600</f>
        <v>0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02"/>
      <c r="B21" s="102"/>
      <c r="C21" s="102" t="n">
        <v>32</v>
      </c>
      <c r="D21" s="111"/>
      <c r="E21" s="112"/>
      <c r="F21" s="112"/>
      <c r="G21" s="112"/>
      <c r="H21" s="112"/>
      <c r="I21" s="112"/>
      <c r="J21" s="88" t="n">
        <f aca="false">H21/3600</f>
        <v>0</v>
      </c>
      <c r="L21" s="111"/>
      <c r="M21" s="112"/>
      <c r="N21" s="112"/>
      <c r="O21" s="112"/>
      <c r="P21" s="112"/>
      <c r="Q21" s="112"/>
      <c r="R21" s="88" t="n">
        <f aca="false">P21/3600</f>
        <v>0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02"/>
      <c r="B22" s="104"/>
      <c r="C22" s="104" t="n">
        <v>37</v>
      </c>
      <c r="D22" s="114"/>
      <c r="E22" s="115"/>
      <c r="F22" s="115"/>
      <c r="G22" s="115"/>
      <c r="H22" s="115"/>
      <c r="I22" s="115"/>
      <c r="J22" s="96" t="n">
        <f aca="false">H22/3600</f>
        <v>0</v>
      </c>
      <c r="L22" s="114"/>
      <c r="M22" s="115"/>
      <c r="N22" s="115"/>
      <c r="O22" s="115"/>
      <c r="P22" s="115"/>
      <c r="Q22" s="115"/>
      <c r="R22" s="96" t="n">
        <f aca="false">P22/3600</f>
        <v>0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02"/>
      <c r="B23" s="103" t="s">
        <v>68</v>
      </c>
      <c r="C23" s="103" t="n">
        <v>22</v>
      </c>
      <c r="D23" s="108"/>
      <c r="E23" s="109"/>
      <c r="F23" s="109"/>
      <c r="G23" s="109"/>
      <c r="H23" s="109"/>
      <c r="I23" s="109"/>
      <c r="J23" s="81" t="n">
        <f aca="false">H23/3600</f>
        <v>0</v>
      </c>
      <c r="L23" s="108"/>
      <c r="M23" s="109"/>
      <c r="N23" s="109"/>
      <c r="O23" s="109"/>
      <c r="P23" s="109"/>
      <c r="Q23" s="109"/>
      <c r="R23" s="81" t="n">
        <f aca="false">P23/3600</f>
        <v>0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02"/>
      <c r="B24" s="102"/>
      <c r="C24" s="102" t="n">
        <v>27</v>
      </c>
      <c r="D24" s="111"/>
      <c r="E24" s="112"/>
      <c r="F24" s="112"/>
      <c r="G24" s="112"/>
      <c r="H24" s="112"/>
      <c r="I24" s="112"/>
      <c r="J24" s="88" t="n">
        <f aca="false">H24/3600</f>
        <v>0</v>
      </c>
      <c r="L24" s="111"/>
      <c r="M24" s="112"/>
      <c r="N24" s="112"/>
      <c r="O24" s="112"/>
      <c r="P24" s="112"/>
      <c r="Q24" s="112"/>
      <c r="R24" s="88" t="n">
        <f aca="false">P24/3600</f>
        <v>0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02"/>
      <c r="B25" s="102"/>
      <c r="C25" s="102" t="n">
        <v>32</v>
      </c>
      <c r="D25" s="111"/>
      <c r="E25" s="112"/>
      <c r="F25" s="112"/>
      <c r="G25" s="112"/>
      <c r="H25" s="112"/>
      <c r="I25" s="112"/>
      <c r="J25" s="88" t="n">
        <f aca="false">H25/3600</f>
        <v>0</v>
      </c>
      <c r="L25" s="111"/>
      <c r="M25" s="112"/>
      <c r="N25" s="112"/>
      <c r="O25" s="112"/>
      <c r="P25" s="112"/>
      <c r="Q25" s="112"/>
      <c r="R25" s="88" t="n">
        <f aca="false">P25/3600</f>
        <v>0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02"/>
      <c r="B26" s="104"/>
      <c r="C26" s="104" t="n">
        <v>37</v>
      </c>
      <c r="D26" s="114"/>
      <c r="E26" s="115"/>
      <c r="F26" s="115"/>
      <c r="G26" s="115"/>
      <c r="H26" s="115"/>
      <c r="I26" s="115"/>
      <c r="J26" s="96" t="n">
        <f aca="false">H26/3600</f>
        <v>0</v>
      </c>
      <c r="L26" s="114"/>
      <c r="M26" s="115"/>
      <c r="N26" s="115"/>
      <c r="O26" s="115"/>
      <c r="P26" s="115"/>
      <c r="Q26" s="115"/>
      <c r="R26" s="96" t="n">
        <f aca="false">P26/3600</f>
        <v>0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02"/>
      <c r="B27" s="103" t="s">
        <v>57</v>
      </c>
      <c r="C27" s="103" t="n">
        <v>22</v>
      </c>
      <c r="D27" s="108"/>
      <c r="E27" s="109"/>
      <c r="F27" s="109"/>
      <c r="G27" s="109"/>
      <c r="H27" s="109"/>
      <c r="I27" s="109"/>
      <c r="J27" s="81" t="n">
        <f aca="false">H27/3600</f>
        <v>0</v>
      </c>
      <c r="L27" s="108"/>
      <c r="M27" s="109"/>
      <c r="N27" s="109"/>
      <c r="O27" s="109"/>
      <c r="P27" s="109"/>
      <c r="Q27" s="109"/>
      <c r="R27" s="81" t="n">
        <f aca="false">P27/3600</f>
        <v>0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02"/>
      <c r="B28" s="102"/>
      <c r="C28" s="102" t="n">
        <v>27</v>
      </c>
      <c r="D28" s="111"/>
      <c r="E28" s="112"/>
      <c r="F28" s="112"/>
      <c r="G28" s="112"/>
      <c r="H28" s="112"/>
      <c r="I28" s="112"/>
      <c r="J28" s="88" t="n">
        <f aca="false">H28/3600</f>
        <v>0</v>
      </c>
      <c r="L28" s="111"/>
      <c r="M28" s="112"/>
      <c r="N28" s="112"/>
      <c r="O28" s="112"/>
      <c r="P28" s="112"/>
      <c r="Q28" s="112"/>
      <c r="R28" s="88" t="n">
        <f aca="false">P28/3600</f>
        <v>0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02"/>
      <c r="B29" s="102"/>
      <c r="C29" s="102" t="n">
        <v>32</v>
      </c>
      <c r="D29" s="111"/>
      <c r="E29" s="112"/>
      <c r="F29" s="112"/>
      <c r="G29" s="112"/>
      <c r="H29" s="112"/>
      <c r="I29" s="112"/>
      <c r="J29" s="88" t="n">
        <f aca="false">H29/3600</f>
        <v>0</v>
      </c>
      <c r="L29" s="111"/>
      <c r="M29" s="112"/>
      <c r="N29" s="112"/>
      <c r="O29" s="112"/>
      <c r="P29" s="112"/>
      <c r="Q29" s="112"/>
      <c r="R29" s="88" t="n">
        <f aca="false">P29/3600</f>
        <v>0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02"/>
      <c r="B30" s="104"/>
      <c r="C30" s="104" t="n">
        <v>37</v>
      </c>
      <c r="D30" s="114"/>
      <c r="E30" s="115"/>
      <c r="F30" s="115"/>
      <c r="G30" s="115"/>
      <c r="H30" s="115"/>
      <c r="I30" s="115"/>
      <c r="J30" s="96" t="n">
        <f aca="false">H30/3600</f>
        <v>0</v>
      </c>
      <c r="L30" s="114"/>
      <c r="M30" s="115"/>
      <c r="N30" s="115"/>
      <c r="O30" s="115"/>
      <c r="P30" s="115"/>
      <c r="Q30" s="115"/>
      <c r="R30" s="96" t="n">
        <f aca="false">P30/3600</f>
        <v>0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02"/>
      <c r="B31" s="103" t="s">
        <v>46</v>
      </c>
      <c r="C31" s="103" t="n">
        <v>22</v>
      </c>
      <c r="D31" s="108"/>
      <c r="E31" s="109"/>
      <c r="F31" s="109"/>
      <c r="G31" s="109"/>
      <c r="H31" s="109"/>
      <c r="I31" s="109"/>
      <c r="J31" s="81" t="n">
        <f aca="false">H31/3600</f>
        <v>0</v>
      </c>
      <c r="L31" s="108"/>
      <c r="M31" s="109"/>
      <c r="N31" s="109"/>
      <c r="O31" s="109"/>
      <c r="P31" s="109"/>
      <c r="Q31" s="109"/>
      <c r="R31" s="81" t="n">
        <f aca="false">P31/3600</f>
        <v>0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02"/>
      <c r="B32" s="102"/>
      <c r="C32" s="102" t="n">
        <v>27</v>
      </c>
      <c r="D32" s="111"/>
      <c r="E32" s="112"/>
      <c r="F32" s="112"/>
      <c r="G32" s="112"/>
      <c r="H32" s="112"/>
      <c r="I32" s="112"/>
      <c r="J32" s="88" t="n">
        <f aca="false">H32/3600</f>
        <v>0</v>
      </c>
      <c r="L32" s="111"/>
      <c r="M32" s="112"/>
      <c r="N32" s="112"/>
      <c r="O32" s="112"/>
      <c r="P32" s="112"/>
      <c r="Q32" s="112"/>
      <c r="R32" s="88" t="n">
        <f aca="false">P32/3600</f>
        <v>0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02"/>
      <c r="B33" s="102"/>
      <c r="C33" s="102" t="n">
        <v>32</v>
      </c>
      <c r="D33" s="111"/>
      <c r="E33" s="112"/>
      <c r="F33" s="112"/>
      <c r="G33" s="112"/>
      <c r="H33" s="112"/>
      <c r="I33" s="112"/>
      <c r="J33" s="88" t="n">
        <f aca="false">H33/3600</f>
        <v>0</v>
      </c>
      <c r="L33" s="111"/>
      <c r="M33" s="112"/>
      <c r="N33" s="112"/>
      <c r="O33" s="112"/>
      <c r="P33" s="112"/>
      <c r="Q33" s="112"/>
      <c r="R33" s="88" t="n">
        <f aca="false">P33/3600</f>
        <v>0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02"/>
      <c r="B34" s="104"/>
      <c r="C34" s="104" t="n">
        <v>37</v>
      </c>
      <c r="D34" s="114"/>
      <c r="E34" s="115"/>
      <c r="F34" s="115"/>
      <c r="G34" s="115"/>
      <c r="H34" s="115"/>
      <c r="I34" s="115"/>
      <c r="J34" s="96" t="n">
        <f aca="false">H34/3600</f>
        <v>0</v>
      </c>
      <c r="L34" s="114"/>
      <c r="M34" s="115"/>
      <c r="N34" s="115"/>
      <c r="O34" s="115"/>
      <c r="P34" s="115"/>
      <c r="Q34" s="115"/>
      <c r="R34" s="96" t="n">
        <f aca="false">P34/3600</f>
        <v>0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02"/>
      <c r="B35" s="103" t="s">
        <v>55</v>
      </c>
      <c r="C35" s="103" t="n">
        <v>22</v>
      </c>
      <c r="D35" s="108"/>
      <c r="E35" s="109"/>
      <c r="F35" s="109"/>
      <c r="G35" s="109"/>
      <c r="H35" s="109"/>
      <c r="I35" s="109"/>
      <c r="J35" s="81" t="n">
        <f aca="false">H35/3600</f>
        <v>0</v>
      </c>
      <c r="L35" s="108"/>
      <c r="M35" s="109"/>
      <c r="N35" s="109"/>
      <c r="O35" s="109"/>
      <c r="P35" s="109"/>
      <c r="Q35" s="109"/>
      <c r="R35" s="81" t="n">
        <f aca="false">P35/3600</f>
        <v>0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02"/>
      <c r="B36" s="102"/>
      <c r="C36" s="102" t="n">
        <v>27</v>
      </c>
      <c r="D36" s="111"/>
      <c r="E36" s="112"/>
      <c r="F36" s="112"/>
      <c r="G36" s="112"/>
      <c r="H36" s="112"/>
      <c r="I36" s="112"/>
      <c r="J36" s="88" t="n">
        <f aca="false">H36/3600</f>
        <v>0</v>
      </c>
      <c r="L36" s="111"/>
      <c r="M36" s="112"/>
      <c r="N36" s="112"/>
      <c r="O36" s="112"/>
      <c r="P36" s="112"/>
      <c r="Q36" s="112"/>
      <c r="R36" s="88" t="n">
        <f aca="false">P36/3600</f>
        <v>0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02"/>
      <c r="B37" s="102"/>
      <c r="C37" s="102" t="n">
        <v>32</v>
      </c>
      <c r="D37" s="111"/>
      <c r="E37" s="112"/>
      <c r="F37" s="112"/>
      <c r="G37" s="112"/>
      <c r="H37" s="112"/>
      <c r="I37" s="112"/>
      <c r="J37" s="88" t="n">
        <f aca="false">H37/3600</f>
        <v>0</v>
      </c>
      <c r="L37" s="111"/>
      <c r="M37" s="112"/>
      <c r="N37" s="112"/>
      <c r="O37" s="112"/>
      <c r="P37" s="112"/>
      <c r="Q37" s="112"/>
      <c r="R37" s="88" t="n">
        <f aca="false">P37/3600</f>
        <v>0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04"/>
      <c r="B38" s="104"/>
      <c r="C38" s="104" t="n">
        <v>37</v>
      </c>
      <c r="D38" s="114"/>
      <c r="E38" s="115"/>
      <c r="F38" s="115"/>
      <c r="G38" s="115"/>
      <c r="H38" s="115"/>
      <c r="I38" s="115"/>
      <c r="J38" s="96" t="n">
        <f aca="false">H38/3600</f>
        <v>0</v>
      </c>
      <c r="L38" s="114"/>
      <c r="M38" s="115"/>
      <c r="N38" s="115"/>
      <c r="O38" s="115"/>
      <c r="P38" s="115"/>
      <c r="Q38" s="115"/>
      <c r="R38" s="96" t="n">
        <f aca="false">P38/3600</f>
        <v>0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103" t="s">
        <v>12</v>
      </c>
      <c r="B39" s="103" t="s">
        <v>42</v>
      </c>
      <c r="C39" s="103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02" t="s">
        <v>89</v>
      </c>
      <c r="B40" s="102"/>
      <c r="C40" s="102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02"/>
      <c r="B41" s="102"/>
      <c r="C41" s="102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02"/>
      <c r="B42" s="104"/>
      <c r="C42" s="104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02"/>
      <c r="B43" s="103" t="s">
        <v>51</v>
      </c>
      <c r="C43" s="103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02"/>
      <c r="B44" s="102"/>
      <c r="C44" s="102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02"/>
      <c r="B45" s="102"/>
      <c r="C45" s="102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02"/>
      <c r="B46" s="104"/>
      <c r="C46" s="104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02"/>
      <c r="B47" s="103" t="s">
        <v>69</v>
      </c>
      <c r="C47" s="103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02"/>
      <c r="B48" s="102"/>
      <c r="C48" s="102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02"/>
      <c r="B49" s="102"/>
      <c r="C49" s="102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02"/>
      <c r="B50" s="104"/>
      <c r="C50" s="104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02"/>
      <c r="B51" s="103" t="s">
        <v>72</v>
      </c>
      <c r="C51" s="103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02"/>
      <c r="B52" s="102"/>
      <c r="C52" s="102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02"/>
      <c r="B53" s="102"/>
      <c r="C53" s="102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04"/>
      <c r="B54" s="104"/>
      <c r="C54" s="104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103" t="s">
        <v>13</v>
      </c>
      <c r="B55" s="103" t="s">
        <v>47</v>
      </c>
      <c r="C55" s="103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02" t="s">
        <v>90</v>
      </c>
      <c r="B56" s="102"/>
      <c r="C56" s="102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02"/>
      <c r="B57" s="102"/>
      <c r="C57" s="102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02"/>
      <c r="B58" s="104"/>
      <c r="C58" s="104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02"/>
      <c r="B59" s="103" t="s">
        <v>53</v>
      </c>
      <c r="C59" s="103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02"/>
      <c r="B60" s="102"/>
      <c r="C60" s="102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02"/>
      <c r="B61" s="102"/>
      <c r="C61" s="102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02"/>
      <c r="B62" s="104"/>
      <c r="C62" s="104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02"/>
      <c r="B63" s="103" t="s">
        <v>49</v>
      </c>
      <c r="C63" s="103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02"/>
      <c r="B64" s="102"/>
      <c r="C64" s="102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02"/>
      <c r="B65" s="102"/>
      <c r="C65" s="102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02"/>
      <c r="B66" s="104"/>
      <c r="C66" s="104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02"/>
      <c r="B67" s="103" t="s">
        <v>72</v>
      </c>
      <c r="C67" s="103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02"/>
      <c r="B68" s="102"/>
      <c r="C68" s="102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02"/>
      <c r="B69" s="102"/>
      <c r="C69" s="102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04"/>
      <c r="B70" s="104"/>
      <c r="C70" s="104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08"/>
      <c r="E71" s="109"/>
      <c r="F71" s="109"/>
      <c r="G71" s="109"/>
      <c r="H71" s="109"/>
      <c r="I71" s="109"/>
      <c r="J71" s="81" t="n">
        <f aca="false">H71/3600</f>
        <v>0</v>
      </c>
      <c r="L71" s="108"/>
      <c r="M71" s="109"/>
      <c r="N71" s="109"/>
      <c r="O71" s="109"/>
      <c r="P71" s="109"/>
      <c r="Q71" s="109"/>
      <c r="R71" s="81" t="n">
        <f aca="false">P71/3600</f>
        <v>0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11"/>
      <c r="E72" s="112"/>
      <c r="F72" s="112"/>
      <c r="G72" s="112"/>
      <c r="H72" s="112"/>
      <c r="I72" s="112"/>
      <c r="J72" s="88" t="n">
        <f aca="false">H72/3600</f>
        <v>0</v>
      </c>
      <c r="L72" s="111"/>
      <c r="M72" s="112"/>
      <c r="N72" s="112"/>
      <c r="O72" s="112"/>
      <c r="P72" s="112"/>
      <c r="Q72" s="112"/>
      <c r="R72" s="88" t="n">
        <f aca="false">P72/3600</f>
        <v>0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02"/>
      <c r="B73" s="102"/>
      <c r="C73" s="102" t="n">
        <v>32</v>
      </c>
      <c r="D73" s="111"/>
      <c r="E73" s="112"/>
      <c r="F73" s="112"/>
      <c r="G73" s="112"/>
      <c r="H73" s="112"/>
      <c r="I73" s="112"/>
      <c r="J73" s="88" t="n">
        <f aca="false">H73/3600</f>
        <v>0</v>
      </c>
      <c r="L73" s="111"/>
      <c r="M73" s="112"/>
      <c r="N73" s="112"/>
      <c r="O73" s="112"/>
      <c r="P73" s="112"/>
      <c r="Q73" s="112"/>
      <c r="R73" s="88" t="n">
        <f aca="false">P73/3600</f>
        <v>0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02"/>
      <c r="B74" s="104"/>
      <c r="C74" s="104" t="n">
        <v>37</v>
      </c>
      <c r="D74" s="114"/>
      <c r="E74" s="115"/>
      <c r="F74" s="115"/>
      <c r="G74" s="115"/>
      <c r="H74" s="115"/>
      <c r="I74" s="115"/>
      <c r="J74" s="96" t="n">
        <f aca="false">H74/3600</f>
        <v>0</v>
      </c>
      <c r="L74" s="114"/>
      <c r="M74" s="115"/>
      <c r="N74" s="115"/>
      <c r="O74" s="115"/>
      <c r="P74" s="115"/>
      <c r="Q74" s="115"/>
      <c r="R74" s="96" t="n">
        <f aca="false">P74/3600</f>
        <v>0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08"/>
      <c r="E75" s="109"/>
      <c r="F75" s="109"/>
      <c r="G75" s="109"/>
      <c r="H75" s="109"/>
      <c r="I75" s="109"/>
      <c r="J75" s="81" t="n">
        <f aca="false">H75/3600</f>
        <v>0</v>
      </c>
      <c r="L75" s="108"/>
      <c r="M75" s="109"/>
      <c r="N75" s="109"/>
      <c r="O75" s="109"/>
      <c r="P75" s="109"/>
      <c r="Q75" s="109"/>
      <c r="R75" s="81" t="n">
        <f aca="false">P75/3600</f>
        <v>0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02"/>
      <c r="B76" s="102"/>
      <c r="C76" s="102" t="n">
        <v>27</v>
      </c>
      <c r="D76" s="111"/>
      <c r="E76" s="112"/>
      <c r="F76" s="112"/>
      <c r="G76" s="112"/>
      <c r="H76" s="112"/>
      <c r="I76" s="112"/>
      <c r="J76" s="88" t="n">
        <f aca="false">H76/3600</f>
        <v>0</v>
      </c>
      <c r="L76" s="111"/>
      <c r="M76" s="112"/>
      <c r="N76" s="112"/>
      <c r="O76" s="112"/>
      <c r="P76" s="112"/>
      <c r="Q76" s="112"/>
      <c r="R76" s="88" t="n">
        <f aca="false">P76/3600</f>
        <v>0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02"/>
      <c r="B77" s="102"/>
      <c r="C77" s="102" t="n">
        <v>32</v>
      </c>
      <c r="D77" s="111"/>
      <c r="E77" s="112"/>
      <c r="F77" s="112"/>
      <c r="G77" s="112"/>
      <c r="H77" s="112"/>
      <c r="I77" s="112"/>
      <c r="J77" s="88" t="n">
        <f aca="false">H77/3600</f>
        <v>0</v>
      </c>
      <c r="L77" s="111"/>
      <c r="M77" s="112"/>
      <c r="N77" s="112"/>
      <c r="O77" s="112"/>
      <c r="P77" s="112"/>
      <c r="Q77" s="112"/>
      <c r="R77" s="88" t="n">
        <f aca="false">P77/3600</f>
        <v>0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02"/>
      <c r="B78" s="104"/>
      <c r="C78" s="104" t="n">
        <v>37</v>
      </c>
      <c r="D78" s="114"/>
      <c r="E78" s="115"/>
      <c r="F78" s="115"/>
      <c r="G78" s="115"/>
      <c r="H78" s="115"/>
      <c r="I78" s="115"/>
      <c r="J78" s="96" t="n">
        <f aca="false">H78/3600</f>
        <v>0</v>
      </c>
      <c r="L78" s="114"/>
      <c r="M78" s="115"/>
      <c r="N78" s="115"/>
      <c r="O78" s="115"/>
      <c r="P78" s="115"/>
      <c r="Q78" s="115"/>
      <c r="R78" s="96" t="n">
        <f aca="false">P78/3600</f>
        <v>0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08"/>
      <c r="E79" s="109"/>
      <c r="F79" s="109"/>
      <c r="G79" s="109"/>
      <c r="H79" s="109"/>
      <c r="I79" s="109"/>
      <c r="J79" s="81" t="n">
        <f aca="false">H79/3600</f>
        <v>0</v>
      </c>
      <c r="L79" s="108"/>
      <c r="M79" s="109"/>
      <c r="N79" s="109"/>
      <c r="O79" s="109"/>
      <c r="P79" s="109"/>
      <c r="Q79" s="109"/>
      <c r="R79" s="81" t="n">
        <f aca="false">P79/3600</f>
        <v>0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02"/>
      <c r="B80" s="102"/>
      <c r="C80" s="102" t="n">
        <v>27</v>
      </c>
      <c r="D80" s="111"/>
      <c r="E80" s="112"/>
      <c r="F80" s="112"/>
      <c r="G80" s="112"/>
      <c r="H80" s="112"/>
      <c r="I80" s="112"/>
      <c r="J80" s="88" t="n">
        <f aca="false">H80/3600</f>
        <v>0</v>
      </c>
      <c r="L80" s="111"/>
      <c r="M80" s="112"/>
      <c r="N80" s="112"/>
      <c r="O80" s="112"/>
      <c r="P80" s="112"/>
      <c r="Q80" s="112"/>
      <c r="R80" s="88" t="n">
        <f aca="false">P80/3600</f>
        <v>0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02"/>
      <c r="B81" s="102"/>
      <c r="C81" s="102" t="n">
        <v>32</v>
      </c>
      <c r="D81" s="111"/>
      <c r="E81" s="112"/>
      <c r="F81" s="112"/>
      <c r="G81" s="112"/>
      <c r="H81" s="112"/>
      <c r="I81" s="112"/>
      <c r="J81" s="88" t="n">
        <f aca="false">H81/3600</f>
        <v>0</v>
      </c>
      <c r="L81" s="111"/>
      <c r="M81" s="112"/>
      <c r="N81" s="112"/>
      <c r="O81" s="112"/>
      <c r="P81" s="112"/>
      <c r="Q81" s="112"/>
      <c r="R81" s="88" t="n">
        <f aca="false">P81/3600</f>
        <v>0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04"/>
      <c r="B82" s="104"/>
      <c r="C82" s="104" t="n">
        <v>37</v>
      </c>
      <c r="D82" s="114"/>
      <c r="E82" s="115"/>
      <c r="F82" s="115"/>
      <c r="G82" s="115"/>
      <c r="H82" s="115"/>
      <c r="I82" s="115"/>
      <c r="J82" s="96" t="n">
        <f aca="false">H82/3600</f>
        <v>0</v>
      </c>
      <c r="L82" s="114"/>
      <c r="M82" s="115"/>
      <c r="N82" s="115"/>
      <c r="O82" s="115"/>
      <c r="P82" s="115"/>
      <c r="Q82" s="115"/>
      <c r="R82" s="96" t="n">
        <f aca="false">P82/3600</f>
        <v>0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02"/>
      <c r="B85" s="102"/>
      <c r="C85" s="102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02"/>
      <c r="B86" s="104"/>
      <c r="C86" s="104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02"/>
      <c r="B87" s="103" t="s">
        <v>63</v>
      </c>
      <c r="C87" s="103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02"/>
      <c r="B89" s="102"/>
      <c r="C89" s="102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02"/>
      <c r="B90" s="104"/>
      <c r="C90" s="104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02"/>
      <c r="B91" s="103" t="s">
        <v>73</v>
      </c>
      <c r="C91" s="103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02"/>
      <c r="B93" s="102"/>
      <c r="C93" s="102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02"/>
      <c r="B94" s="104"/>
      <c r="C94" s="104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02"/>
      <c r="B95" s="103" t="s">
        <v>74</v>
      </c>
      <c r="C95" s="103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02"/>
      <c r="B97" s="102"/>
      <c r="C97" s="102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04"/>
      <c r="B98" s="104"/>
      <c r="C98" s="104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e">
        <f aca="false">GEOMEAN(I3:I98)</f>
        <v>#NUM!</v>
      </c>
      <c r="J106" s="120" t="n">
        <f aca="false">GEOMEAN(J3:J98)</f>
        <v>0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</v>
      </c>
      <c r="J108" s="120" t="n">
        <f aca="false">SUM(J3:J98)</f>
        <v>0</v>
      </c>
      <c r="Q108" s="120" t="n">
        <f aca="false">SUM(Q3:Q98)/3600</f>
        <v>0</v>
      </c>
      <c r="R108" s="12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45" t="e">
        <f aca="false">'AI-HE'!T99</f>
        <v>#VALUE!</v>
      </c>
      <c r="D4" s="46" t="e">
        <f aca="false">'AI-HE'!U99</f>
        <v>#VALUE!</v>
      </c>
      <c r="E4" s="47" t="e">
        <f aca="false">'AI-HE'!V99</f>
        <v>#VALUE!</v>
      </c>
      <c r="F4" s="45" t="e">
        <f aca="false">'AI-LC'!T99</f>
        <v>#VALUE!</v>
      </c>
      <c r="G4" s="46" t="e">
        <f aca="false">'AI-LC'!U99</f>
        <v>#VALUE!</v>
      </c>
      <c r="H4" s="47" t="e">
        <f aca="false">'AI-LC'!V99</f>
        <v>#VALUE!</v>
      </c>
      <c r="I4" s="45" t="e">
        <f aca="false">'AI-HE10'!T99</f>
        <v>#VALUE!</v>
      </c>
      <c r="J4" s="46" t="e">
        <f aca="false">'AI-HE10'!U99</f>
        <v>#VALUE!</v>
      </c>
      <c r="K4" s="47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48" t="e">
        <f aca="false">'AI-HE'!T100</f>
        <v>#VALUE!</v>
      </c>
      <c r="D5" s="49" t="e">
        <f aca="false">'AI-HE'!U100</f>
        <v>#VALUE!</v>
      </c>
      <c r="E5" s="50" t="e">
        <f aca="false">'AI-HE'!V100</f>
        <v>#VALUE!</v>
      </c>
      <c r="F5" s="48" t="e">
        <f aca="false">'AI-LC'!T100</f>
        <v>#VALUE!</v>
      </c>
      <c r="G5" s="49" t="e">
        <f aca="false">'AI-LC'!U100</f>
        <v>#VALUE!</v>
      </c>
      <c r="H5" s="50" t="e">
        <f aca="false">'AI-LC'!V100</f>
        <v>#VALUE!</v>
      </c>
      <c r="I5" s="48" t="e">
        <f aca="false">'AI-HE10'!T100</f>
        <v>#VALUE!</v>
      </c>
      <c r="J5" s="49" t="e">
        <f aca="false">'AI-HE10'!U100</f>
        <v>#VALUE!</v>
      </c>
      <c r="K5" s="50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48" t="e">
        <f aca="false">'AI-HE'!T101</f>
        <v>#VALUE!</v>
      </c>
      <c r="D6" s="49" t="e">
        <f aca="false">'AI-HE'!U101</f>
        <v>#VALUE!</v>
      </c>
      <c r="E6" s="50" t="e">
        <f aca="false">'AI-HE'!V101</f>
        <v>#VALUE!</v>
      </c>
      <c r="F6" s="48" t="e">
        <f aca="false">'AI-LC'!T101</f>
        <v>#VALUE!</v>
      </c>
      <c r="G6" s="49" t="e">
        <f aca="false">'AI-LC'!U101</f>
        <v>#VALUE!</v>
      </c>
      <c r="H6" s="50" t="e">
        <f aca="false">'AI-LC'!V101</f>
        <v>#VALUE!</v>
      </c>
      <c r="I6" s="48" t="e">
        <f aca="false">'AI-HE10'!T101</f>
        <v>#VALUE!</v>
      </c>
      <c r="J6" s="49" t="e">
        <f aca="false">'AI-HE10'!U101</f>
        <v>#VALUE!</v>
      </c>
      <c r="K6" s="50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48" t="e">
        <f aca="false">'AI-HE'!T102</f>
        <v>#VALUE!</v>
      </c>
      <c r="D7" s="49" t="e">
        <f aca="false">'AI-HE'!U102</f>
        <v>#VALUE!</v>
      </c>
      <c r="E7" s="50" t="e">
        <f aca="false">'AI-HE'!V102</f>
        <v>#VALUE!</v>
      </c>
      <c r="F7" s="48" t="e">
        <f aca="false">'AI-LC'!T102</f>
        <v>#VALUE!</v>
      </c>
      <c r="G7" s="49" t="e">
        <f aca="false">'AI-LC'!U102</f>
        <v>#VALUE!</v>
      </c>
      <c r="H7" s="50" t="e">
        <f aca="false">'AI-LC'!V102</f>
        <v>#VALUE!</v>
      </c>
      <c r="I7" s="48" t="e">
        <f aca="false">'AI-HE10'!T102</f>
        <v>#VALUE!</v>
      </c>
      <c r="J7" s="49" t="e">
        <f aca="false">'AI-HE10'!U102</f>
        <v>#VALUE!</v>
      </c>
      <c r="K7" s="50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48" t="e">
        <f aca="false">'AI-HE'!T103</f>
        <v>#VALUE!</v>
      </c>
      <c r="D8" s="49" t="e">
        <f aca="false">'AI-HE'!U103</f>
        <v>#VALUE!</v>
      </c>
      <c r="E8" s="50" t="e">
        <f aca="false">'AI-HE'!V103</f>
        <v>#VALUE!</v>
      </c>
      <c r="F8" s="48" t="e">
        <f aca="false">'AI-LC'!T103</f>
        <v>#VALUE!</v>
      </c>
      <c r="G8" s="49" t="e">
        <f aca="false">'AI-LC'!U103</f>
        <v>#VALUE!</v>
      </c>
      <c r="H8" s="50" t="e">
        <f aca="false">'AI-LC'!V103</f>
        <v>#VALUE!</v>
      </c>
      <c r="I8" s="48" t="e">
        <f aca="false">'AI-HE10'!T103</f>
        <v>#VALUE!</v>
      </c>
      <c r="J8" s="49" t="e">
        <f aca="false">'AI-HE10'!U103</f>
        <v>#VALUE!</v>
      </c>
      <c r="K8" s="50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48" t="e">
        <f aca="false">'AI-HE'!T104</f>
        <v>#VALUE!</v>
      </c>
      <c r="D9" s="49" t="e">
        <f aca="false">'AI-HE'!U104</f>
        <v>#VALUE!</v>
      </c>
      <c r="E9" s="50" t="e">
        <f aca="false">'AI-HE'!V104</f>
        <v>#VALUE!</v>
      </c>
      <c r="F9" s="48" t="e">
        <f aca="false">'AI-LC'!T104</f>
        <v>#VALUE!</v>
      </c>
      <c r="G9" s="49" t="e">
        <f aca="false">'AI-LC'!U104</f>
        <v>#VALUE!</v>
      </c>
      <c r="H9" s="50" t="e">
        <f aca="false">'AI-LC'!V104</f>
        <v>#VALUE!</v>
      </c>
      <c r="I9" s="48" t="e">
        <f aca="false">'AI-HE10'!T104</f>
        <v>#VALUE!</v>
      </c>
      <c r="J9" s="49" t="e">
        <f aca="false">'AI-HE10'!U104</f>
        <v>#VALUE!</v>
      </c>
      <c r="K9" s="50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46" t="e">
        <f aca="false">'AI-HE'!T105</f>
        <v>#VALUE!</v>
      </c>
      <c r="D10" s="46" t="e">
        <f aca="false">'AI-HE'!U105</f>
        <v>#VALUE!</v>
      </c>
      <c r="E10" s="47" t="e">
        <f aca="false">'AI-HE'!V105</f>
        <v>#VALUE!</v>
      </c>
      <c r="F10" s="46" t="e">
        <f aca="false">'AI-LC'!T105</f>
        <v>#VALUE!</v>
      </c>
      <c r="G10" s="46" t="e">
        <f aca="false">'AI-LC'!U105</f>
        <v>#VALUE!</v>
      </c>
      <c r="H10" s="47" t="e">
        <f aca="false">'AI-LC'!V105</f>
        <v>#VALUE!</v>
      </c>
      <c r="I10" s="46" t="e">
        <f aca="false">'AI-HE10'!T105</f>
        <v>#VALUE!</v>
      </c>
      <c r="J10" s="46" t="e">
        <f aca="false">'AI-HE10'!U105</f>
        <v>#VALUE!</v>
      </c>
      <c r="K10" s="47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51" t="e">
        <f aca="false">'AI-HE'!W105</f>
        <v>#VALUE!</v>
      </c>
      <c r="D11" s="51" t="e">
        <f aca="false">'AI-HE'!X105</f>
        <v>#VALUE!</v>
      </c>
      <c r="E11" s="52" t="e">
        <f aca="false">'AI-HE'!Y105</f>
        <v>#VALUE!</v>
      </c>
      <c r="F11" s="51" t="e">
        <f aca="false">'AI-LC'!W105</f>
        <v>#VALUE!</v>
      </c>
      <c r="G11" s="51" t="e">
        <f aca="false">'AI-LC'!X105</f>
        <v>#VALUE!</v>
      </c>
      <c r="H11" s="52" t="e">
        <f aca="false">'AI-LC'!Y105</f>
        <v>#VALUE!</v>
      </c>
      <c r="I11" s="51" t="e">
        <f aca="false">'AI-HE10'!W105</f>
        <v>#VALUE!</v>
      </c>
      <c r="J11" s="51" t="e">
        <f aca="false">'AI-HE10'!X105</f>
        <v>#VALUE!</v>
      </c>
      <c r="K11" s="52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5" t="n">
        <f aca="false">'AI-HE'!Q107</f>
        <v>1.02002244018546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53" t="s">
        <v>5</v>
      </c>
      <c r="D16" s="54" t="s">
        <v>6</v>
      </c>
      <c r="E16" s="55" t="s">
        <v>7</v>
      </c>
      <c r="F16" s="53" t="s">
        <v>5</v>
      </c>
      <c r="G16" s="54" t="s">
        <v>6</v>
      </c>
      <c r="H16" s="55" t="s">
        <v>7</v>
      </c>
      <c r="I16" s="53" t="s">
        <v>5</v>
      </c>
      <c r="J16" s="54" t="s">
        <v>6</v>
      </c>
      <c r="K16" s="55" t="s">
        <v>7</v>
      </c>
    </row>
    <row r="17" customFormat="false" ht="12" hidden="false" customHeight="false" outlineLevel="0" collapsed="false">
      <c r="B17" s="7" t="s">
        <v>28</v>
      </c>
      <c r="C17" s="45" t="e">
        <f aca="false">'RA-HE'!T99</f>
        <v>#VALUE!</v>
      </c>
      <c r="D17" s="46" t="e">
        <f aca="false">'RA-HE'!U99</f>
        <v>#VALUE!</v>
      </c>
      <c r="E17" s="47" t="e">
        <f aca="false">'RA-HE'!V99</f>
        <v>#VALUE!</v>
      </c>
      <c r="F17" s="45" t="e">
        <f aca="false">'RA-LC'!T99</f>
        <v>#VALUE!</v>
      </c>
      <c r="G17" s="46" t="e">
        <f aca="false">'RA-LC'!U99</f>
        <v>#VALUE!</v>
      </c>
      <c r="H17" s="47" t="e">
        <f aca="false">'RA-LC'!V99</f>
        <v>#VALUE!</v>
      </c>
      <c r="I17" s="45" t="e">
        <f aca="false">'RA-HE10'!T99</f>
        <v>#VALUE!</v>
      </c>
      <c r="J17" s="46" t="e">
        <f aca="false">'RA-HE10'!U99</f>
        <v>#VALUE!</v>
      </c>
      <c r="K17" s="47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48" t="e">
        <f aca="false">'RA-HE'!T100</f>
        <v>#VALUE!</v>
      </c>
      <c r="D18" s="49" t="e">
        <f aca="false">'RA-HE'!U100</f>
        <v>#VALUE!</v>
      </c>
      <c r="E18" s="50" t="e">
        <f aca="false">'RA-HE'!V100</f>
        <v>#VALUE!</v>
      </c>
      <c r="F18" s="48" t="e">
        <f aca="false">'RA-LC'!T100</f>
        <v>#VALUE!</v>
      </c>
      <c r="G18" s="49" t="e">
        <f aca="false">'RA-LC'!U100</f>
        <v>#VALUE!</v>
      </c>
      <c r="H18" s="50" t="e">
        <f aca="false">'RA-LC'!V100</f>
        <v>#VALUE!</v>
      </c>
      <c r="I18" s="48" t="e">
        <f aca="false">'RA-HE10'!T100</f>
        <v>#VALUE!</v>
      </c>
      <c r="J18" s="49" t="e">
        <f aca="false">'RA-HE10'!U100</f>
        <v>#VALUE!</v>
      </c>
      <c r="K18" s="50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48" t="e">
        <f aca="false">'RA-HE'!T101</f>
        <v>#VALUE!</v>
      </c>
      <c r="D19" s="49" t="e">
        <f aca="false">'RA-HE'!U101</f>
        <v>#VALUE!</v>
      </c>
      <c r="E19" s="50" t="e">
        <f aca="false">'RA-HE'!V101</f>
        <v>#VALUE!</v>
      </c>
      <c r="F19" s="48" t="e">
        <f aca="false">'RA-LC'!T101</f>
        <v>#VALUE!</v>
      </c>
      <c r="G19" s="49" t="e">
        <f aca="false">'RA-LC'!U101</f>
        <v>#VALUE!</v>
      </c>
      <c r="H19" s="50" t="e">
        <f aca="false">'RA-LC'!V101</f>
        <v>#VALUE!</v>
      </c>
      <c r="I19" s="48" t="e">
        <f aca="false">'RA-HE10'!T101</f>
        <v>#VALUE!</v>
      </c>
      <c r="J19" s="49" t="e">
        <f aca="false">'RA-HE10'!U101</f>
        <v>#VALUE!</v>
      </c>
      <c r="K19" s="50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48" t="e">
        <f aca="false">'RA-HE'!T102</f>
        <v>#VALUE!</v>
      </c>
      <c r="D20" s="49" t="e">
        <f aca="false">'RA-HE'!U102</f>
        <v>#VALUE!</v>
      </c>
      <c r="E20" s="50" t="e">
        <f aca="false">'RA-HE'!V102</f>
        <v>#VALUE!</v>
      </c>
      <c r="F20" s="48" t="e">
        <f aca="false">'RA-LC'!T102</f>
        <v>#VALUE!</v>
      </c>
      <c r="G20" s="49" t="e">
        <f aca="false">'RA-LC'!U102</f>
        <v>#VALUE!</v>
      </c>
      <c r="H20" s="50" t="e">
        <f aca="false">'RA-LC'!V102</f>
        <v>#VALUE!</v>
      </c>
      <c r="I20" s="48" t="e">
        <f aca="false">'RA-HE10'!T102</f>
        <v>#VALUE!</v>
      </c>
      <c r="J20" s="49" t="e">
        <f aca="false">'RA-HE10'!U102</f>
        <v>#VALUE!</v>
      </c>
      <c r="K20" s="50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53"/>
      <c r="D21" s="54"/>
      <c r="E21" s="55"/>
      <c r="F21" s="53"/>
      <c r="G21" s="54"/>
      <c r="H21" s="55"/>
      <c r="I21" s="53"/>
      <c r="J21" s="54"/>
      <c r="K21" s="55"/>
    </row>
    <row r="22" customFormat="false" ht="12.75" hidden="false" customHeight="false" outlineLevel="0" collapsed="false">
      <c r="B22" s="16" t="s">
        <v>18</v>
      </c>
      <c r="C22" s="56" t="e">
        <f aca="false">'RA-HE'!T104</f>
        <v>#VALUE!</v>
      </c>
      <c r="D22" s="57" t="e">
        <f aca="false">'RA-HE'!U104</f>
        <v>#VALUE!</v>
      </c>
      <c r="E22" s="58" t="e">
        <f aca="false">'RA-HE'!V104</f>
        <v>#VALUE!</v>
      </c>
      <c r="F22" s="56" t="e">
        <f aca="false">'RA-LC'!T104</f>
        <v>#VALUE!</v>
      </c>
      <c r="G22" s="57" t="e">
        <f aca="false">'RA-LC'!U104</f>
        <v>#VALUE!</v>
      </c>
      <c r="H22" s="58" t="e">
        <f aca="false">'RA-LC'!V104</f>
        <v>#VALUE!</v>
      </c>
      <c r="I22" s="56" t="e">
        <f aca="false">'RA-HE10'!T104</f>
        <v>#VALUE!</v>
      </c>
      <c r="J22" s="57" t="e">
        <f aca="false">'RA-HE10'!U104</f>
        <v>#VALUE!</v>
      </c>
      <c r="K22" s="58" t="e">
        <f aca="false">'RA-HE10'!V104</f>
        <v>#VALUE!</v>
      </c>
    </row>
    <row r="23" customFormat="false" ht="12" hidden="false" customHeight="false" outlineLevel="0" collapsed="false">
      <c r="B23" s="59" t="s">
        <v>15</v>
      </c>
      <c r="C23" s="49" t="e">
        <f aca="false">'RA-HE'!T105</f>
        <v>#VALUE!</v>
      </c>
      <c r="D23" s="49" t="e">
        <f aca="false">'RA-HE'!U105</f>
        <v>#VALUE!</v>
      </c>
      <c r="E23" s="50" t="e">
        <f aca="false">'RA-HE'!V105</f>
        <v>#VALUE!</v>
      </c>
      <c r="F23" s="49" t="e">
        <f aca="false">'RA-LC'!T105</f>
        <v>#VALUE!</v>
      </c>
      <c r="G23" s="49" t="e">
        <f aca="false">'RA-LC'!U105</f>
        <v>#VALUE!</v>
      </c>
      <c r="H23" s="50" t="e">
        <f aca="false">'RA-LC'!V105</f>
        <v>#VALUE!</v>
      </c>
      <c r="I23" s="49" t="e">
        <f aca="false">'RA-HE10'!T105</f>
        <v>#VALUE!</v>
      </c>
      <c r="J23" s="49" t="e">
        <f aca="false">'RA-HE10'!U105</f>
        <v>#VALUE!</v>
      </c>
      <c r="K23" s="50" t="e">
        <f aca="false">'RA-HE10'!V105</f>
        <v>#VALUE!</v>
      </c>
    </row>
    <row r="24" customFormat="false" ht="12.75" hidden="false" customHeight="false" outlineLevel="0" collapsed="false">
      <c r="B24" s="16"/>
      <c r="C24" s="51" t="e">
        <f aca="false">'RA-HE'!W105</f>
        <v>#VALUE!</v>
      </c>
      <c r="D24" s="51" t="e">
        <f aca="false">'RA-HE'!X105</f>
        <v>#VALUE!</v>
      </c>
      <c r="E24" s="52" t="e">
        <f aca="false">'RA-HE'!Y105</f>
        <v>#VALUE!</v>
      </c>
      <c r="F24" s="51" t="e">
        <f aca="false">'RA-LC'!W105</f>
        <v>#VALUE!</v>
      </c>
      <c r="G24" s="51" t="e">
        <f aca="false">'RA-LC'!X105</f>
        <v>#VALUE!</v>
      </c>
      <c r="H24" s="52" t="e">
        <f aca="false">'RA-LC'!Y105</f>
        <v>#VALUE!</v>
      </c>
      <c r="I24" s="51" t="e">
        <f aca="false">'RA-HE10'!W105</f>
        <v>#VALUE!</v>
      </c>
      <c r="J24" s="51" t="e">
        <f aca="false">'RA-HE10'!X105</f>
        <v>#VALUE!</v>
      </c>
      <c r="K24" s="52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5" t="n">
        <f aca="false">'RA-HE'!Q107</f>
        <v>0.994604071807055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0.994931754357336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53" t="s">
        <v>5</v>
      </c>
      <c r="D29" s="54" t="s">
        <v>6</v>
      </c>
      <c r="E29" s="55" t="s">
        <v>7</v>
      </c>
      <c r="F29" s="53" t="s">
        <v>5</v>
      </c>
      <c r="G29" s="54" t="s">
        <v>6</v>
      </c>
      <c r="H29" s="55" t="s">
        <v>7</v>
      </c>
      <c r="I29" s="53" t="s">
        <v>5</v>
      </c>
      <c r="J29" s="54" t="s">
        <v>6</v>
      </c>
      <c r="K29" s="55" t="s">
        <v>7</v>
      </c>
    </row>
    <row r="30" customFormat="false" ht="12" hidden="false" customHeight="false" outlineLevel="0" collapsed="false">
      <c r="B30" s="7" t="s">
        <v>28</v>
      </c>
      <c r="C30" s="60"/>
      <c r="D30" s="61"/>
      <c r="E30" s="62"/>
      <c r="F30" s="60"/>
      <c r="G30" s="61"/>
      <c r="H30" s="62"/>
      <c r="I30" s="60"/>
      <c r="J30" s="61"/>
      <c r="K30" s="62"/>
    </row>
    <row r="31" customFormat="false" ht="12" hidden="false" customHeight="false" outlineLevel="0" collapsed="false">
      <c r="B31" s="11" t="s">
        <v>11</v>
      </c>
      <c r="C31" s="48" t="e">
        <f aca="false">'LB-HE'!T100</f>
        <v>#VALUE!</v>
      </c>
      <c r="D31" s="49" t="e">
        <f aca="false">'LB-HE'!U100</f>
        <v>#VALUE!</v>
      </c>
      <c r="E31" s="50" t="e">
        <f aca="false">'LB-HE'!V100</f>
        <v>#VALUE!</v>
      </c>
      <c r="F31" s="48" t="e">
        <f aca="false">'LB-LC'!T100</f>
        <v>#VALUE!</v>
      </c>
      <c r="G31" s="49" t="e">
        <f aca="false">'LB-LC'!U100</f>
        <v>#VALUE!</v>
      </c>
      <c r="H31" s="50" t="e">
        <f aca="false">'LB-LC'!V100</f>
        <v>#VALUE!</v>
      </c>
      <c r="I31" s="48" t="e">
        <f aca="false">'LB-HE10'!T100</f>
        <v>#VALUE!</v>
      </c>
      <c r="J31" s="49" t="e">
        <f aca="false">'LB-HE10'!U100</f>
        <v>#VALUE!</v>
      </c>
      <c r="K31" s="50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48" t="e">
        <f aca="false">'LB-HE'!T101</f>
        <v>#VALUE!</v>
      </c>
      <c r="D32" s="49" t="e">
        <f aca="false">'LB-HE'!U101</f>
        <v>#VALUE!</v>
      </c>
      <c r="E32" s="50" t="e">
        <f aca="false">'LB-HE'!V101</f>
        <v>#VALUE!</v>
      </c>
      <c r="F32" s="48" t="e">
        <f aca="false">'LB-LC'!T101</f>
        <v>#VALUE!</v>
      </c>
      <c r="G32" s="49" t="e">
        <f aca="false">'LB-LC'!U101</f>
        <v>#VALUE!</v>
      </c>
      <c r="H32" s="50" t="e">
        <f aca="false">'LB-LC'!V101</f>
        <v>#VALUE!</v>
      </c>
      <c r="I32" s="48" t="e">
        <f aca="false">'LB-HE10'!T101</f>
        <v>#VALUE!</v>
      </c>
      <c r="J32" s="49" t="e">
        <f aca="false">'LB-HE10'!U101</f>
        <v>#VALUE!</v>
      </c>
      <c r="K32" s="50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48" t="e">
        <f aca="false">'LB-HE'!T102</f>
        <v>#VALUE!</v>
      </c>
      <c r="D33" s="49" t="e">
        <f aca="false">'LB-HE'!U102</f>
        <v>#VALUE!</v>
      </c>
      <c r="E33" s="50" t="e">
        <f aca="false">'LB-HE'!V102</f>
        <v>#VALUE!</v>
      </c>
      <c r="F33" s="48" t="e">
        <f aca="false">'LB-LC'!T102</f>
        <v>#VALUE!</v>
      </c>
      <c r="G33" s="49" t="e">
        <f aca="false">'LB-LC'!U102</f>
        <v>#VALUE!</v>
      </c>
      <c r="H33" s="50" t="e">
        <f aca="false">'LB-LC'!V102</f>
        <v>#VALUE!</v>
      </c>
      <c r="I33" s="48" t="e">
        <f aca="false">'LB-HE10'!T102</f>
        <v>#VALUE!</v>
      </c>
      <c r="J33" s="49" t="e">
        <f aca="false">'LB-HE10'!U102</f>
        <v>#VALUE!</v>
      </c>
      <c r="K33" s="50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48" t="e">
        <f aca="false">'LB-HE'!T103</f>
        <v>#VALUE!</v>
      </c>
      <c r="D34" s="49" t="e">
        <f aca="false">'LB-HE'!U103</f>
        <v>#VALUE!</v>
      </c>
      <c r="E34" s="50" t="e">
        <f aca="false">'LB-HE'!V103</f>
        <v>#VALUE!</v>
      </c>
      <c r="F34" s="48" t="e">
        <f aca="false">'LB-LC'!T103</f>
        <v>#VALUE!</v>
      </c>
      <c r="G34" s="49" t="e">
        <f aca="false">'LB-LC'!U103</f>
        <v>#VALUE!</v>
      </c>
      <c r="H34" s="50" t="e">
        <f aca="false">'LB-LC'!V103</f>
        <v>#VALUE!</v>
      </c>
      <c r="I34" s="48" t="e">
        <f aca="false">'LB-HE10'!T103</f>
        <v>#VALUE!</v>
      </c>
      <c r="J34" s="49" t="e">
        <f aca="false">'LB-HE10'!U103</f>
        <v>#VALUE!</v>
      </c>
      <c r="K34" s="50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56" t="e">
        <f aca="false">'LB-HE'!T104</f>
        <v>#VALUE!</v>
      </c>
      <c r="D35" s="57" t="e">
        <f aca="false">'LB-HE'!U104</f>
        <v>#VALUE!</v>
      </c>
      <c r="E35" s="58" t="e">
        <f aca="false">'LB-HE'!V104</f>
        <v>#VALUE!</v>
      </c>
      <c r="F35" s="56" t="e">
        <f aca="false">'LB-LC'!T104</f>
        <v>#VALUE!</v>
      </c>
      <c r="G35" s="57" t="e">
        <f aca="false">'LB-LC'!U104</f>
        <v>#VALUE!</v>
      </c>
      <c r="H35" s="58" t="e">
        <f aca="false">'LB-LC'!V104</f>
        <v>#VALUE!</v>
      </c>
      <c r="I35" s="56" t="e">
        <f aca="false">'LB-HE10'!T104</f>
        <v>#VALUE!</v>
      </c>
      <c r="J35" s="57" t="e">
        <f aca="false">'LB-HE10'!U104</f>
        <v>#VALUE!</v>
      </c>
      <c r="K35" s="58" t="e">
        <f aca="false">'LB-HE10'!V104</f>
        <v>#VALUE!</v>
      </c>
    </row>
    <row r="36" customFormat="false" ht="12" hidden="false" customHeight="false" outlineLevel="0" collapsed="false">
      <c r="B36" s="59" t="s">
        <v>15</v>
      </c>
      <c r="C36" s="49" t="e">
        <f aca="false">'LB-HE'!T105</f>
        <v>#VALUE!</v>
      </c>
      <c r="D36" s="49" t="e">
        <f aca="false">'LB-HE'!U105</f>
        <v>#VALUE!</v>
      </c>
      <c r="E36" s="50" t="e">
        <f aca="false">'LB-HE'!V105</f>
        <v>#VALUE!</v>
      </c>
      <c r="F36" s="49" t="e">
        <f aca="false">'LB-LC'!T105</f>
        <v>#VALUE!</v>
      </c>
      <c r="G36" s="49" t="e">
        <f aca="false">'LB-LC'!U105</f>
        <v>#VALUE!</v>
      </c>
      <c r="H36" s="50" t="e">
        <f aca="false">'LB-LC'!V105</f>
        <v>#VALUE!</v>
      </c>
      <c r="I36" s="49" t="e">
        <f aca="false">'LB-HE10'!T105</f>
        <v>#VALUE!</v>
      </c>
      <c r="J36" s="49" t="e">
        <f aca="false">'LB-HE10'!U105</f>
        <v>#VALUE!</v>
      </c>
      <c r="K36" s="50" t="e">
        <f aca="false">'LB-HE10'!V105</f>
        <v>#VALUE!</v>
      </c>
    </row>
    <row r="37" customFormat="false" ht="12.75" hidden="false" customHeight="false" outlineLevel="0" collapsed="false">
      <c r="B37" s="16"/>
      <c r="C37" s="51" t="e">
        <f aca="false">'LB-HE'!W105</f>
        <v>#VALUE!</v>
      </c>
      <c r="D37" s="51" t="e">
        <f aca="false">'LB-HE'!X105</f>
        <v>#VALUE!</v>
      </c>
      <c r="E37" s="52" t="e">
        <f aca="false">'LB-HE'!Y105</f>
        <v>#VALUE!</v>
      </c>
      <c r="F37" s="51" t="e">
        <f aca="false">'LB-LC'!W105</f>
        <v>#VALUE!</v>
      </c>
      <c r="G37" s="51" t="e">
        <f aca="false">'LB-LC'!X105</f>
        <v>#VALUE!</v>
      </c>
      <c r="H37" s="52" t="e">
        <f aca="false">'LB-LC'!Y105</f>
        <v>#VALUE!</v>
      </c>
      <c r="I37" s="51" t="e">
        <f aca="false">'LB-HE10'!W105</f>
        <v>#VALUE!</v>
      </c>
      <c r="J37" s="51" t="e">
        <f aca="false">'LB-HE10'!X105</f>
        <v>#VALUE!</v>
      </c>
      <c r="K37" s="52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5" t="n">
        <f aca="false">'LB-HE'!Q107</f>
        <v>0.995733952220861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53" t="s">
        <v>5</v>
      </c>
      <c r="D42" s="54" t="s">
        <v>6</v>
      </c>
      <c r="E42" s="55" t="s">
        <v>7</v>
      </c>
      <c r="F42" s="53" t="s">
        <v>5</v>
      </c>
      <c r="G42" s="54" t="s">
        <v>6</v>
      </c>
      <c r="H42" s="55" t="s">
        <v>7</v>
      </c>
      <c r="I42" s="53" t="s">
        <v>5</v>
      </c>
      <c r="J42" s="54" t="s">
        <v>6</v>
      </c>
      <c r="K42" s="55" t="s">
        <v>7</v>
      </c>
    </row>
    <row r="43" customFormat="false" ht="12" hidden="false" customHeight="false" outlineLevel="0" collapsed="false">
      <c r="B43" s="7" t="s">
        <v>28</v>
      </c>
      <c r="C43" s="60"/>
      <c r="D43" s="61"/>
      <c r="E43" s="62"/>
      <c r="F43" s="60"/>
      <c r="G43" s="61"/>
      <c r="H43" s="62"/>
      <c r="I43" s="60"/>
      <c r="J43" s="61"/>
      <c r="K43" s="62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49" t="e">
        <f aca="false">'LP-HE'!U100</f>
        <v>#VALUE!</v>
      </c>
      <c r="E44" s="50" t="e">
        <f aca="false">'LP-HE'!V100</f>
        <v>#VALUE!</v>
      </c>
      <c r="F44" s="48" t="e">
        <f aca="false">'LP-LC'!T100</f>
        <v>#VALUE!</v>
      </c>
      <c r="G44" s="49" t="e">
        <f aca="false">'LP-LC'!U100</f>
        <v>#VALUE!</v>
      </c>
      <c r="H44" s="50" t="e">
        <f aca="false">'LP-LC'!V100</f>
        <v>#VALUE!</v>
      </c>
      <c r="I44" s="48" t="e">
        <f aca="false">'LP-HE10'!T100</f>
        <v>#VALUE!</v>
      </c>
      <c r="J44" s="49" t="e">
        <f aca="false">'LP-HE10'!U100</f>
        <v>#VALUE!</v>
      </c>
      <c r="K44" s="50" t="e">
        <f aca="false">'LP-HE10'!V100</f>
        <v>#VALUE!</v>
      </c>
      <c r="M44" s="63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49" t="e">
        <f aca="false">'LP-HE'!U101</f>
        <v>#VALUE!</v>
      </c>
      <c r="E45" s="50" t="e">
        <f aca="false">'LP-HE'!V101</f>
        <v>#VALUE!</v>
      </c>
      <c r="F45" s="48" t="e">
        <f aca="false">'LP-LC'!T101</f>
        <v>#VALUE!</v>
      </c>
      <c r="G45" s="49" t="e">
        <f aca="false">'LP-LC'!U101</f>
        <v>#VALUE!</v>
      </c>
      <c r="H45" s="50" t="e">
        <f aca="false">'LP-LC'!V101</f>
        <v>#VALUE!</v>
      </c>
      <c r="I45" s="48" t="e">
        <f aca="false">'LP-HE10'!T101</f>
        <v>#VALUE!</v>
      </c>
      <c r="J45" s="49" t="e">
        <f aca="false">'LP-HE10'!U101</f>
        <v>#VALUE!</v>
      </c>
      <c r="K45" s="50" t="e">
        <f aca="false">'LP-HE10'!V101</f>
        <v>#VALUE!</v>
      </c>
      <c r="M45" s="63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49" t="e">
        <f aca="false">'LP-HE'!U102</f>
        <v>#VALUE!</v>
      </c>
      <c r="E46" s="50" t="e">
        <f aca="false">'LP-HE'!V102</f>
        <v>#VALUE!</v>
      </c>
      <c r="F46" s="48" t="e">
        <f aca="false">'LP-LC'!T102</f>
        <v>#VALUE!</v>
      </c>
      <c r="G46" s="49" t="e">
        <f aca="false">'LP-LC'!U102</f>
        <v>#VALUE!</v>
      </c>
      <c r="H46" s="50" t="e">
        <f aca="false">'LP-LC'!V102</f>
        <v>#VALUE!</v>
      </c>
      <c r="I46" s="48" t="e">
        <f aca="false">'LP-HE10'!T102</f>
        <v>#VALUE!</v>
      </c>
      <c r="J46" s="49" t="e">
        <f aca="false">'LP-HE10'!U102</f>
        <v>#VALUE!</v>
      </c>
      <c r="K46" s="50" t="e">
        <f aca="false">'LP-HE10'!V102</f>
        <v>#VALUE!</v>
      </c>
      <c r="M46" s="63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49" t="e">
        <f aca="false">'LP-HE'!U103</f>
        <v>#VALUE!</v>
      </c>
      <c r="E47" s="50" t="e">
        <f aca="false">'LP-HE'!V103</f>
        <v>#VALUE!</v>
      </c>
      <c r="F47" s="48" t="e">
        <f aca="false">'LP-LC'!T103</f>
        <v>#VALUE!</v>
      </c>
      <c r="G47" s="49" t="e">
        <f aca="false">'LP-LC'!U103</f>
        <v>#VALUE!</v>
      </c>
      <c r="H47" s="50" t="e">
        <f aca="false">'LP-LC'!V103</f>
        <v>#VALUE!</v>
      </c>
      <c r="I47" s="48" t="e">
        <f aca="false">'LP-HE10'!T103</f>
        <v>#VALUE!</v>
      </c>
      <c r="J47" s="49" t="e">
        <f aca="false">'LP-HE10'!U103</f>
        <v>#VALUE!</v>
      </c>
      <c r="K47" s="50" t="e">
        <f aca="false">'LP-HE10'!V103</f>
        <v>#VALUE!</v>
      </c>
      <c r="M47" s="63"/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57" t="e">
        <f aca="false">'LP-HE'!U104</f>
        <v>#VALUE!</v>
      </c>
      <c r="E48" s="58" t="e">
        <f aca="false">'LP-HE'!V104</f>
        <v>#VALUE!</v>
      </c>
      <c r="F48" s="56" t="e">
        <f aca="false">'LP-LC'!T104</f>
        <v>#VALUE!</v>
      </c>
      <c r="G48" s="57" t="e">
        <f aca="false">'LP-LC'!U104</f>
        <v>#VALUE!</v>
      </c>
      <c r="H48" s="58" t="e">
        <f aca="false">'LP-LC'!V104</f>
        <v>#VALUE!</v>
      </c>
      <c r="I48" s="56" t="e">
        <f aca="false">'LP-HE10'!T104</f>
        <v>#VALUE!</v>
      </c>
      <c r="J48" s="57" t="e">
        <f aca="false">'LP-HE10'!U104</f>
        <v>#VALUE!</v>
      </c>
      <c r="K48" s="58" t="e">
        <f aca="false">'LP-HE10'!V104</f>
        <v>#VALUE!</v>
      </c>
      <c r="M48" s="63"/>
    </row>
    <row r="49" customFormat="false" ht="12" hidden="false" customHeight="false" outlineLevel="0" collapsed="false">
      <c r="B49" s="59" t="s">
        <v>15</v>
      </c>
      <c r="C49" s="13" t="e">
        <f aca="false">'LP-HE'!T105</f>
        <v>#VALUE!</v>
      </c>
      <c r="D49" s="49" t="e">
        <f aca="false">'LP-HE'!U105</f>
        <v>#VALUE!</v>
      </c>
      <c r="E49" s="50" t="e">
        <f aca="false">'LP-HE'!V105</f>
        <v>#VALUE!</v>
      </c>
      <c r="F49" s="49" t="e">
        <f aca="false">'LP-LC'!T105</f>
        <v>#VALUE!</v>
      </c>
      <c r="G49" s="49" t="e">
        <f aca="false">'LP-LC'!U105</f>
        <v>#VALUE!</v>
      </c>
      <c r="H49" s="50" t="e">
        <f aca="false">'LP-LC'!V105</f>
        <v>#VALUE!</v>
      </c>
      <c r="I49" s="49" t="e">
        <f aca="false">'LP-HE10'!T105</f>
        <v>#VALUE!</v>
      </c>
      <c r="J49" s="49" t="e">
        <f aca="false">'LP-HE10'!U105</f>
        <v>#VALUE!</v>
      </c>
      <c r="K49" s="50" t="e">
        <f aca="false">'LP-HE10'!V105</f>
        <v>#VALUE!</v>
      </c>
      <c r="M49" s="63"/>
    </row>
    <row r="50" customFormat="false" ht="12.75" hidden="false" customHeight="false" outlineLevel="0" collapsed="false">
      <c r="B50" s="16"/>
      <c r="C50" s="51" t="e">
        <f aca="false">'LP-HE'!W105</f>
        <v>#VALUE!</v>
      </c>
      <c r="D50" s="51" t="e">
        <f aca="false">'LP-HE'!X105</f>
        <v>#VALUE!</v>
      </c>
      <c r="E50" s="52" t="e">
        <f aca="false">'LP-HE'!Y105</f>
        <v>#VALUE!</v>
      </c>
      <c r="F50" s="51" t="e">
        <f aca="false">'LP-LC'!W105</f>
        <v>#VALUE!</v>
      </c>
      <c r="G50" s="51" t="e">
        <f aca="false">'LP-LC'!X105</f>
        <v>#VALUE!</v>
      </c>
      <c r="H50" s="52" t="e">
        <f aca="false">'LP-LC'!Y105</f>
        <v>#VALUE!</v>
      </c>
      <c r="I50" s="51" t="e">
        <f aca="false">'LP-HE10'!W105</f>
        <v>#VALUE!</v>
      </c>
      <c r="J50" s="51" t="e">
        <f aca="false">'LP-HE10'!X105</f>
        <v>#VALUE!</v>
      </c>
      <c r="K50" s="52" t="e">
        <f aca="false">'LP-HE10'!Y105</f>
        <v>#VALUE!</v>
      </c>
      <c r="M50" s="63"/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5" t="n">
        <f aca="false">'LP-HE'!Q107</f>
        <v>1.00143193103474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65" t="s">
        <v>35</v>
      </c>
      <c r="B2" s="65" t="s">
        <v>36</v>
      </c>
      <c r="AD2" s="66" t="s">
        <v>37</v>
      </c>
      <c r="AE2" s="67" t="s">
        <v>38</v>
      </c>
      <c r="AF2" s="67" t="s">
        <v>39</v>
      </c>
      <c r="AG2" s="67" t="s">
        <v>40</v>
      </c>
      <c r="AI2" s="66" t="s">
        <v>37</v>
      </c>
      <c r="AJ2" s="67" t="s">
        <v>38</v>
      </c>
      <c r="AK2" s="67" t="s">
        <v>39</v>
      </c>
      <c r="AL2" s="67" t="s">
        <v>40</v>
      </c>
    </row>
    <row r="3" customFormat="false" ht="15.75" hidden="false" customHeight="false" outlineLevel="0" collapsed="false">
      <c r="Z3" s="0" t="s">
        <v>41</v>
      </c>
      <c r="AA3" s="6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6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6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6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68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6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68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68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6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68" t="s">
        <v>63</v>
      </c>
      <c r="AB12" s="0" t="n">
        <v>87</v>
      </c>
      <c r="AD12" s="69" t="e">
        <f aca="false">MAX(AD3:AD6,AI3:AI6)</f>
        <v>#REF!</v>
      </c>
      <c r="AE12" s="69" t="e">
        <f aca="false">MAX(AE3:AE6,AJ3:AJ6)</f>
        <v>#REF!</v>
      </c>
      <c r="AF12" s="69" t="e">
        <f aca="false">MAX(AF3:AF6,AK3:AK6)</f>
        <v>#REF!</v>
      </c>
      <c r="AG12" s="69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68" t="s">
        <v>65</v>
      </c>
      <c r="AB13" s="0" t="n">
        <v>19</v>
      </c>
      <c r="AD13" s="69" t="e">
        <f aca="false">MIN(AD3:AD6,AI3:AI6)</f>
        <v>#REF!</v>
      </c>
      <c r="AE13" s="69" t="e">
        <f aca="false">MIN(AE3:AE6,AJ3:AJ6)</f>
        <v>#REF!</v>
      </c>
      <c r="AF13" s="69" t="e">
        <f aca="false">MIN(AF3:AF6,AK3:AK6)</f>
        <v>#REF!</v>
      </c>
      <c r="AG13" s="69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68" t="s">
        <v>67</v>
      </c>
      <c r="AB14" s="0" t="n">
        <v>11</v>
      </c>
      <c r="AD14" s="70"/>
      <c r="AE14" s="70"/>
      <c r="AF14" s="70"/>
      <c r="AG14" s="70"/>
    </row>
    <row r="15" customFormat="false" ht="15.75" hidden="false" customHeight="false" outlineLevel="0" collapsed="false">
      <c r="AA15" s="68" t="s">
        <v>68</v>
      </c>
      <c r="AB15" s="0" t="n">
        <v>23</v>
      </c>
      <c r="AD15" s="70" t="e">
        <f aca="false">POWER(10,CEILING(LOG(AD12+1),1))</f>
        <v>#REF!</v>
      </c>
      <c r="AE15" s="71" t="e">
        <f aca="false">CEILING(AE12+0.25,0.5)</f>
        <v>#REF!</v>
      </c>
      <c r="AF15" s="71" t="e">
        <f aca="false">CEILING(AF12+0.25,0.5)</f>
        <v>#REF!</v>
      </c>
      <c r="AG15" s="71" t="e">
        <f aca="false">CEILING(AG12+0.25,0.5)</f>
        <v>#REF!</v>
      </c>
    </row>
    <row r="16" customFormat="false" ht="15.75" hidden="false" customHeight="false" outlineLevel="0" collapsed="false">
      <c r="AA16" s="68" t="s">
        <v>69</v>
      </c>
      <c r="AB16" s="0" t="n">
        <v>47</v>
      </c>
      <c r="AD16" s="70" t="e">
        <f aca="false">POWER(10,FLOOR(LOG(AD13+10),1))</f>
        <v>#REF!</v>
      </c>
      <c r="AE16" s="71" t="e">
        <f aca="false">FLOOR(AE13-0.25,0.5)</f>
        <v>#REF!</v>
      </c>
      <c r="AF16" s="71" t="e">
        <f aca="false">FLOOR(AF13-0.25,0.5)</f>
        <v>#REF!</v>
      </c>
      <c r="AG16" s="71" t="e">
        <f aca="false">FLOOR(AG13-0.25,0.5)</f>
        <v>#REF!</v>
      </c>
    </row>
    <row r="17" customFormat="false" ht="15.75" hidden="false" customHeight="false" outlineLevel="0" collapsed="false">
      <c r="AA17" s="68" t="s">
        <v>70</v>
      </c>
      <c r="AB17" s="0" t="n">
        <v>7</v>
      </c>
    </row>
    <row r="18" customFormat="false" ht="15.75" hidden="false" customHeight="false" outlineLevel="0" collapsed="false">
      <c r="AA18" s="68" t="s">
        <v>71</v>
      </c>
      <c r="AB18" s="0" t="n">
        <v>51</v>
      </c>
    </row>
    <row r="19" customFormat="false" ht="15.75" hidden="false" customHeight="false" outlineLevel="0" collapsed="false">
      <c r="AA19" s="68" t="s">
        <v>72</v>
      </c>
      <c r="AB19" s="0" t="n">
        <v>67</v>
      </c>
    </row>
    <row r="20" customFormat="false" ht="15.75" hidden="false" customHeight="false" outlineLevel="0" collapsed="false">
      <c r="AA20" s="68" t="s">
        <v>73</v>
      </c>
      <c r="AB20" s="0" t="n">
        <v>91</v>
      </c>
    </row>
    <row r="21" customFormat="false" ht="15.75" hidden="false" customHeight="false" outlineLevel="0" collapsed="false">
      <c r="AA21" s="68" t="s">
        <v>74</v>
      </c>
      <c r="AB21" s="0" t="n">
        <v>95</v>
      </c>
    </row>
    <row r="22" customFormat="false" ht="15.75" hidden="false" customHeight="false" outlineLevel="0" collapsed="false">
      <c r="AA22" s="68" t="s">
        <v>75</v>
      </c>
      <c r="AB22" s="0" t="n">
        <v>15</v>
      </c>
    </row>
    <row r="23" customFormat="false" ht="15.75" hidden="false" customHeight="false" outlineLevel="0" collapsed="false">
      <c r="AA23" s="68" t="s">
        <v>36</v>
      </c>
      <c r="AB23" s="0" t="n">
        <v>3</v>
      </c>
    </row>
    <row r="24" customFormat="false" ht="15.75" hidden="false" customHeight="false" outlineLevel="0" collapsed="false">
      <c r="AA24" s="68" t="s">
        <v>76</v>
      </c>
      <c r="AB24" s="0" t="n">
        <v>71</v>
      </c>
    </row>
    <row r="25" customFormat="false" ht="15.75" hidden="false" customHeight="false" outlineLevel="0" collapsed="false">
      <c r="AA25" s="68" t="s">
        <v>77</v>
      </c>
      <c r="AB25" s="0" t="n">
        <v>75</v>
      </c>
    </row>
    <row r="26" customFormat="false" ht="15.75" hidden="false" customHeight="false" outlineLevel="0" collapsed="false">
      <c r="AA26" s="68" t="s">
        <v>78</v>
      </c>
      <c r="AB26" s="0" t="n">
        <v>79</v>
      </c>
    </row>
    <row r="27" customFormat="false" ht="15.75" hidden="false" customHeight="false" outlineLevel="0" collapsed="false">
      <c r="AA27" s="68"/>
    </row>
    <row r="28" customFormat="false" ht="15.75" hidden="false" customHeight="false" outlineLevel="0" collapsed="false">
      <c r="AA28" s="68"/>
    </row>
    <row r="29" customFormat="false" ht="15.75" hidden="false" customHeight="false" outlineLevel="0" collapsed="false">
      <c r="AA29" s="68"/>
    </row>
    <row r="30" customFormat="false" ht="15.75" hidden="false" customHeight="false" outlineLevel="0" collapsed="false">
      <c r="AA30" s="68"/>
    </row>
    <row r="31" customFormat="false" ht="15.75" hidden="false" customHeight="false" outlineLevel="0" collapsed="false">
      <c r="AA31" s="68"/>
    </row>
    <row r="32" customFormat="false" ht="15.75" hidden="false" customHeight="false" outlineLevel="0" collapsed="false">
      <c r="AA32" s="68"/>
    </row>
    <row r="33" customFormat="false" ht="15.75" hidden="false" customHeight="false" outlineLevel="0" collapsed="false">
      <c r="AA33" s="68"/>
    </row>
    <row r="34" customFormat="false" ht="15.75" hidden="false" customHeight="false" outlineLevel="0" collapsed="false">
      <c r="AA34" s="68"/>
    </row>
    <row r="35" customFormat="false" ht="15.75" hidden="false" customHeight="false" outlineLevel="0" collapsed="false">
      <c r="AA35" s="68"/>
    </row>
    <row r="36" customFormat="false" ht="15.75" hidden="false" customHeight="false" outlineLevel="0" collapsed="false">
      <c r="AA36" s="68"/>
    </row>
    <row r="37" customFormat="false" ht="15.75" hidden="false" customHeight="false" outlineLevel="0" collapsed="false">
      <c r="AA37" s="68"/>
    </row>
    <row r="38" customFormat="false" ht="15.75" hidden="false" customHeight="false" outlineLevel="0" collapsed="false">
      <c r="AA38" s="68"/>
    </row>
    <row r="39" customFormat="false" ht="15.75" hidden="false" customHeight="false" outlineLevel="0" collapsed="false">
      <c r="AA39" s="68"/>
    </row>
    <row r="40" customFormat="false" ht="15.75" hidden="false" customHeight="false" outlineLevel="0" collapsed="false">
      <c r="AA40" s="68"/>
    </row>
    <row r="41" customFormat="false" ht="15.75" hidden="false" customHeight="false" outlineLevel="0" collapsed="false">
      <c r="AA41" s="68"/>
    </row>
    <row r="42" customFormat="false" ht="15.75" hidden="false" customHeight="false" outlineLevel="0" collapsed="false">
      <c r="AA42" s="68"/>
    </row>
    <row r="43" customFormat="false" ht="15.75" hidden="false" customHeight="false" outlineLevel="0" collapsed="false">
      <c r="AA43" s="68"/>
    </row>
    <row r="44" customFormat="false" ht="15.75" hidden="false" customHeight="false" outlineLevel="0" collapsed="false">
      <c r="AA44" s="68"/>
    </row>
    <row r="45" customFormat="false" ht="15.75" hidden="false" customHeight="false" outlineLevel="0" collapsed="false">
      <c r="AA45" s="68"/>
    </row>
    <row r="46" customFormat="false" ht="15.75" hidden="false" customHeight="false" outlineLevel="0" collapsed="false">
      <c r="AA46" s="68"/>
    </row>
    <row r="47" customFormat="false" ht="15.75" hidden="false" customHeight="false" outlineLevel="0" collapsed="false">
      <c r="AA47" s="68"/>
    </row>
    <row r="48" customFormat="false" ht="15.75" hidden="false" customHeight="false" outlineLevel="0" collapsed="false">
      <c r="AA48" s="68"/>
    </row>
    <row r="49" customFormat="false" ht="15.75" hidden="false" customHeight="false" outlineLevel="0" collapsed="false">
      <c r="AA49" s="68"/>
    </row>
    <row r="50" customFormat="false" ht="15.75" hidden="false" customHeight="false" outlineLevel="0" collapsed="false">
      <c r="AA50" s="68"/>
    </row>
    <row r="51" customFormat="false" ht="15.75" hidden="false" customHeight="false" outlineLevel="0" collapsed="false">
      <c r="AA51" s="68"/>
    </row>
    <row r="52" customFormat="false" ht="15.75" hidden="false" customHeight="false" outlineLevel="0" collapsed="false">
      <c r="AA52" s="68"/>
    </row>
    <row r="53" customFormat="false" ht="15.75" hidden="false" customHeight="false" outlineLevel="0" collapsed="false">
      <c r="AA53" s="68"/>
    </row>
    <row r="54" customFormat="false" ht="15.75" hidden="false" customHeight="false" outlineLevel="0" collapsed="false">
      <c r="AA54" s="68"/>
    </row>
    <row r="55" customFormat="false" ht="15.75" hidden="false" customHeight="false" outlineLevel="0" collapsed="false">
      <c r="AA55" s="68"/>
    </row>
    <row r="56" customFormat="false" ht="15.75" hidden="false" customHeight="false" outlineLevel="0" collapsed="false">
      <c r="AA56" s="68"/>
    </row>
    <row r="57" customFormat="false" ht="15.75" hidden="false" customHeight="false" outlineLevel="0" collapsed="false">
      <c r="AA57" s="68"/>
    </row>
    <row r="58" customFormat="false" ht="15.75" hidden="false" customHeight="false" outlineLevel="0" collapsed="false">
      <c r="AA58" s="68"/>
    </row>
    <row r="59" customFormat="false" ht="15.75" hidden="false" customHeight="false" outlineLevel="0" collapsed="false">
      <c r="AA59" s="68"/>
    </row>
    <row r="60" customFormat="false" ht="15.75" hidden="false" customHeight="false" outlineLevel="0" collapsed="false">
      <c r="AA60" s="68"/>
    </row>
    <row r="61" customFormat="false" ht="15.75" hidden="false" customHeight="false" outlineLevel="0" collapsed="false">
      <c r="AA61" s="68"/>
    </row>
    <row r="62" customFormat="false" ht="15.75" hidden="false" customHeight="false" outlineLevel="0" collapsed="false">
      <c r="AA62" s="68"/>
    </row>
    <row r="63" customFormat="false" ht="15.75" hidden="false" customHeight="false" outlineLevel="0" collapsed="false">
      <c r="AA63" s="68"/>
    </row>
    <row r="64" customFormat="false" ht="15.75" hidden="false" customHeight="false" outlineLevel="0" collapsed="false">
      <c r="AA64" s="68"/>
    </row>
    <row r="65" customFormat="false" ht="15.75" hidden="false" customHeight="false" outlineLevel="0" collapsed="false">
      <c r="AA65" s="68"/>
    </row>
    <row r="66" customFormat="false" ht="15.75" hidden="false" customHeight="false" outlineLevel="0" collapsed="false">
      <c r="AA66" s="68"/>
    </row>
    <row r="67" customFormat="false" ht="15.75" hidden="false" customHeight="false" outlineLevel="0" collapsed="false">
      <c r="AA67" s="68"/>
    </row>
    <row r="68" customFormat="false" ht="15.75" hidden="false" customHeight="false" outlineLevel="0" collapsed="false">
      <c r="AA68" s="68"/>
    </row>
    <row r="69" customFormat="false" ht="15.75" hidden="false" customHeight="false" outlineLevel="0" collapsed="false">
      <c r="AA69" s="68"/>
    </row>
    <row r="70" customFormat="false" ht="15.75" hidden="false" customHeight="false" outlineLevel="0" collapsed="false">
      <c r="AA70" s="68"/>
    </row>
    <row r="71" customFormat="false" ht="15.75" hidden="false" customHeight="false" outlineLevel="0" collapsed="false">
      <c r="AA71" s="68"/>
    </row>
    <row r="72" customFormat="false" ht="15.75" hidden="false" customHeight="false" outlineLevel="0" collapsed="false">
      <c r="AA72" s="68"/>
    </row>
    <row r="73" customFormat="false" ht="15.75" hidden="false" customHeight="false" outlineLevel="0" collapsed="false">
      <c r="AA73" s="68"/>
    </row>
    <row r="74" customFormat="false" ht="15.75" hidden="false" customHeight="false" outlineLevel="0" collapsed="false">
      <c r="AA74" s="68"/>
    </row>
    <row r="75" customFormat="false" ht="15.75" hidden="false" customHeight="false" outlineLevel="0" collapsed="false">
      <c r="AA75" s="68"/>
    </row>
    <row r="76" customFormat="false" ht="15.75" hidden="false" customHeight="false" outlineLevel="0" collapsed="false">
      <c r="AA76" s="68"/>
    </row>
    <row r="77" customFormat="false" ht="15.75" hidden="false" customHeight="false" outlineLevel="0" collapsed="false">
      <c r="AA77" s="68"/>
    </row>
    <row r="78" customFormat="false" ht="15.75" hidden="false" customHeight="false" outlineLevel="0" collapsed="false">
      <c r="AA78" s="68"/>
    </row>
    <row r="79" customFormat="false" ht="15.75" hidden="false" customHeight="false" outlineLevel="0" collapsed="false">
      <c r="AA79" s="68"/>
    </row>
    <row r="80" customFormat="false" ht="15.75" hidden="false" customHeight="false" outlineLevel="0" collapsed="false">
      <c r="AA80" s="68"/>
    </row>
    <row r="81" customFormat="false" ht="15.75" hidden="false" customHeight="false" outlineLevel="0" collapsed="false">
      <c r="AA81" s="68"/>
    </row>
    <row r="82" customFormat="false" ht="15.75" hidden="false" customHeight="false" outlineLevel="0" collapsed="false">
      <c r="AA82" s="68"/>
    </row>
    <row r="83" customFormat="false" ht="15.75" hidden="false" customHeight="false" outlineLevel="0" collapsed="false">
      <c r="AA83" s="68"/>
    </row>
    <row r="84" customFormat="false" ht="15.75" hidden="false" customHeight="false" outlineLevel="0" collapsed="false">
      <c r="AA84" s="68"/>
    </row>
    <row r="85" customFormat="false" ht="15.75" hidden="false" customHeight="false" outlineLevel="0" collapsed="false">
      <c r="AA85" s="68"/>
    </row>
    <row r="86" customFormat="false" ht="15.75" hidden="false" customHeight="false" outlineLevel="0" collapsed="false">
      <c r="AA86" s="6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8" t="n">
        <v>104258.2176</v>
      </c>
      <c r="E3" s="79" t="n">
        <v>43.570209</v>
      </c>
      <c r="F3" s="79" t="n">
        <v>42.964353</v>
      </c>
      <c r="G3" s="79" t="n">
        <v>44.858092</v>
      </c>
      <c r="H3" s="80" t="n">
        <v>10844.28</v>
      </c>
      <c r="I3" s="80" t="n">
        <v>126.03</v>
      </c>
      <c r="J3" s="81" t="n">
        <f aca="false">H3/3600</f>
        <v>3.0123</v>
      </c>
      <c r="L3" s="82" t="n">
        <v>104230.2128</v>
      </c>
      <c r="M3" s="80" t="n">
        <v>43.574117</v>
      </c>
      <c r="N3" s="80" t="n">
        <v>42.962469</v>
      </c>
      <c r="O3" s="80" t="n">
        <v>44.852068</v>
      </c>
      <c r="P3" s="80" t="n">
        <v>10876.12</v>
      </c>
      <c r="Q3" s="80" t="n">
        <v>128.74</v>
      </c>
      <c r="R3" s="83" t="n">
        <f aca="false">P3/3600</f>
        <v>3.02114444444445</v>
      </c>
      <c r="S3" s="8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5" t="n">
        <v>58085.5424</v>
      </c>
      <c r="E4" s="86" t="n">
        <v>40.406602</v>
      </c>
      <c r="F4" s="86" t="n">
        <v>40.333584</v>
      </c>
      <c r="G4" s="86" t="n">
        <v>42.339036</v>
      </c>
      <c r="H4" s="87" t="n">
        <v>10141.53</v>
      </c>
      <c r="I4" s="87" t="n">
        <v>113.11</v>
      </c>
      <c r="J4" s="88" t="n">
        <f aca="false">H4/3600</f>
        <v>2.81709166666667</v>
      </c>
      <c r="L4" s="89" t="n">
        <v>58102.728</v>
      </c>
      <c r="M4" s="87" t="n">
        <v>40.419326</v>
      </c>
      <c r="N4" s="87" t="n">
        <v>40.333217</v>
      </c>
      <c r="O4" s="87" t="n">
        <v>42.338347</v>
      </c>
      <c r="P4" s="87" t="n">
        <v>10144.65</v>
      </c>
      <c r="Q4" s="87" t="n">
        <v>115.91</v>
      </c>
      <c r="R4" s="90" t="n">
        <f aca="false">P4/3600</f>
        <v>2.81795833333333</v>
      </c>
      <c r="S4" s="84"/>
      <c r="T4" s="91"/>
      <c r="U4" s="68"/>
      <c r="V4" s="92"/>
      <c r="W4" s="91"/>
      <c r="X4" s="68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85" t="n">
        <v>32951.88</v>
      </c>
      <c r="E5" s="86" t="n">
        <v>37.38205</v>
      </c>
      <c r="F5" s="86" t="n">
        <v>38.589494</v>
      </c>
      <c r="G5" s="86" t="n">
        <v>40.555673</v>
      </c>
      <c r="H5" s="87" t="n">
        <v>9589.33</v>
      </c>
      <c r="I5" s="87" t="n">
        <v>105.98</v>
      </c>
      <c r="J5" s="88" t="n">
        <f aca="false">H5/3600</f>
        <v>2.66370277777778</v>
      </c>
      <c r="L5" s="89" t="n">
        <v>32987.2608</v>
      </c>
      <c r="M5" s="87" t="n">
        <v>37.391202</v>
      </c>
      <c r="N5" s="87" t="n">
        <v>38.584447</v>
      </c>
      <c r="O5" s="87" t="n">
        <v>40.54687</v>
      </c>
      <c r="P5" s="87" t="n">
        <v>9584.73</v>
      </c>
      <c r="Q5" s="87" t="n">
        <v>108.78</v>
      </c>
      <c r="R5" s="90" t="n">
        <f aca="false">P5/3600</f>
        <v>2.662425</v>
      </c>
      <c r="S5" s="84"/>
      <c r="T5" s="91"/>
      <c r="U5" s="68"/>
      <c r="V5" s="92"/>
      <c r="W5" s="91"/>
      <c r="X5" s="68"/>
      <c r="Y5" s="92"/>
    </row>
    <row r="6" customFormat="false" ht="12.75" hidden="false" customHeight="false" outlineLevel="0" collapsed="false">
      <c r="A6" s="11"/>
      <c r="B6" s="16"/>
      <c r="C6" s="16" t="n">
        <v>37</v>
      </c>
      <c r="D6" s="93" t="n">
        <v>18587.7568</v>
      </c>
      <c r="E6" s="94" t="n">
        <v>34.332793</v>
      </c>
      <c r="F6" s="94" t="n">
        <v>37.413308</v>
      </c>
      <c r="G6" s="94" t="n">
        <v>39.403627</v>
      </c>
      <c r="H6" s="95" t="n">
        <v>9055.95</v>
      </c>
      <c r="I6" s="95" t="n">
        <v>96.52</v>
      </c>
      <c r="J6" s="96" t="n">
        <f aca="false">H6/3600</f>
        <v>2.51554166666667</v>
      </c>
      <c r="L6" s="97" t="n">
        <v>18634.1872</v>
      </c>
      <c r="M6" s="95" t="n">
        <v>34.321362</v>
      </c>
      <c r="N6" s="95" t="n">
        <v>37.408487</v>
      </c>
      <c r="O6" s="95" t="n">
        <v>39.38982</v>
      </c>
      <c r="P6" s="95" t="n">
        <v>8912.78</v>
      </c>
      <c r="Q6" s="95" t="n">
        <v>98.7</v>
      </c>
      <c r="R6" s="98" t="n">
        <f aca="false">P6/3600</f>
        <v>2.47577222222222</v>
      </c>
      <c r="S6" s="84"/>
      <c r="T6" s="39"/>
      <c r="U6" s="99"/>
      <c r="V6" s="100"/>
      <c r="W6" s="39"/>
      <c r="X6" s="99"/>
      <c r="Y6" s="10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8" t="n">
        <v>107116.976</v>
      </c>
      <c r="E7" s="79" t="n">
        <v>43.48845</v>
      </c>
      <c r="F7" s="79" t="n">
        <v>45.804805</v>
      </c>
      <c r="G7" s="79" t="n">
        <v>45.353006</v>
      </c>
      <c r="H7" s="80" t="n">
        <v>11013.77</v>
      </c>
      <c r="I7" s="80" t="n">
        <v>131.87</v>
      </c>
      <c r="J7" s="81" t="n">
        <f aca="false">H7/3600</f>
        <v>3.05938055555556</v>
      </c>
      <c r="L7" s="82" t="n">
        <v>107097.3216</v>
      </c>
      <c r="M7" s="80" t="n">
        <v>43.476395</v>
      </c>
      <c r="N7" s="80" t="n">
        <v>45.778476</v>
      </c>
      <c r="O7" s="80" t="n">
        <v>45.339817</v>
      </c>
      <c r="P7" s="80" t="n">
        <v>10961.8</v>
      </c>
      <c r="Q7" s="80" t="n">
        <v>133.01</v>
      </c>
      <c r="R7" s="83" t="n">
        <f aca="false">P7/3600</f>
        <v>3.04494444444444</v>
      </c>
      <c r="S7" s="8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5" t="n">
        <v>62101.4544</v>
      </c>
      <c r="E8" s="86" t="n">
        <v>40.081708</v>
      </c>
      <c r="F8" s="86" t="n">
        <v>43.507199</v>
      </c>
      <c r="G8" s="86" t="n">
        <v>43.594544</v>
      </c>
      <c r="H8" s="87" t="n">
        <v>10321.37</v>
      </c>
      <c r="I8" s="87" t="n">
        <v>119.94</v>
      </c>
      <c r="J8" s="88" t="n">
        <f aca="false">H8/3600</f>
        <v>2.86704722222222</v>
      </c>
      <c r="L8" s="89" t="n">
        <v>62108.9232</v>
      </c>
      <c r="M8" s="87" t="n">
        <v>40.07438</v>
      </c>
      <c r="N8" s="87" t="n">
        <v>43.499171</v>
      </c>
      <c r="O8" s="87" t="n">
        <v>43.600976</v>
      </c>
      <c r="P8" s="87" t="n">
        <v>10330.39</v>
      </c>
      <c r="Q8" s="87" t="n">
        <v>125.34</v>
      </c>
      <c r="R8" s="90" t="n">
        <f aca="false">P8/3600</f>
        <v>2.86955277777778</v>
      </c>
      <c r="S8" s="84"/>
      <c r="T8" s="91"/>
      <c r="U8" s="68"/>
      <c r="V8" s="68"/>
      <c r="W8" s="91"/>
      <c r="X8" s="68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85" t="n">
        <v>35432.6288</v>
      </c>
      <c r="E9" s="86" t="n">
        <v>37.011585</v>
      </c>
      <c r="F9" s="86" t="n">
        <v>41.495964</v>
      </c>
      <c r="G9" s="86" t="n">
        <v>41.962042</v>
      </c>
      <c r="H9" s="87" t="n">
        <v>9647.6</v>
      </c>
      <c r="I9" s="87" t="n">
        <v>111.12</v>
      </c>
      <c r="J9" s="88" t="n">
        <f aca="false">H9/3600</f>
        <v>2.67988888888889</v>
      </c>
      <c r="L9" s="89" t="n">
        <v>35399.3424</v>
      </c>
      <c r="M9" s="87" t="n">
        <v>36.981338</v>
      </c>
      <c r="N9" s="87" t="n">
        <v>41.485342</v>
      </c>
      <c r="O9" s="87" t="n">
        <v>41.946019</v>
      </c>
      <c r="P9" s="87" t="n">
        <v>9653.07</v>
      </c>
      <c r="Q9" s="87" t="n">
        <v>114.83</v>
      </c>
      <c r="R9" s="90" t="n">
        <f aca="false">P9/3600</f>
        <v>2.68140833333333</v>
      </c>
      <c r="S9" s="84"/>
      <c r="T9" s="91"/>
      <c r="U9" s="101"/>
      <c r="V9" s="68"/>
      <c r="W9" s="91"/>
      <c r="X9" s="68"/>
      <c r="Y9" s="92"/>
    </row>
    <row r="10" customFormat="false" ht="12.75" hidden="false" customHeight="false" outlineLevel="0" collapsed="false">
      <c r="A10" s="11"/>
      <c r="B10" s="16"/>
      <c r="C10" s="16" t="n">
        <v>37</v>
      </c>
      <c r="D10" s="93" t="n">
        <v>20663.8448</v>
      </c>
      <c r="E10" s="94" t="n">
        <v>34.167641</v>
      </c>
      <c r="F10" s="94" t="n">
        <v>39.980673</v>
      </c>
      <c r="G10" s="94" t="n">
        <v>40.70453</v>
      </c>
      <c r="H10" s="95" t="n">
        <v>9203.99</v>
      </c>
      <c r="I10" s="95" t="n">
        <v>102.83</v>
      </c>
      <c r="J10" s="96" t="n">
        <f aca="false">H10/3600</f>
        <v>2.55666388888889</v>
      </c>
      <c r="L10" s="97" t="n">
        <v>20683.824</v>
      </c>
      <c r="M10" s="95" t="n">
        <v>34.111809</v>
      </c>
      <c r="N10" s="95" t="n">
        <v>39.955467</v>
      </c>
      <c r="O10" s="95" t="n">
        <v>40.645883</v>
      </c>
      <c r="P10" s="95" t="n">
        <v>9162.95</v>
      </c>
      <c r="Q10" s="95" t="n">
        <v>107.27</v>
      </c>
      <c r="R10" s="98" t="n">
        <f aca="false">P10/3600</f>
        <v>2.54526388888889</v>
      </c>
      <c r="S10" s="84"/>
      <c r="T10" s="39"/>
      <c r="U10" s="99"/>
      <c r="V10" s="99"/>
      <c r="W10" s="39"/>
      <c r="X10" s="99"/>
      <c r="Y10" s="100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78"/>
      <c r="E11" s="79"/>
      <c r="F11" s="79"/>
      <c r="G11" s="79"/>
      <c r="H11" s="80"/>
      <c r="I11" s="80"/>
      <c r="J11" s="81" t="n">
        <f aca="false">H11/3600</f>
        <v>0</v>
      </c>
      <c r="L11" s="82"/>
      <c r="M11" s="80"/>
      <c r="N11" s="80"/>
      <c r="O11" s="80"/>
      <c r="P11" s="80"/>
      <c r="Q11" s="80"/>
      <c r="R11" s="83" t="n">
        <f aca="false">P11/3600</f>
        <v>0</v>
      </c>
      <c r="S11" s="8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102"/>
      <c r="B12" s="102"/>
      <c r="C12" s="102" t="n">
        <v>27</v>
      </c>
      <c r="D12" s="85"/>
      <c r="E12" s="86"/>
      <c r="F12" s="86"/>
      <c r="G12" s="86"/>
      <c r="H12" s="87"/>
      <c r="I12" s="87"/>
      <c r="J12" s="88" t="n">
        <f aca="false">H12/3600</f>
        <v>0</v>
      </c>
      <c r="L12" s="89"/>
      <c r="M12" s="87"/>
      <c r="N12" s="87"/>
      <c r="O12" s="87"/>
      <c r="P12" s="87"/>
      <c r="Q12" s="87"/>
      <c r="R12" s="90" t="n">
        <f aca="false">P12/3600</f>
        <v>0</v>
      </c>
      <c r="S12" s="84"/>
      <c r="T12" s="91"/>
      <c r="U12" s="68"/>
      <c r="V12" s="68"/>
      <c r="W12" s="91"/>
      <c r="X12" s="68"/>
      <c r="Y12" s="92"/>
    </row>
    <row r="13" customFormat="false" ht="12" hidden="false" customHeight="false" outlineLevel="0" collapsed="false">
      <c r="A13" s="102"/>
      <c r="B13" s="102"/>
      <c r="C13" s="102" t="n">
        <v>32</v>
      </c>
      <c r="D13" s="85"/>
      <c r="E13" s="86"/>
      <c r="F13" s="86"/>
      <c r="G13" s="86"/>
      <c r="H13" s="87"/>
      <c r="I13" s="87"/>
      <c r="J13" s="88" t="n">
        <f aca="false">H13/3600</f>
        <v>0</v>
      </c>
      <c r="L13" s="89"/>
      <c r="M13" s="87"/>
      <c r="N13" s="87"/>
      <c r="O13" s="87"/>
      <c r="P13" s="87"/>
      <c r="Q13" s="87"/>
      <c r="R13" s="90" t="n">
        <f aca="false">P13/3600</f>
        <v>0</v>
      </c>
      <c r="S13" s="84"/>
      <c r="T13" s="91"/>
      <c r="U13" s="68"/>
      <c r="V13" s="68"/>
      <c r="W13" s="91"/>
      <c r="X13" s="68"/>
      <c r="Y13" s="92"/>
    </row>
    <row r="14" customFormat="false" ht="12.75" hidden="false" customHeight="false" outlineLevel="0" collapsed="false">
      <c r="A14" s="102"/>
      <c r="B14" s="104"/>
      <c r="C14" s="104" t="n">
        <v>37</v>
      </c>
      <c r="D14" s="93"/>
      <c r="E14" s="94"/>
      <c r="F14" s="94"/>
      <c r="G14" s="94"/>
      <c r="H14" s="95"/>
      <c r="I14" s="95"/>
      <c r="J14" s="96" t="n">
        <f aca="false">H14/3600</f>
        <v>0</v>
      </c>
      <c r="L14" s="97"/>
      <c r="M14" s="95"/>
      <c r="N14" s="95"/>
      <c r="O14" s="95"/>
      <c r="P14" s="95"/>
      <c r="Q14" s="95"/>
      <c r="R14" s="98" t="n">
        <f aca="false">P14/3600</f>
        <v>0</v>
      </c>
      <c r="S14" s="84"/>
      <c r="T14" s="39"/>
      <c r="U14" s="99"/>
      <c r="V14" s="99"/>
      <c r="W14" s="39"/>
      <c r="X14" s="99"/>
      <c r="Y14" s="100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78"/>
      <c r="E15" s="79"/>
      <c r="F15" s="79"/>
      <c r="G15" s="79"/>
      <c r="H15" s="80"/>
      <c r="I15" s="80"/>
      <c r="J15" s="81" t="n">
        <f aca="false">H15/3600</f>
        <v>0</v>
      </c>
      <c r="L15" s="82"/>
      <c r="M15" s="80"/>
      <c r="N15" s="80"/>
      <c r="O15" s="80"/>
      <c r="P15" s="80"/>
      <c r="Q15" s="80"/>
      <c r="R15" s="83" t="n">
        <f aca="false">P15/3600</f>
        <v>0</v>
      </c>
      <c r="S15" s="8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102"/>
      <c r="B16" s="102"/>
      <c r="C16" s="102" t="n">
        <v>27</v>
      </c>
      <c r="D16" s="85"/>
      <c r="E16" s="86"/>
      <c r="F16" s="86"/>
      <c r="G16" s="86"/>
      <c r="H16" s="87"/>
      <c r="I16" s="87"/>
      <c r="J16" s="88" t="n">
        <f aca="false">H16/3600</f>
        <v>0</v>
      </c>
      <c r="L16" s="89"/>
      <c r="M16" s="87"/>
      <c r="N16" s="87"/>
      <c r="O16" s="87"/>
      <c r="P16" s="87"/>
      <c r="Q16" s="87"/>
      <c r="R16" s="90" t="n">
        <f aca="false">P16/3600</f>
        <v>0</v>
      </c>
      <c r="S16" s="84"/>
      <c r="T16" s="91"/>
      <c r="U16" s="68"/>
      <c r="V16" s="68"/>
      <c r="W16" s="91"/>
      <c r="X16" s="68"/>
      <c r="Y16" s="92"/>
    </row>
    <row r="17" customFormat="false" ht="12" hidden="false" customHeight="false" outlineLevel="0" collapsed="false">
      <c r="A17" s="102"/>
      <c r="B17" s="102"/>
      <c r="C17" s="102" t="n">
        <v>32</v>
      </c>
      <c r="D17" s="85"/>
      <c r="E17" s="86"/>
      <c r="F17" s="86"/>
      <c r="G17" s="86"/>
      <c r="H17" s="87"/>
      <c r="I17" s="87"/>
      <c r="J17" s="88" t="n">
        <f aca="false">H17/3600</f>
        <v>0</v>
      </c>
      <c r="L17" s="89"/>
      <c r="M17" s="87"/>
      <c r="N17" s="87"/>
      <c r="O17" s="87"/>
      <c r="P17" s="87"/>
      <c r="Q17" s="87"/>
      <c r="R17" s="90" t="n">
        <f aca="false">P17/3600</f>
        <v>0</v>
      </c>
      <c r="S17" s="84"/>
      <c r="T17" s="91"/>
      <c r="U17" s="68"/>
      <c r="V17" s="68"/>
      <c r="W17" s="91"/>
      <c r="X17" s="68"/>
      <c r="Y17" s="92"/>
    </row>
    <row r="18" customFormat="false" ht="12.75" hidden="false" customHeight="false" outlineLevel="0" collapsed="false">
      <c r="A18" s="104"/>
      <c r="B18" s="104"/>
      <c r="C18" s="104" t="n">
        <v>37</v>
      </c>
      <c r="D18" s="93"/>
      <c r="E18" s="94"/>
      <c r="F18" s="94"/>
      <c r="G18" s="94"/>
      <c r="H18" s="95"/>
      <c r="I18" s="95"/>
      <c r="J18" s="96" t="n">
        <f aca="false">H18/3600</f>
        <v>0</v>
      </c>
      <c r="L18" s="97"/>
      <c r="M18" s="95"/>
      <c r="N18" s="95"/>
      <c r="O18" s="95"/>
      <c r="P18" s="95"/>
      <c r="Q18" s="95"/>
      <c r="R18" s="98" t="n">
        <f aca="false">P18/3600</f>
        <v>0</v>
      </c>
      <c r="S18" s="84"/>
      <c r="T18" s="39"/>
      <c r="U18" s="99"/>
      <c r="V18" s="99"/>
      <c r="W18" s="39"/>
      <c r="X18" s="99"/>
      <c r="Y18" s="10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8" t="n">
        <v>22599.2816</v>
      </c>
      <c r="E19" s="79" t="n">
        <v>42.799606</v>
      </c>
      <c r="F19" s="79" t="n">
        <v>44.571461</v>
      </c>
      <c r="G19" s="79" t="n">
        <v>46.029516</v>
      </c>
      <c r="H19" s="80" t="n">
        <v>8122.22</v>
      </c>
      <c r="I19" s="80" t="n">
        <v>82.2</v>
      </c>
      <c r="J19" s="81" t="n">
        <f aca="false">H19/3600</f>
        <v>2.25617222222222</v>
      </c>
      <c r="L19" s="82" t="n">
        <v>22573.7464</v>
      </c>
      <c r="M19" s="80" t="n">
        <v>42.799261</v>
      </c>
      <c r="N19" s="80" t="n">
        <v>44.564517</v>
      </c>
      <c r="O19" s="80" t="n">
        <v>46.006114</v>
      </c>
      <c r="P19" s="80" t="n">
        <v>8107.96</v>
      </c>
      <c r="Q19" s="80" t="n">
        <v>82.95</v>
      </c>
      <c r="R19" s="81" t="n">
        <f aca="false">P19/3600</f>
        <v>2.25221111111111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5" t="n">
        <v>12264.9944</v>
      </c>
      <c r="E20" s="86" t="n">
        <v>41.139397</v>
      </c>
      <c r="F20" s="86" t="n">
        <v>42.82527</v>
      </c>
      <c r="G20" s="86" t="n">
        <v>43.726058</v>
      </c>
      <c r="H20" s="87" t="n">
        <v>7546.65</v>
      </c>
      <c r="I20" s="87" t="n">
        <v>76.2</v>
      </c>
      <c r="J20" s="88" t="n">
        <f aca="false">H20/3600</f>
        <v>2.09629166666667</v>
      </c>
      <c r="L20" s="89" t="n">
        <v>12278.2344</v>
      </c>
      <c r="M20" s="87" t="n">
        <v>41.148764</v>
      </c>
      <c r="N20" s="87" t="n">
        <v>42.829082</v>
      </c>
      <c r="O20" s="87" t="n">
        <v>43.713899</v>
      </c>
      <c r="P20" s="87" t="n">
        <v>7518.57</v>
      </c>
      <c r="Q20" s="87" t="n">
        <v>77.4</v>
      </c>
      <c r="R20" s="88" t="n">
        <f aca="false">P20/3600</f>
        <v>2.08849166666667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905.5408</v>
      </c>
      <c r="E21" s="86" t="n">
        <v>39.110199</v>
      </c>
      <c r="F21" s="86" t="n">
        <v>41.441352</v>
      </c>
      <c r="G21" s="86" t="n">
        <v>42.158084</v>
      </c>
      <c r="H21" s="87" t="n">
        <v>7205.42</v>
      </c>
      <c r="I21" s="87" t="n">
        <v>71.69</v>
      </c>
      <c r="J21" s="88" t="n">
        <f aca="false">H21/3600</f>
        <v>2.00150555555556</v>
      </c>
      <c r="L21" s="89" t="n">
        <v>6927.3</v>
      </c>
      <c r="M21" s="87" t="n">
        <v>39.126581</v>
      </c>
      <c r="N21" s="87" t="n">
        <v>41.443388</v>
      </c>
      <c r="O21" s="87" t="n">
        <v>42.142541</v>
      </c>
      <c r="P21" s="87" t="n">
        <v>7205.34</v>
      </c>
      <c r="Q21" s="87" t="n">
        <v>73.28</v>
      </c>
      <c r="R21" s="88" t="n">
        <f aca="false">P21/3600</f>
        <v>2.00148333333333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3856.1904</v>
      </c>
      <c r="E22" s="94" t="n">
        <v>36.67825</v>
      </c>
      <c r="F22" s="94" t="n">
        <v>40.455006</v>
      </c>
      <c r="G22" s="94" t="n">
        <v>41.259191</v>
      </c>
      <c r="H22" s="95" t="n">
        <v>7015.69</v>
      </c>
      <c r="I22" s="95" t="n">
        <v>71.38</v>
      </c>
      <c r="J22" s="96" t="n">
        <f aca="false">H22/3600</f>
        <v>1.94880277777778</v>
      </c>
      <c r="L22" s="97" t="n">
        <v>3875.368</v>
      </c>
      <c r="M22" s="95" t="n">
        <v>36.676424</v>
      </c>
      <c r="N22" s="95" t="n">
        <v>40.449939</v>
      </c>
      <c r="O22" s="95" t="n">
        <v>41.242742</v>
      </c>
      <c r="P22" s="95" t="n">
        <v>6938.82</v>
      </c>
      <c r="Q22" s="95" t="n">
        <v>68.57</v>
      </c>
      <c r="R22" s="96" t="n">
        <f aca="false">P22/3600</f>
        <v>1.92745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8" t="n">
        <v>53564.8856</v>
      </c>
      <c r="E23" s="79" t="n">
        <v>41.849266</v>
      </c>
      <c r="F23" s="79" t="n">
        <v>43.515751</v>
      </c>
      <c r="G23" s="79" t="n">
        <v>44.181559</v>
      </c>
      <c r="H23" s="80" t="n">
        <v>8974.8</v>
      </c>
      <c r="I23" s="80" t="n">
        <v>113.18</v>
      </c>
      <c r="J23" s="81" t="n">
        <f aca="false">H23/3600</f>
        <v>2.493</v>
      </c>
      <c r="L23" s="82" t="n">
        <v>53492.008</v>
      </c>
      <c r="M23" s="80" t="n">
        <v>41.844049</v>
      </c>
      <c r="N23" s="80" t="n">
        <v>43.511669</v>
      </c>
      <c r="O23" s="80" t="n">
        <v>44.158372</v>
      </c>
      <c r="P23" s="80" t="n">
        <v>8983.59</v>
      </c>
      <c r="Q23" s="80" t="n">
        <v>110.44</v>
      </c>
      <c r="R23" s="81" t="n">
        <f aca="false">P23/3600</f>
        <v>2.49544166666667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877.1024</v>
      </c>
      <c r="E24" s="86" t="n">
        <v>38.785349</v>
      </c>
      <c r="F24" s="86" t="n">
        <v>41.061371</v>
      </c>
      <c r="G24" s="86" t="n">
        <v>41.373465</v>
      </c>
      <c r="H24" s="87" t="n">
        <v>8180.98</v>
      </c>
      <c r="I24" s="87" t="n">
        <v>100.08</v>
      </c>
      <c r="J24" s="88" t="n">
        <f aca="false">H24/3600</f>
        <v>2.27249444444444</v>
      </c>
      <c r="L24" s="89" t="n">
        <v>28864.0776</v>
      </c>
      <c r="M24" s="87" t="n">
        <v>38.783391</v>
      </c>
      <c r="N24" s="87" t="n">
        <v>41.041076</v>
      </c>
      <c r="O24" s="87" t="n">
        <v>41.357645</v>
      </c>
      <c r="P24" s="87" t="n">
        <v>8190.24</v>
      </c>
      <c r="Q24" s="87" t="n">
        <v>100.65</v>
      </c>
      <c r="R24" s="88" t="n">
        <f aca="false">P24/3600</f>
        <v>2.27506666666667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970.928</v>
      </c>
      <c r="E25" s="86" t="n">
        <v>35.772492</v>
      </c>
      <c r="F25" s="86" t="n">
        <v>39.237845</v>
      </c>
      <c r="G25" s="86" t="n">
        <v>39.73983</v>
      </c>
      <c r="H25" s="87" t="n">
        <v>7603.98</v>
      </c>
      <c r="I25" s="87" t="n">
        <v>86.74</v>
      </c>
      <c r="J25" s="88" t="n">
        <f aca="false">H25/3600</f>
        <v>2.11221666666667</v>
      </c>
      <c r="L25" s="89" t="n">
        <v>14975.0736</v>
      </c>
      <c r="M25" s="87" t="n">
        <v>35.773158</v>
      </c>
      <c r="N25" s="87" t="n">
        <v>39.210904</v>
      </c>
      <c r="O25" s="87" t="n">
        <v>39.721265</v>
      </c>
      <c r="P25" s="87" t="n">
        <v>7598.76</v>
      </c>
      <c r="Q25" s="87" t="n">
        <v>90.98</v>
      </c>
      <c r="R25" s="88" t="n">
        <f aca="false">P25/3600</f>
        <v>2.11076666666667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7361.1648</v>
      </c>
      <c r="E26" s="94" t="n">
        <v>32.90617</v>
      </c>
      <c r="F26" s="94" t="n">
        <v>37.991426</v>
      </c>
      <c r="G26" s="94" t="n">
        <v>38.911419</v>
      </c>
      <c r="H26" s="95" t="n">
        <v>7050.52</v>
      </c>
      <c r="I26" s="95" t="n">
        <v>76.41</v>
      </c>
      <c r="J26" s="96" t="n">
        <f aca="false">H26/3600</f>
        <v>1.95847777777778</v>
      </c>
      <c r="L26" s="97" t="n">
        <v>7367.2544</v>
      </c>
      <c r="M26" s="95" t="n">
        <v>32.897641</v>
      </c>
      <c r="N26" s="95" t="n">
        <v>37.958277</v>
      </c>
      <c r="O26" s="95" t="n">
        <v>38.880079</v>
      </c>
      <c r="P26" s="95" t="n">
        <v>6936.52</v>
      </c>
      <c r="Q26" s="95" t="n">
        <v>77.58</v>
      </c>
      <c r="R26" s="96" t="n">
        <f aca="false">P26/3600</f>
        <v>1.92681111111111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8" t="n">
        <v>108512.1408</v>
      </c>
      <c r="E27" s="79" t="n">
        <v>40.706555</v>
      </c>
      <c r="F27" s="79" t="n">
        <v>41.773515</v>
      </c>
      <c r="G27" s="79" t="n">
        <v>44.246365</v>
      </c>
      <c r="H27" s="105" t="n">
        <v>19085.04</v>
      </c>
      <c r="I27" s="105" t="n">
        <v>223.67</v>
      </c>
      <c r="J27" s="81" t="n">
        <f aca="false">H27/3600</f>
        <v>5.3014</v>
      </c>
      <c r="L27" s="82" t="n">
        <v>108381.9224</v>
      </c>
      <c r="M27" s="80" t="n">
        <v>40.705369</v>
      </c>
      <c r="N27" s="80" t="n">
        <v>41.761559</v>
      </c>
      <c r="O27" s="80" t="n">
        <v>44.19908</v>
      </c>
      <c r="P27" s="80" t="n">
        <v>19220.75</v>
      </c>
      <c r="Q27" s="80" t="n">
        <v>229.04</v>
      </c>
      <c r="R27" s="81" t="n">
        <f aca="false">P27/3600</f>
        <v>5.33909722222222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9523.8792</v>
      </c>
      <c r="E28" s="86" t="n">
        <v>38.039336</v>
      </c>
      <c r="F28" s="86" t="n">
        <v>39.548748</v>
      </c>
      <c r="G28" s="86" t="n">
        <v>42.204937</v>
      </c>
      <c r="H28" s="106" t="n">
        <v>16943.06</v>
      </c>
      <c r="I28" s="106" t="n">
        <v>199.14</v>
      </c>
      <c r="J28" s="88" t="n">
        <f aca="false">H28/3600</f>
        <v>4.70640555555556</v>
      </c>
      <c r="L28" s="89" t="n">
        <v>49441.1992</v>
      </c>
      <c r="M28" s="87" t="n">
        <v>38.040842</v>
      </c>
      <c r="N28" s="87" t="n">
        <v>39.537867</v>
      </c>
      <c r="O28" s="87" t="n">
        <v>42.182357</v>
      </c>
      <c r="P28" s="87" t="n">
        <v>16908.33</v>
      </c>
      <c r="Q28" s="87" t="n">
        <v>198.31</v>
      </c>
      <c r="R28" s="88" t="n">
        <f aca="false">P28/3600</f>
        <v>4.69675833333333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46.372</v>
      </c>
      <c r="E29" s="86" t="n">
        <v>35.842189</v>
      </c>
      <c r="F29" s="86" t="n">
        <v>38.490676</v>
      </c>
      <c r="G29" s="86" t="n">
        <v>40.569933</v>
      </c>
      <c r="H29" s="106" t="n">
        <v>15752.85</v>
      </c>
      <c r="I29" s="106" t="n">
        <v>181.58</v>
      </c>
      <c r="J29" s="88" t="n">
        <f aca="false">H29/3600</f>
        <v>4.37579166666667</v>
      </c>
      <c r="L29" s="89" t="n">
        <v>26668.6048</v>
      </c>
      <c r="M29" s="87" t="n">
        <v>35.833117</v>
      </c>
      <c r="N29" s="87" t="n">
        <v>38.465501</v>
      </c>
      <c r="O29" s="87" t="n">
        <v>40.515247</v>
      </c>
      <c r="P29" s="87" t="n">
        <v>15747.76</v>
      </c>
      <c r="Q29" s="87" t="n">
        <v>185.46</v>
      </c>
      <c r="R29" s="88" t="n">
        <f aca="false">P29/3600</f>
        <v>4.37437777777778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4458.3192</v>
      </c>
      <c r="E30" s="94" t="n">
        <v>33.425331</v>
      </c>
      <c r="F30" s="94" t="n">
        <v>37.686969</v>
      </c>
      <c r="G30" s="94" t="n">
        <v>39.341241</v>
      </c>
      <c r="H30" s="107" t="n">
        <v>14733.69</v>
      </c>
      <c r="I30" s="107" t="n">
        <v>164.05</v>
      </c>
      <c r="J30" s="96" t="n">
        <f aca="false">H30/3600</f>
        <v>4.09269166666667</v>
      </c>
      <c r="L30" s="97" t="n">
        <v>14402.7848</v>
      </c>
      <c r="M30" s="95" t="n">
        <v>33.392042</v>
      </c>
      <c r="N30" s="95" t="n">
        <v>37.645509</v>
      </c>
      <c r="O30" s="95" t="n">
        <v>39.251148</v>
      </c>
      <c r="P30" s="95" t="n">
        <v>14627.91</v>
      </c>
      <c r="Q30" s="95" t="n">
        <v>161.54</v>
      </c>
      <c r="R30" s="96" t="n">
        <f aca="false">P30/3600</f>
        <v>4.06330833333333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8" t="n">
        <v>73082.6064</v>
      </c>
      <c r="E31" s="79" t="n">
        <v>41.347141</v>
      </c>
      <c r="F31" s="79" t="n">
        <v>44.427151</v>
      </c>
      <c r="G31" s="79" t="n">
        <v>46.053226</v>
      </c>
      <c r="H31" s="105" t="n">
        <v>16257.46</v>
      </c>
      <c r="I31" s="105" t="n">
        <v>194.83</v>
      </c>
      <c r="J31" s="81" t="n">
        <f aca="false">H31/3600</f>
        <v>4.51596111111111</v>
      </c>
      <c r="L31" s="82" t="n">
        <v>72949.3208</v>
      </c>
      <c r="M31" s="80" t="n">
        <v>41.346124</v>
      </c>
      <c r="N31" s="80" t="n">
        <v>44.389332</v>
      </c>
      <c r="O31" s="80" t="n">
        <v>45.98505</v>
      </c>
      <c r="P31" s="80" t="n">
        <v>16417.63</v>
      </c>
      <c r="Q31" s="80" t="n">
        <v>189.75</v>
      </c>
      <c r="R31" s="81" t="n">
        <f aca="false">P31/3600</f>
        <v>4.56045277777778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668.3104</v>
      </c>
      <c r="E32" s="86" t="n">
        <v>38.774637</v>
      </c>
      <c r="F32" s="86" t="n">
        <v>42.969276</v>
      </c>
      <c r="G32" s="86" t="n">
        <v>43.968443</v>
      </c>
      <c r="H32" s="106" t="n">
        <v>15098.68</v>
      </c>
      <c r="I32" s="106" t="n">
        <v>168.18</v>
      </c>
      <c r="J32" s="88" t="n">
        <f aca="false">H32/3600</f>
        <v>4.19407777777778</v>
      </c>
      <c r="L32" s="89" t="n">
        <v>29596.5704</v>
      </c>
      <c r="M32" s="87" t="n">
        <v>38.779613</v>
      </c>
      <c r="N32" s="87" t="n">
        <v>42.935435</v>
      </c>
      <c r="O32" s="87" t="n">
        <v>43.907958</v>
      </c>
      <c r="P32" s="87" t="n">
        <v>15035.35</v>
      </c>
      <c r="Q32" s="87" t="n">
        <v>174.17</v>
      </c>
      <c r="R32" s="88" t="n">
        <f aca="false">P32/3600</f>
        <v>4.17648611111111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372.8936</v>
      </c>
      <c r="E33" s="86" t="n">
        <v>37.037202</v>
      </c>
      <c r="F33" s="86" t="n">
        <v>41.660022</v>
      </c>
      <c r="G33" s="86" t="n">
        <v>42.158544</v>
      </c>
      <c r="H33" s="106" t="n">
        <v>14572.15</v>
      </c>
      <c r="I33" s="106" t="n">
        <v>156.09</v>
      </c>
      <c r="J33" s="88" t="n">
        <f aca="false">H33/3600</f>
        <v>4.04781944444444</v>
      </c>
      <c r="L33" s="89" t="n">
        <v>15321.3912</v>
      </c>
      <c r="M33" s="87" t="n">
        <v>37.043577</v>
      </c>
      <c r="N33" s="87" t="n">
        <v>41.590185</v>
      </c>
      <c r="O33" s="87" t="n">
        <v>42.056991</v>
      </c>
      <c r="P33" s="87" t="n">
        <v>14558.38</v>
      </c>
      <c r="Q33" s="87" t="n">
        <v>161.78</v>
      </c>
      <c r="R33" s="88" t="n">
        <f aca="false">P33/3600</f>
        <v>4.04399444444444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8563.6968</v>
      </c>
      <c r="E34" s="94" t="n">
        <v>35.09534</v>
      </c>
      <c r="F34" s="94" t="n">
        <v>40.629822</v>
      </c>
      <c r="G34" s="94" t="n">
        <v>40.780259</v>
      </c>
      <c r="H34" s="107" t="n">
        <v>13997.09</v>
      </c>
      <c r="I34" s="107" t="n">
        <v>148.43</v>
      </c>
      <c r="J34" s="96" t="n">
        <f aca="false">H34/3600</f>
        <v>3.88808055555556</v>
      </c>
      <c r="L34" s="97" t="n">
        <v>8533.66</v>
      </c>
      <c r="M34" s="95" t="n">
        <v>35.090029</v>
      </c>
      <c r="N34" s="95" t="n">
        <v>40.532805</v>
      </c>
      <c r="O34" s="95" t="n">
        <v>40.646772</v>
      </c>
      <c r="P34" s="95" t="n">
        <v>13891.97</v>
      </c>
      <c r="Q34" s="95" t="n">
        <v>151.5</v>
      </c>
      <c r="R34" s="96" t="n">
        <f aca="false">P34/3600</f>
        <v>3.85888055555556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08" t="n">
        <v>184831.068</v>
      </c>
      <c r="E35" s="109" t="n">
        <v>42.573303</v>
      </c>
      <c r="F35" s="109" t="n">
        <v>42.741802</v>
      </c>
      <c r="G35" s="109" t="n">
        <v>44.468365</v>
      </c>
      <c r="H35" s="105" t="n">
        <v>21126.13</v>
      </c>
      <c r="I35" s="105" t="n">
        <v>276.4</v>
      </c>
      <c r="J35" s="81" t="n">
        <f aca="false">H35/3600</f>
        <v>5.86836944444444</v>
      </c>
      <c r="L35" s="110" t="n">
        <v>184732.8728</v>
      </c>
      <c r="M35" s="105" t="n">
        <v>42.572923</v>
      </c>
      <c r="N35" s="105" t="n">
        <v>42.712825</v>
      </c>
      <c r="O35" s="105" t="n">
        <v>44.427946</v>
      </c>
      <c r="P35" s="105" t="n">
        <v>21532.29</v>
      </c>
      <c r="Q35" s="105" t="n">
        <v>271.24</v>
      </c>
      <c r="R35" s="81" t="n">
        <f aca="false">P35/3600</f>
        <v>5.98119166666667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1" t="n">
        <v>81047.1728</v>
      </c>
      <c r="E36" s="112" t="n">
        <v>37.176086</v>
      </c>
      <c r="F36" s="112" t="n">
        <v>40.820033</v>
      </c>
      <c r="G36" s="112" t="n">
        <v>42.968434</v>
      </c>
      <c r="H36" s="106" t="n">
        <v>20139.22</v>
      </c>
      <c r="I36" s="106" t="n">
        <v>234.57</v>
      </c>
      <c r="J36" s="88" t="n">
        <f aca="false">H36/3600</f>
        <v>5.59422777777778</v>
      </c>
      <c r="L36" s="113" t="n">
        <v>80912.1552</v>
      </c>
      <c r="M36" s="106" t="n">
        <v>37.168968</v>
      </c>
      <c r="N36" s="106" t="n">
        <v>40.792012</v>
      </c>
      <c r="O36" s="106" t="n">
        <v>42.942309</v>
      </c>
      <c r="P36" s="106" t="n">
        <v>20165.72</v>
      </c>
      <c r="Q36" s="106" t="n">
        <v>243.03</v>
      </c>
      <c r="R36" s="88" t="n">
        <f aca="false">P36/3600</f>
        <v>5.60158888888889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1" t="n">
        <v>41207.6264</v>
      </c>
      <c r="E37" s="112" t="n">
        <v>34.652219</v>
      </c>
      <c r="F37" s="112" t="n">
        <v>39.363766</v>
      </c>
      <c r="G37" s="112" t="n">
        <v>41.766638</v>
      </c>
      <c r="H37" s="106" t="n">
        <v>18759.67</v>
      </c>
      <c r="I37" s="106" t="n">
        <v>212.69</v>
      </c>
      <c r="J37" s="88" t="n">
        <f aca="false">H37/3600</f>
        <v>5.21101944444444</v>
      </c>
      <c r="L37" s="113" t="n">
        <v>41064.8072</v>
      </c>
      <c r="M37" s="106" t="n">
        <v>34.631583</v>
      </c>
      <c r="N37" s="106" t="n">
        <v>39.319776</v>
      </c>
      <c r="O37" s="106" t="n">
        <v>41.675081</v>
      </c>
      <c r="P37" s="106" t="n">
        <v>18785.49</v>
      </c>
      <c r="Q37" s="106" t="n">
        <v>218.69</v>
      </c>
      <c r="R37" s="88" t="n">
        <f aca="false">P37/3600</f>
        <v>5.21819166666667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4" t="n">
        <v>22180.7064</v>
      </c>
      <c r="E38" s="115" t="n">
        <v>32.259674</v>
      </c>
      <c r="F38" s="115" t="n">
        <v>38.36947</v>
      </c>
      <c r="G38" s="115" t="n">
        <v>40.893049</v>
      </c>
      <c r="H38" s="107" t="n">
        <v>18020.52</v>
      </c>
      <c r="I38" s="107" t="n">
        <v>203.4</v>
      </c>
      <c r="J38" s="96" t="n">
        <f aca="false">H38/3600</f>
        <v>5.0057</v>
      </c>
      <c r="L38" s="116" t="n">
        <v>22084.0304</v>
      </c>
      <c r="M38" s="107" t="n">
        <v>32.210488</v>
      </c>
      <c r="N38" s="107" t="n">
        <v>38.291332</v>
      </c>
      <c r="O38" s="107" t="n">
        <v>40.699948</v>
      </c>
      <c r="P38" s="107" t="n">
        <v>17884.78</v>
      </c>
      <c r="Q38" s="107" t="n">
        <v>210.06</v>
      </c>
      <c r="R38" s="96" t="n">
        <f aca="false">P38/3600</f>
        <v>4.96799444444444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08" t="n">
        <v>21123.08</v>
      </c>
      <c r="E39" s="109" t="n">
        <v>41.886433</v>
      </c>
      <c r="F39" s="109" t="n">
        <v>43.985491</v>
      </c>
      <c r="G39" s="109" t="n">
        <v>44.655028</v>
      </c>
      <c r="H39" s="105" t="n">
        <v>3576.32</v>
      </c>
      <c r="I39" s="105" t="n">
        <v>47.11</v>
      </c>
      <c r="J39" s="81" t="n">
        <f aca="false">H39/3600</f>
        <v>0.993422222222222</v>
      </c>
      <c r="L39" s="110" t="n">
        <v>21072.62</v>
      </c>
      <c r="M39" s="105" t="n">
        <v>41.902423</v>
      </c>
      <c r="N39" s="105" t="n">
        <v>43.94296</v>
      </c>
      <c r="O39" s="105" t="n">
        <v>44.584245</v>
      </c>
      <c r="P39" s="105" t="n">
        <v>3605.03</v>
      </c>
      <c r="Q39" s="105" t="n">
        <v>48.4</v>
      </c>
      <c r="R39" s="81" t="n">
        <f aca="false">P39/3600</f>
        <v>1.00139722222222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11" t="n">
        <v>11309.52</v>
      </c>
      <c r="E40" s="112" t="n">
        <v>38.49365</v>
      </c>
      <c r="F40" s="112" t="n">
        <v>41.38636</v>
      </c>
      <c r="G40" s="112" t="n">
        <v>41.80206</v>
      </c>
      <c r="H40" s="106" t="n">
        <v>3342.86</v>
      </c>
      <c r="I40" s="106" t="n">
        <v>41.22</v>
      </c>
      <c r="J40" s="88" t="n">
        <f aca="false">H40/3600</f>
        <v>0.928572222222222</v>
      </c>
      <c r="L40" s="113" t="n">
        <v>11243.9064</v>
      </c>
      <c r="M40" s="106" t="n">
        <v>38.511156</v>
      </c>
      <c r="N40" s="106" t="n">
        <v>41.282097</v>
      </c>
      <c r="O40" s="106" t="n">
        <v>41.632931</v>
      </c>
      <c r="P40" s="106" t="n">
        <v>3357.66</v>
      </c>
      <c r="Q40" s="106" t="n">
        <v>42.7</v>
      </c>
      <c r="R40" s="88" t="n">
        <f aca="false">P40/3600</f>
        <v>0.932683333333333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1" t="n">
        <v>6025.8688</v>
      </c>
      <c r="E41" s="112" t="n">
        <v>35.538614</v>
      </c>
      <c r="F41" s="112" t="n">
        <v>39.48886</v>
      </c>
      <c r="G41" s="112" t="n">
        <v>39.698482</v>
      </c>
      <c r="H41" s="106" t="n">
        <v>3081.76</v>
      </c>
      <c r="I41" s="106" t="n">
        <v>35.05</v>
      </c>
      <c r="J41" s="88" t="n">
        <f aca="false">H41/3600</f>
        <v>0.856044444444445</v>
      </c>
      <c r="L41" s="113" t="n">
        <v>5960.1352</v>
      </c>
      <c r="M41" s="106" t="n">
        <v>35.523887</v>
      </c>
      <c r="N41" s="106" t="n">
        <v>39.34382</v>
      </c>
      <c r="O41" s="106" t="n">
        <v>39.456697</v>
      </c>
      <c r="P41" s="106" t="n">
        <v>3071.46</v>
      </c>
      <c r="Q41" s="106" t="n">
        <v>36.64</v>
      </c>
      <c r="R41" s="88" t="n">
        <f aca="false">P41/3600</f>
        <v>0.853183333333333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4" t="n">
        <v>3352.1656</v>
      </c>
      <c r="E42" s="115" t="n">
        <v>32.949148</v>
      </c>
      <c r="F42" s="115" t="n">
        <v>38.022817</v>
      </c>
      <c r="G42" s="115" t="n">
        <v>38.04491</v>
      </c>
      <c r="H42" s="107" t="n">
        <v>2879.61</v>
      </c>
      <c r="I42" s="107" t="n">
        <v>30.77</v>
      </c>
      <c r="J42" s="96" t="n">
        <f aca="false">H42/3600</f>
        <v>0.799891666666667</v>
      </c>
      <c r="L42" s="116" t="n">
        <v>3285.924</v>
      </c>
      <c r="M42" s="107" t="n">
        <v>32.874231</v>
      </c>
      <c r="N42" s="107" t="n">
        <v>37.8811</v>
      </c>
      <c r="O42" s="107" t="n">
        <v>37.773341</v>
      </c>
      <c r="P42" s="107" t="n">
        <v>2858.39</v>
      </c>
      <c r="Q42" s="107" t="n">
        <v>31.92</v>
      </c>
      <c r="R42" s="96" t="n">
        <f aca="false">P42/3600</f>
        <v>0.793997222222222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08" t="n">
        <v>23725.588</v>
      </c>
      <c r="E43" s="109" t="n">
        <v>42.017004</v>
      </c>
      <c r="F43" s="109" t="n">
        <v>44.14113</v>
      </c>
      <c r="G43" s="109" t="n">
        <v>45.604677</v>
      </c>
      <c r="H43" s="105" t="n">
        <v>3962.11</v>
      </c>
      <c r="I43" s="105" t="n">
        <v>50.16</v>
      </c>
      <c r="J43" s="81" t="n">
        <f aca="false">H43/3600</f>
        <v>1.10058611111111</v>
      </c>
      <c r="L43" s="110" t="n">
        <v>23684.4736</v>
      </c>
      <c r="M43" s="105" t="n">
        <v>42.015005</v>
      </c>
      <c r="N43" s="105" t="n">
        <v>44.113071</v>
      </c>
      <c r="O43" s="105" t="n">
        <v>45.562433</v>
      </c>
      <c r="P43" s="105" t="n">
        <v>3980.87</v>
      </c>
      <c r="Q43" s="105" t="n">
        <v>50.47</v>
      </c>
      <c r="R43" s="81" t="n">
        <f aca="false">P43/3600</f>
        <v>1.10579722222222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1" t="n">
        <v>14154.1016</v>
      </c>
      <c r="E44" s="112" t="n">
        <v>39.162908</v>
      </c>
      <c r="F44" s="112" t="n">
        <v>41.83186</v>
      </c>
      <c r="G44" s="112" t="n">
        <v>43.057834</v>
      </c>
      <c r="H44" s="106" t="n">
        <v>3806.88</v>
      </c>
      <c r="I44" s="106" t="n">
        <v>46.66</v>
      </c>
      <c r="J44" s="88" t="n">
        <f aca="false">H44/3600</f>
        <v>1.05746666666667</v>
      </c>
      <c r="L44" s="113" t="n">
        <v>14129.792</v>
      </c>
      <c r="M44" s="106" t="n">
        <v>39.169473</v>
      </c>
      <c r="N44" s="106" t="n">
        <v>41.818549</v>
      </c>
      <c r="O44" s="106" t="n">
        <v>43.039905</v>
      </c>
      <c r="P44" s="106" t="n">
        <v>3825.67</v>
      </c>
      <c r="Q44" s="106" t="n">
        <v>48.35</v>
      </c>
      <c r="R44" s="88" t="n">
        <f aca="false">P44/3600</f>
        <v>1.06268611111111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1" t="n">
        <v>8323.9512</v>
      </c>
      <c r="E45" s="112" t="n">
        <v>36.140982</v>
      </c>
      <c r="F45" s="112" t="n">
        <v>39.985773</v>
      </c>
      <c r="G45" s="112" t="n">
        <v>41.034677</v>
      </c>
      <c r="H45" s="106" t="n">
        <v>3654.7</v>
      </c>
      <c r="I45" s="106" t="n">
        <v>42.58</v>
      </c>
      <c r="J45" s="88" t="n">
        <f aca="false">H45/3600</f>
        <v>1.01519444444444</v>
      </c>
      <c r="L45" s="113" t="n">
        <v>8312.4776</v>
      </c>
      <c r="M45" s="106" t="n">
        <v>36.14614</v>
      </c>
      <c r="N45" s="106" t="n">
        <v>39.970875</v>
      </c>
      <c r="O45" s="106" t="n">
        <v>41.002863</v>
      </c>
      <c r="P45" s="106" t="n">
        <v>3670.57</v>
      </c>
      <c r="Q45" s="106" t="n">
        <v>43.83</v>
      </c>
      <c r="R45" s="88" t="n">
        <f aca="false">P45/3600</f>
        <v>1.01960277777778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4" t="n">
        <v>4745.4888</v>
      </c>
      <c r="E46" s="115" t="n">
        <v>33.059897</v>
      </c>
      <c r="F46" s="115" t="n">
        <v>38.595907</v>
      </c>
      <c r="G46" s="115" t="n">
        <v>39.542253</v>
      </c>
      <c r="H46" s="107" t="n">
        <v>3500.41</v>
      </c>
      <c r="I46" s="107" t="n">
        <v>38.59</v>
      </c>
      <c r="J46" s="96" t="n">
        <f aca="false">H46/3600</f>
        <v>0.972336111111111</v>
      </c>
      <c r="L46" s="116" t="n">
        <v>4743.5288</v>
      </c>
      <c r="M46" s="107" t="n">
        <v>33.052513</v>
      </c>
      <c r="N46" s="107" t="n">
        <v>38.57783</v>
      </c>
      <c r="O46" s="107" t="n">
        <v>39.495568</v>
      </c>
      <c r="P46" s="107" t="n">
        <v>3465.56</v>
      </c>
      <c r="Q46" s="107" t="n">
        <v>39.27</v>
      </c>
      <c r="R46" s="96" t="n">
        <f aca="false">P46/3600</f>
        <v>0.962655555555556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08" t="n">
        <v>44444.3256</v>
      </c>
      <c r="E47" s="109" t="n">
        <v>41.164569</v>
      </c>
      <c r="F47" s="109" t="n">
        <v>42.596865</v>
      </c>
      <c r="G47" s="109" t="n">
        <v>43.474869</v>
      </c>
      <c r="H47" s="105" t="n">
        <v>3623.52</v>
      </c>
      <c r="I47" s="105" t="n">
        <v>52.81</v>
      </c>
      <c r="J47" s="81" t="n">
        <f aca="false">H47/3600</f>
        <v>1.00653333333333</v>
      </c>
      <c r="L47" s="110" t="n">
        <v>44406.4848</v>
      </c>
      <c r="M47" s="105" t="n">
        <v>41.16272</v>
      </c>
      <c r="N47" s="105" t="n">
        <v>42.556881</v>
      </c>
      <c r="O47" s="105" t="n">
        <v>43.404969</v>
      </c>
      <c r="P47" s="105" t="n">
        <v>3644.71</v>
      </c>
      <c r="Q47" s="105" t="n">
        <v>52.25</v>
      </c>
      <c r="R47" s="81" t="n">
        <f aca="false">P47/3600</f>
        <v>1.01241944444444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1" t="n">
        <v>27535.2104</v>
      </c>
      <c r="E48" s="112" t="n">
        <v>36.972245</v>
      </c>
      <c r="F48" s="112" t="n">
        <v>39.473186</v>
      </c>
      <c r="G48" s="112" t="n">
        <v>40.298074</v>
      </c>
      <c r="H48" s="106" t="n">
        <v>3618.66</v>
      </c>
      <c r="I48" s="106" t="n">
        <v>50.26</v>
      </c>
      <c r="J48" s="88" t="n">
        <f aca="false">H48/3600</f>
        <v>1.00518333333333</v>
      </c>
      <c r="L48" s="113" t="n">
        <v>27492.6488</v>
      </c>
      <c r="M48" s="106" t="n">
        <v>36.973053</v>
      </c>
      <c r="N48" s="106" t="n">
        <v>39.432452</v>
      </c>
      <c r="O48" s="106" t="n">
        <v>40.237374</v>
      </c>
      <c r="P48" s="106" t="n">
        <v>3656.03</v>
      </c>
      <c r="Q48" s="106" t="n">
        <v>51.26</v>
      </c>
      <c r="R48" s="88" t="n">
        <f aca="false">P48/3600</f>
        <v>1.01556388888889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1" t="n">
        <v>16427.4328</v>
      </c>
      <c r="E49" s="112" t="n">
        <v>33.191565</v>
      </c>
      <c r="F49" s="112" t="n">
        <v>37.388303</v>
      </c>
      <c r="G49" s="112" t="n">
        <v>38.109944</v>
      </c>
      <c r="H49" s="106" t="n">
        <v>3472.58</v>
      </c>
      <c r="I49" s="106" t="n">
        <v>45.15</v>
      </c>
      <c r="J49" s="88" t="n">
        <f aca="false">H49/3600</f>
        <v>0.964605555555556</v>
      </c>
      <c r="L49" s="113" t="n">
        <v>16401.2528</v>
      </c>
      <c r="M49" s="106" t="n">
        <v>33.199379</v>
      </c>
      <c r="N49" s="106" t="n">
        <v>37.312692</v>
      </c>
      <c r="O49" s="106" t="n">
        <v>37.994021</v>
      </c>
      <c r="P49" s="106" t="n">
        <v>3490.75</v>
      </c>
      <c r="Q49" s="106" t="n">
        <v>46.87</v>
      </c>
      <c r="R49" s="88" t="n">
        <f aca="false">P49/3600</f>
        <v>0.969652777777778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4" t="n">
        <v>8922.66</v>
      </c>
      <c r="E50" s="115" t="n">
        <v>29.51026</v>
      </c>
      <c r="F50" s="115" t="n">
        <v>35.965197</v>
      </c>
      <c r="G50" s="115" t="n">
        <v>36.604046</v>
      </c>
      <c r="H50" s="107" t="n">
        <v>3230.97</v>
      </c>
      <c r="I50" s="107" t="n">
        <v>39.92</v>
      </c>
      <c r="J50" s="96" t="n">
        <f aca="false">H50/3600</f>
        <v>0.897491666666667</v>
      </c>
      <c r="L50" s="116" t="n">
        <v>8900.5944</v>
      </c>
      <c r="M50" s="107" t="n">
        <v>29.508198</v>
      </c>
      <c r="N50" s="107" t="n">
        <v>35.862477</v>
      </c>
      <c r="O50" s="107" t="n">
        <v>36.459704</v>
      </c>
      <c r="P50" s="107" t="n">
        <v>3243.48</v>
      </c>
      <c r="Q50" s="107" t="n">
        <v>41.27</v>
      </c>
      <c r="R50" s="96" t="n">
        <f aca="false">P50/3600</f>
        <v>0.900966666666667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08" t="n">
        <v>15299.1176</v>
      </c>
      <c r="E51" s="109" t="n">
        <v>42.45202</v>
      </c>
      <c r="F51" s="109" t="n">
        <v>43.81244</v>
      </c>
      <c r="G51" s="109" t="n">
        <v>44.590411</v>
      </c>
      <c r="H51" s="105" t="n">
        <v>2240.3</v>
      </c>
      <c r="I51" s="105" t="n">
        <v>26.23</v>
      </c>
      <c r="J51" s="81" t="n">
        <f aca="false">H51/3600</f>
        <v>0.622305555555556</v>
      </c>
      <c r="L51" s="110" t="n">
        <v>15277.7672</v>
      </c>
      <c r="M51" s="105" t="n">
        <v>42.448272</v>
      </c>
      <c r="N51" s="105" t="n">
        <v>43.800167</v>
      </c>
      <c r="O51" s="105" t="n">
        <v>44.573473</v>
      </c>
      <c r="P51" s="105" t="n">
        <v>2234.61</v>
      </c>
      <c r="Q51" s="105" t="n">
        <v>26.39</v>
      </c>
      <c r="R51" s="81" t="n">
        <f aca="false">P51/3600</f>
        <v>0.620725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1" t="n">
        <v>9126.8072</v>
      </c>
      <c r="E52" s="112" t="n">
        <v>39.098031</v>
      </c>
      <c r="F52" s="112" t="n">
        <v>40.517035</v>
      </c>
      <c r="G52" s="112" t="n">
        <v>41.880621</v>
      </c>
      <c r="H52" s="106" t="n">
        <v>2071.47</v>
      </c>
      <c r="I52" s="106" t="n">
        <v>23.47</v>
      </c>
      <c r="J52" s="88" t="n">
        <f aca="false">H52/3600</f>
        <v>0.575408333333333</v>
      </c>
      <c r="L52" s="113" t="n">
        <v>9119.1728</v>
      </c>
      <c r="M52" s="106" t="n">
        <v>39.110145</v>
      </c>
      <c r="N52" s="106" t="n">
        <v>40.521099</v>
      </c>
      <c r="O52" s="106" t="n">
        <v>41.89439</v>
      </c>
      <c r="P52" s="106" t="n">
        <v>2072.02</v>
      </c>
      <c r="Q52" s="106" t="n">
        <v>24.25</v>
      </c>
      <c r="R52" s="88" t="n">
        <f aca="false">P52/3600</f>
        <v>0.575561111111111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1" t="n">
        <v>5199.2024</v>
      </c>
      <c r="E53" s="112" t="n">
        <v>35.719095</v>
      </c>
      <c r="F53" s="112" t="n">
        <v>38.185153</v>
      </c>
      <c r="G53" s="112" t="n">
        <v>39.99933</v>
      </c>
      <c r="H53" s="106" t="n">
        <v>1938.51</v>
      </c>
      <c r="I53" s="106" t="n">
        <v>21.32</v>
      </c>
      <c r="J53" s="88" t="n">
        <f aca="false">H53/3600</f>
        <v>0.538475</v>
      </c>
      <c r="L53" s="113" t="n">
        <v>5198.1296</v>
      </c>
      <c r="M53" s="106" t="n">
        <v>35.72836</v>
      </c>
      <c r="N53" s="106" t="n">
        <v>38.196691</v>
      </c>
      <c r="O53" s="106" t="n">
        <v>40.01493</v>
      </c>
      <c r="P53" s="106" t="n">
        <v>1935.55</v>
      </c>
      <c r="Q53" s="106" t="n">
        <v>22.09</v>
      </c>
      <c r="R53" s="88" t="n">
        <f aca="false">P53/3600</f>
        <v>0.537652777777778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4" t="n">
        <v>2618.6496</v>
      </c>
      <c r="E54" s="115" t="n">
        <v>32.28989</v>
      </c>
      <c r="F54" s="115" t="n">
        <v>36.751414</v>
      </c>
      <c r="G54" s="115" t="n">
        <v>38.57453</v>
      </c>
      <c r="H54" s="107" t="n">
        <v>1788.1</v>
      </c>
      <c r="I54" s="107" t="n">
        <v>19.3</v>
      </c>
      <c r="J54" s="96" t="n">
        <f aca="false">H54/3600</f>
        <v>0.496694444444444</v>
      </c>
      <c r="L54" s="116" t="n">
        <v>2620.7712</v>
      </c>
      <c r="M54" s="107" t="n">
        <v>32.287659</v>
      </c>
      <c r="N54" s="107" t="n">
        <v>36.753245</v>
      </c>
      <c r="O54" s="107" t="n">
        <v>38.571404</v>
      </c>
      <c r="P54" s="107" t="n">
        <v>1763.73</v>
      </c>
      <c r="Q54" s="107" t="n">
        <v>19.75</v>
      </c>
      <c r="R54" s="96" t="n">
        <f aca="false">P54/3600</f>
        <v>0.489925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08" t="n">
        <v>5380.9896</v>
      </c>
      <c r="E55" s="109" t="n">
        <v>43.097031</v>
      </c>
      <c r="F55" s="109" t="n">
        <v>45.270862</v>
      </c>
      <c r="G55" s="109" t="n">
        <v>45.090442</v>
      </c>
      <c r="H55" s="105" t="n">
        <v>806.8</v>
      </c>
      <c r="I55" s="105" t="n">
        <v>10.16</v>
      </c>
      <c r="J55" s="81" t="n">
        <f aca="false">H55/3600</f>
        <v>0.224111111111111</v>
      </c>
      <c r="L55" s="110" t="n">
        <v>5367.7928</v>
      </c>
      <c r="M55" s="105" t="n">
        <v>43.099968</v>
      </c>
      <c r="N55" s="105" t="n">
        <v>45.216709</v>
      </c>
      <c r="O55" s="105" t="n">
        <v>45.026825</v>
      </c>
      <c r="P55" s="105" t="n">
        <v>810.08</v>
      </c>
      <c r="Q55" s="105" t="n">
        <v>10.2</v>
      </c>
      <c r="R55" s="81" t="n">
        <f aca="false">P55/3600</f>
        <v>0.225022222222222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11" t="n">
        <v>3200.1232</v>
      </c>
      <c r="E56" s="112" t="n">
        <v>39.533756</v>
      </c>
      <c r="F56" s="112" t="n">
        <v>42.343481</v>
      </c>
      <c r="G56" s="112" t="n">
        <v>41.906321</v>
      </c>
      <c r="H56" s="106" t="n">
        <v>784.12</v>
      </c>
      <c r="I56" s="106" t="n">
        <v>9.5</v>
      </c>
      <c r="J56" s="88" t="n">
        <f aca="false">H56/3600</f>
        <v>0.217811111111111</v>
      </c>
      <c r="L56" s="113" t="n">
        <v>3195.7296</v>
      </c>
      <c r="M56" s="106" t="n">
        <v>39.544237</v>
      </c>
      <c r="N56" s="106" t="n">
        <v>42.333262</v>
      </c>
      <c r="O56" s="106" t="n">
        <v>41.882064</v>
      </c>
      <c r="P56" s="106" t="n">
        <v>781.76</v>
      </c>
      <c r="Q56" s="106" t="n">
        <v>9.76</v>
      </c>
      <c r="R56" s="88" t="n">
        <f aca="false">P56/3600</f>
        <v>0.217155555555556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1" t="n">
        <v>1827.66</v>
      </c>
      <c r="E57" s="112" t="n">
        <v>36.126003</v>
      </c>
      <c r="F57" s="112" t="n">
        <v>40.085372</v>
      </c>
      <c r="G57" s="112" t="n">
        <v>39.476442</v>
      </c>
      <c r="H57" s="106" t="n">
        <v>743.71</v>
      </c>
      <c r="I57" s="106" t="n">
        <v>8.67</v>
      </c>
      <c r="J57" s="88" t="n">
        <f aca="false">H57/3600</f>
        <v>0.206586111111111</v>
      </c>
      <c r="L57" s="113" t="n">
        <v>1826.1208</v>
      </c>
      <c r="M57" s="106" t="n">
        <v>36.13781</v>
      </c>
      <c r="N57" s="106" t="n">
        <v>40.063374</v>
      </c>
      <c r="O57" s="106" t="n">
        <v>39.441892</v>
      </c>
      <c r="P57" s="106" t="n">
        <v>744.17</v>
      </c>
      <c r="Q57" s="106" t="n">
        <v>8.94</v>
      </c>
      <c r="R57" s="88" t="n">
        <f aca="false">P57/3600</f>
        <v>0.206713888888889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4" t="n">
        <v>1018.112</v>
      </c>
      <c r="E58" s="115" t="n">
        <v>32.937821</v>
      </c>
      <c r="F58" s="115" t="n">
        <v>38.500177</v>
      </c>
      <c r="G58" s="115" t="n">
        <v>37.712432</v>
      </c>
      <c r="H58" s="107" t="n">
        <v>698.86</v>
      </c>
      <c r="I58" s="107" t="n">
        <v>7.82</v>
      </c>
      <c r="J58" s="96" t="n">
        <f aca="false">H58/3600</f>
        <v>0.194127777777778</v>
      </c>
      <c r="L58" s="116" t="n">
        <v>1016.4392</v>
      </c>
      <c r="M58" s="107" t="n">
        <v>32.939022</v>
      </c>
      <c r="N58" s="107" t="n">
        <v>38.445676</v>
      </c>
      <c r="O58" s="107" t="n">
        <v>37.642231</v>
      </c>
      <c r="P58" s="107" t="n">
        <v>693.3</v>
      </c>
      <c r="Q58" s="107" t="n">
        <v>8.01</v>
      </c>
      <c r="R58" s="96" t="n">
        <f aca="false">P58/3600</f>
        <v>0.192583333333333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08" t="n">
        <v>13252.7016</v>
      </c>
      <c r="E59" s="109" t="n">
        <v>41.259908</v>
      </c>
      <c r="F59" s="109" t="n">
        <v>43.342669</v>
      </c>
      <c r="G59" s="109" t="n">
        <v>44.321872</v>
      </c>
      <c r="H59" s="105" t="n">
        <v>1080.6</v>
      </c>
      <c r="I59" s="105" t="n">
        <v>15.07</v>
      </c>
      <c r="J59" s="81" t="n">
        <f aca="false">H59/3600</f>
        <v>0.300166666666667</v>
      </c>
      <c r="L59" s="110" t="n">
        <v>13243.9888</v>
      </c>
      <c r="M59" s="105" t="n">
        <v>41.245092</v>
      </c>
      <c r="N59" s="105" t="n">
        <v>43.312023</v>
      </c>
      <c r="O59" s="105" t="n">
        <v>44.261242</v>
      </c>
      <c r="P59" s="105" t="n">
        <v>1080.98</v>
      </c>
      <c r="Q59" s="105" t="n">
        <v>14.92</v>
      </c>
      <c r="R59" s="81" t="n">
        <f aca="false">P59/3600</f>
        <v>0.300272222222222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1" t="n">
        <v>8426.4848</v>
      </c>
      <c r="E60" s="112" t="n">
        <v>36.8919</v>
      </c>
      <c r="F60" s="112" t="n">
        <v>40.708921</v>
      </c>
      <c r="G60" s="112" t="n">
        <v>41.804724</v>
      </c>
      <c r="H60" s="106" t="n">
        <v>1043.67</v>
      </c>
      <c r="I60" s="106" t="n">
        <v>13.95</v>
      </c>
      <c r="J60" s="88" t="n">
        <f aca="false">H60/3600</f>
        <v>0.289908333333333</v>
      </c>
      <c r="L60" s="113" t="n">
        <v>8420.8984</v>
      </c>
      <c r="M60" s="106" t="n">
        <v>36.867781</v>
      </c>
      <c r="N60" s="106" t="n">
        <v>40.696856</v>
      </c>
      <c r="O60" s="106" t="n">
        <v>41.793587</v>
      </c>
      <c r="P60" s="106" t="n">
        <v>1065.27</v>
      </c>
      <c r="Q60" s="106" t="n">
        <v>14.57</v>
      </c>
      <c r="R60" s="88" t="n">
        <f aca="false">P60/3600</f>
        <v>0.295908333333333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1" t="n">
        <v>5182.2632</v>
      </c>
      <c r="E61" s="112" t="n">
        <v>33.137359</v>
      </c>
      <c r="F61" s="112" t="n">
        <v>39.103976</v>
      </c>
      <c r="G61" s="112" t="n">
        <v>40.051808</v>
      </c>
      <c r="H61" s="106" t="n">
        <v>1006.26</v>
      </c>
      <c r="I61" s="106" t="n">
        <v>12.57</v>
      </c>
      <c r="J61" s="88" t="n">
        <f aca="false">H61/3600</f>
        <v>0.279516666666667</v>
      </c>
      <c r="L61" s="113" t="n">
        <v>5179.7816</v>
      </c>
      <c r="M61" s="106" t="n">
        <v>33.078877</v>
      </c>
      <c r="N61" s="106" t="n">
        <v>39.084509</v>
      </c>
      <c r="O61" s="106" t="n">
        <v>40.017493</v>
      </c>
      <c r="P61" s="106" t="n">
        <v>1000.56</v>
      </c>
      <c r="Q61" s="106" t="n">
        <v>13.01</v>
      </c>
      <c r="R61" s="88" t="n">
        <f aca="false">P61/3600</f>
        <v>0.277933333333333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4" t="n">
        <v>3073.7024</v>
      </c>
      <c r="E62" s="115" t="n">
        <v>29.65734</v>
      </c>
      <c r="F62" s="115" t="n">
        <v>38.046556</v>
      </c>
      <c r="G62" s="115" t="n">
        <v>38.849071</v>
      </c>
      <c r="H62" s="107" t="n">
        <v>936.37</v>
      </c>
      <c r="I62" s="107" t="n">
        <v>11.14</v>
      </c>
      <c r="J62" s="96" t="n">
        <f aca="false">H62/3600</f>
        <v>0.260102777777778</v>
      </c>
      <c r="L62" s="116" t="n">
        <v>3069.104</v>
      </c>
      <c r="M62" s="107" t="n">
        <v>29.540532</v>
      </c>
      <c r="N62" s="107" t="n">
        <v>37.993494</v>
      </c>
      <c r="O62" s="107" t="n">
        <v>38.731204</v>
      </c>
      <c r="P62" s="107" t="n">
        <v>934.85</v>
      </c>
      <c r="Q62" s="107" t="n">
        <v>11.61</v>
      </c>
      <c r="R62" s="96" t="n">
        <f aca="false">P62/3600</f>
        <v>0.259680555555556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08" t="n">
        <v>11651.42</v>
      </c>
      <c r="E63" s="109" t="n">
        <v>41.127016</v>
      </c>
      <c r="F63" s="109" t="n">
        <v>42.263596</v>
      </c>
      <c r="G63" s="109" t="n">
        <v>42.978254</v>
      </c>
      <c r="H63" s="105" t="n">
        <v>914.26</v>
      </c>
      <c r="I63" s="105" t="n">
        <v>13.38</v>
      </c>
      <c r="J63" s="81" t="n">
        <f aca="false">H63/3600</f>
        <v>0.253961111111111</v>
      </c>
      <c r="L63" s="110" t="n">
        <v>11640.0472</v>
      </c>
      <c r="M63" s="105" t="n">
        <v>41.125083</v>
      </c>
      <c r="N63" s="105" t="n">
        <v>42.222471</v>
      </c>
      <c r="O63" s="105" t="n">
        <v>42.91262</v>
      </c>
      <c r="P63" s="105" t="n">
        <v>919.19</v>
      </c>
      <c r="Q63" s="105" t="n">
        <v>13.24</v>
      </c>
      <c r="R63" s="81" t="n">
        <f aca="false">P63/3600</f>
        <v>0.255330555555556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1" t="n">
        <v>7197.7856</v>
      </c>
      <c r="E64" s="112" t="n">
        <v>36.852322</v>
      </c>
      <c r="F64" s="112" t="n">
        <v>39.219189</v>
      </c>
      <c r="G64" s="112" t="n">
        <v>39.758931</v>
      </c>
      <c r="H64" s="106" t="n">
        <v>934.71</v>
      </c>
      <c r="I64" s="106" t="n">
        <v>12.95</v>
      </c>
      <c r="J64" s="88" t="n">
        <f aca="false">H64/3600</f>
        <v>0.259641666666667</v>
      </c>
      <c r="L64" s="113" t="n">
        <v>7189.2192</v>
      </c>
      <c r="M64" s="106" t="n">
        <v>36.859361</v>
      </c>
      <c r="N64" s="106" t="n">
        <v>39.223056</v>
      </c>
      <c r="O64" s="106" t="n">
        <v>39.760655</v>
      </c>
      <c r="P64" s="106" t="n">
        <v>942.71</v>
      </c>
      <c r="Q64" s="106" t="n">
        <v>13.29</v>
      </c>
      <c r="R64" s="88" t="n">
        <f aca="false">P64/3600</f>
        <v>0.261863888888889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1" t="n">
        <v>4086.4464</v>
      </c>
      <c r="E65" s="112" t="n">
        <v>32.883028</v>
      </c>
      <c r="F65" s="112" t="n">
        <v>37.004241</v>
      </c>
      <c r="G65" s="112" t="n">
        <v>37.467712</v>
      </c>
      <c r="H65" s="106" t="n">
        <v>874.5</v>
      </c>
      <c r="I65" s="106" t="n">
        <v>11.35</v>
      </c>
      <c r="J65" s="88" t="n">
        <f aca="false">H65/3600</f>
        <v>0.242916666666667</v>
      </c>
      <c r="L65" s="113" t="n">
        <v>4083.948</v>
      </c>
      <c r="M65" s="106" t="n">
        <v>32.894447</v>
      </c>
      <c r="N65" s="106" t="n">
        <v>37.012922</v>
      </c>
      <c r="O65" s="106" t="n">
        <v>37.479982</v>
      </c>
      <c r="P65" s="106" t="n">
        <v>881.24</v>
      </c>
      <c r="Q65" s="106" t="n">
        <v>11.8</v>
      </c>
      <c r="R65" s="88" t="n">
        <f aca="false">P65/3600</f>
        <v>0.244788888888889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4" t="n">
        <v>2104.3432</v>
      </c>
      <c r="E66" s="115" t="n">
        <v>29.334774</v>
      </c>
      <c r="F66" s="115" t="n">
        <v>35.495809</v>
      </c>
      <c r="G66" s="115" t="n">
        <v>35.934706</v>
      </c>
      <c r="H66" s="107" t="n">
        <v>795.9</v>
      </c>
      <c r="I66" s="107" t="n">
        <v>9.67</v>
      </c>
      <c r="J66" s="96" t="n">
        <f aca="false">H66/3600</f>
        <v>0.221083333333333</v>
      </c>
      <c r="L66" s="116" t="n">
        <v>2104.4848</v>
      </c>
      <c r="M66" s="107" t="n">
        <v>29.342558</v>
      </c>
      <c r="N66" s="107" t="n">
        <v>35.495598</v>
      </c>
      <c r="O66" s="107" t="n">
        <v>35.935836</v>
      </c>
      <c r="P66" s="107" t="n">
        <v>801.95</v>
      </c>
      <c r="Q66" s="107" t="n">
        <v>10.14</v>
      </c>
      <c r="R66" s="96" t="n">
        <f aca="false">P66/3600</f>
        <v>0.222763888888889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08" t="n">
        <v>4564.7664</v>
      </c>
      <c r="E67" s="109" t="n">
        <v>42.673757</v>
      </c>
      <c r="F67" s="109" t="n">
        <v>43.323862</v>
      </c>
      <c r="G67" s="109" t="n">
        <v>44.164845</v>
      </c>
      <c r="H67" s="105" t="n">
        <v>582.57</v>
      </c>
      <c r="I67" s="105" t="n">
        <v>7.26</v>
      </c>
      <c r="J67" s="81" t="n">
        <f aca="false">H67/3600</f>
        <v>0.161825</v>
      </c>
      <c r="L67" s="110" t="n">
        <v>4559.1672</v>
      </c>
      <c r="M67" s="105" t="n">
        <v>42.673444</v>
      </c>
      <c r="N67" s="105" t="n">
        <v>43.31437</v>
      </c>
      <c r="O67" s="105" t="n">
        <v>44.144036</v>
      </c>
      <c r="P67" s="105" t="n">
        <v>583.12</v>
      </c>
      <c r="Q67" s="105" t="n">
        <v>7.44</v>
      </c>
      <c r="R67" s="81" t="n">
        <f aca="false">P67/3600</f>
        <v>0.161977777777778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1" t="n">
        <v>2734.5888</v>
      </c>
      <c r="E68" s="112" t="n">
        <v>38.666067</v>
      </c>
      <c r="F68" s="112" t="n">
        <v>40.020124</v>
      </c>
      <c r="G68" s="112" t="n">
        <v>41.29581</v>
      </c>
      <c r="H68" s="106" t="n">
        <v>543.49</v>
      </c>
      <c r="I68" s="106" t="n">
        <v>6.48</v>
      </c>
      <c r="J68" s="88" t="n">
        <f aca="false">H68/3600</f>
        <v>0.150969444444444</v>
      </c>
      <c r="L68" s="113" t="n">
        <v>2730.7056</v>
      </c>
      <c r="M68" s="106" t="n">
        <v>38.674936</v>
      </c>
      <c r="N68" s="106" t="n">
        <v>40.03148</v>
      </c>
      <c r="O68" s="106" t="n">
        <v>41.307017</v>
      </c>
      <c r="P68" s="106" t="n">
        <v>545.15</v>
      </c>
      <c r="Q68" s="106" t="n">
        <v>6.71</v>
      </c>
      <c r="R68" s="88" t="n">
        <f aca="false">P68/3600</f>
        <v>0.151430555555556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1" t="n">
        <v>1503.2944</v>
      </c>
      <c r="E69" s="112" t="n">
        <v>34.816557</v>
      </c>
      <c r="F69" s="112" t="n">
        <v>37.853362</v>
      </c>
      <c r="G69" s="112" t="n">
        <v>39.05854</v>
      </c>
      <c r="H69" s="106" t="n">
        <v>499.13</v>
      </c>
      <c r="I69" s="106" t="n">
        <v>5.78</v>
      </c>
      <c r="J69" s="88" t="n">
        <f aca="false">H69/3600</f>
        <v>0.138647222222222</v>
      </c>
      <c r="L69" s="113" t="n">
        <v>1502.4216</v>
      </c>
      <c r="M69" s="106" t="n">
        <v>34.82473</v>
      </c>
      <c r="N69" s="106" t="n">
        <v>37.867627</v>
      </c>
      <c r="O69" s="106" t="n">
        <v>39.074133</v>
      </c>
      <c r="P69" s="106" t="n">
        <v>500.26</v>
      </c>
      <c r="Q69" s="106" t="n">
        <v>5.98</v>
      </c>
      <c r="R69" s="88" t="n">
        <f aca="false">P69/3600</f>
        <v>0.138961111111111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4" t="n">
        <v>755.504</v>
      </c>
      <c r="E70" s="115" t="n">
        <v>31.455815</v>
      </c>
      <c r="F70" s="115" t="n">
        <v>36.322567</v>
      </c>
      <c r="G70" s="115" t="n">
        <v>37.358812</v>
      </c>
      <c r="H70" s="107" t="n">
        <v>455.42</v>
      </c>
      <c r="I70" s="107" t="n">
        <v>4.99</v>
      </c>
      <c r="J70" s="96" t="n">
        <f aca="false">H70/3600</f>
        <v>0.126505555555556</v>
      </c>
      <c r="L70" s="116" t="n">
        <v>755.168</v>
      </c>
      <c r="M70" s="107" t="n">
        <v>31.452406</v>
      </c>
      <c r="N70" s="107" t="n">
        <v>36.324736</v>
      </c>
      <c r="O70" s="107" t="n">
        <v>37.354946</v>
      </c>
      <c r="P70" s="107" t="n">
        <v>453.75</v>
      </c>
      <c r="Q70" s="107" t="n">
        <v>5.2</v>
      </c>
      <c r="R70" s="96" t="n">
        <f aca="false">P70/3600</f>
        <v>0.126041666666667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08" t="n">
        <v>21738.596</v>
      </c>
      <c r="E71" s="109" t="n">
        <v>44.742579</v>
      </c>
      <c r="F71" s="109" t="n">
        <v>47.42649</v>
      </c>
      <c r="G71" s="109" t="n">
        <v>48.333859</v>
      </c>
      <c r="H71" s="105" t="n">
        <v>8577.02</v>
      </c>
      <c r="I71" s="105" t="n">
        <v>99.03</v>
      </c>
      <c r="J71" s="81" t="n">
        <f aca="false">H71/3600</f>
        <v>2.38250555555556</v>
      </c>
      <c r="L71" s="110" t="n">
        <v>21729.0496</v>
      </c>
      <c r="M71" s="105" t="n">
        <v>44.755021</v>
      </c>
      <c r="N71" s="105" t="n">
        <v>47.429351</v>
      </c>
      <c r="O71" s="105" t="n">
        <v>48.334672</v>
      </c>
      <c r="P71" s="105" t="n">
        <v>8380.04</v>
      </c>
      <c r="Q71" s="105" t="n">
        <v>97.56</v>
      </c>
      <c r="R71" s="81" t="n">
        <f aca="false">P71/3600</f>
        <v>2.32778888888889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11" t="n">
        <v>12638.6896</v>
      </c>
      <c r="E72" s="112" t="n">
        <v>42.388315</v>
      </c>
      <c r="F72" s="112" t="n">
        <v>45.77872</v>
      </c>
      <c r="G72" s="112" t="n">
        <v>46.473384</v>
      </c>
      <c r="H72" s="106" t="n">
        <v>8215.7</v>
      </c>
      <c r="I72" s="106" t="n">
        <v>89.17</v>
      </c>
      <c r="J72" s="88" t="n">
        <f aca="false">H72/3600</f>
        <v>2.28213888888889</v>
      </c>
      <c r="L72" s="113" t="n">
        <v>12649.7592</v>
      </c>
      <c r="M72" s="106" t="n">
        <v>42.411455</v>
      </c>
      <c r="N72" s="106" t="n">
        <v>45.781757</v>
      </c>
      <c r="O72" s="106" t="n">
        <v>46.467049</v>
      </c>
      <c r="P72" s="106" t="n">
        <v>8118.32</v>
      </c>
      <c r="Q72" s="106" t="n">
        <v>90.42</v>
      </c>
      <c r="R72" s="88" t="n">
        <f aca="false">P72/3600</f>
        <v>2.25508888888889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1"/>
      <c r="B73" s="11"/>
      <c r="C73" s="11" t="n">
        <v>32</v>
      </c>
      <c r="D73" s="111" t="n">
        <v>7525.512</v>
      </c>
      <c r="E73" s="112" t="n">
        <v>39.766018</v>
      </c>
      <c r="F73" s="112" t="n">
        <v>44.146379</v>
      </c>
      <c r="G73" s="112" t="n">
        <v>44.672771</v>
      </c>
      <c r="H73" s="106" t="n">
        <v>7863.29</v>
      </c>
      <c r="I73" s="106" t="n">
        <v>83.68</v>
      </c>
      <c r="J73" s="88" t="n">
        <f aca="false">H73/3600</f>
        <v>2.18424722222222</v>
      </c>
      <c r="L73" s="113" t="n">
        <v>7540.2336</v>
      </c>
      <c r="M73" s="106" t="n">
        <v>39.782315</v>
      </c>
      <c r="N73" s="106" t="n">
        <v>44.120553</v>
      </c>
      <c r="O73" s="106" t="n">
        <v>44.63866</v>
      </c>
      <c r="P73" s="106" t="n">
        <v>7754.2</v>
      </c>
      <c r="Q73" s="106" t="n">
        <v>84.76</v>
      </c>
      <c r="R73" s="88" t="n">
        <f aca="false">P73/3600</f>
        <v>2.15394444444444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1"/>
      <c r="B74" s="16"/>
      <c r="C74" s="16" t="n">
        <v>37</v>
      </c>
      <c r="D74" s="114" t="n">
        <v>4504.0424</v>
      </c>
      <c r="E74" s="115" t="n">
        <v>36.886787</v>
      </c>
      <c r="F74" s="115" t="n">
        <v>42.954384</v>
      </c>
      <c r="G74" s="115" t="n">
        <v>43.336368</v>
      </c>
      <c r="H74" s="107" t="n">
        <v>7572.47</v>
      </c>
      <c r="I74" s="107" t="n">
        <v>80.13</v>
      </c>
      <c r="J74" s="96" t="n">
        <f aca="false">H74/3600</f>
        <v>2.10346388888889</v>
      </c>
      <c r="L74" s="116" t="n">
        <v>4519.5064</v>
      </c>
      <c r="M74" s="107" t="n">
        <v>36.880287</v>
      </c>
      <c r="N74" s="107" t="n">
        <v>42.920496</v>
      </c>
      <c r="O74" s="107" t="n">
        <v>43.274549</v>
      </c>
      <c r="P74" s="107" t="n">
        <v>7328.78</v>
      </c>
      <c r="Q74" s="107" t="n">
        <v>79.17</v>
      </c>
      <c r="R74" s="96" t="n">
        <f aca="false">P74/3600</f>
        <v>2.03577222222222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08" t="n">
        <v>22235.9384</v>
      </c>
      <c r="E75" s="109" t="n">
        <v>44.703907</v>
      </c>
      <c r="F75" s="109" t="n">
        <v>48.689583</v>
      </c>
      <c r="G75" s="109" t="n">
        <v>48.494932</v>
      </c>
      <c r="H75" s="105" t="n">
        <v>8284.16</v>
      </c>
      <c r="I75" s="105" t="n">
        <v>95</v>
      </c>
      <c r="J75" s="81" t="n">
        <f aca="false">H75/3600</f>
        <v>2.30115555555556</v>
      </c>
      <c r="L75" s="110" t="n">
        <v>22231.4048</v>
      </c>
      <c r="M75" s="105" t="n">
        <v>44.70793</v>
      </c>
      <c r="N75" s="105" t="n">
        <v>48.674408</v>
      </c>
      <c r="O75" s="105" t="n">
        <v>48.48363</v>
      </c>
      <c r="P75" s="105" t="n">
        <v>8267.53</v>
      </c>
      <c r="Q75" s="105" t="n">
        <v>97.66</v>
      </c>
      <c r="R75" s="81" t="n">
        <f aca="false">P75/3600</f>
        <v>2.29653611111111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1" t="n">
        <v>13494.4216</v>
      </c>
      <c r="E76" s="112" t="n">
        <v>42.362471</v>
      </c>
      <c r="F76" s="112" t="n">
        <v>46.994919</v>
      </c>
      <c r="G76" s="112" t="n">
        <v>46.220829</v>
      </c>
      <c r="H76" s="106" t="n">
        <v>7919.84</v>
      </c>
      <c r="I76" s="106" t="n">
        <v>88.04</v>
      </c>
      <c r="J76" s="88" t="n">
        <f aca="false">H76/3600</f>
        <v>2.19995555555556</v>
      </c>
      <c r="L76" s="113" t="n">
        <v>13474.3208</v>
      </c>
      <c r="M76" s="106" t="n">
        <v>42.360342</v>
      </c>
      <c r="N76" s="106" t="n">
        <v>46.94781</v>
      </c>
      <c r="O76" s="106" t="n">
        <v>46.199428</v>
      </c>
      <c r="P76" s="106" t="n">
        <v>7934.13</v>
      </c>
      <c r="Q76" s="106" t="n">
        <v>89.39</v>
      </c>
      <c r="R76" s="88" t="n">
        <f aca="false">P76/3600</f>
        <v>2.203925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1"/>
      <c r="B77" s="11"/>
      <c r="C77" s="11" t="n">
        <v>32</v>
      </c>
      <c r="D77" s="111" t="n">
        <v>8355.6032</v>
      </c>
      <c r="E77" s="112" t="n">
        <v>39.676944</v>
      </c>
      <c r="F77" s="112" t="n">
        <v>45.651735</v>
      </c>
      <c r="G77" s="112" t="n">
        <v>44.091947</v>
      </c>
      <c r="H77" s="106" t="n">
        <v>7774.44</v>
      </c>
      <c r="I77" s="106" t="n">
        <v>86.49</v>
      </c>
      <c r="J77" s="88" t="n">
        <f aca="false">H77/3600</f>
        <v>2.15956666666667</v>
      </c>
      <c r="L77" s="113" t="n">
        <v>8318.2944</v>
      </c>
      <c r="M77" s="106" t="n">
        <v>39.625194</v>
      </c>
      <c r="N77" s="106" t="n">
        <v>45.472933</v>
      </c>
      <c r="O77" s="106" t="n">
        <v>44.031831</v>
      </c>
      <c r="P77" s="106" t="n">
        <v>7749.38</v>
      </c>
      <c r="Q77" s="106" t="n">
        <v>84.79</v>
      </c>
      <c r="R77" s="88" t="n">
        <f aca="false">P77/3600</f>
        <v>2.15260555555556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1"/>
      <c r="B78" s="16"/>
      <c r="C78" s="16" t="n">
        <v>37</v>
      </c>
      <c r="D78" s="114" t="n">
        <v>5028.0744</v>
      </c>
      <c r="E78" s="115" t="n">
        <v>36.583322</v>
      </c>
      <c r="F78" s="115" t="n">
        <v>44.673317</v>
      </c>
      <c r="G78" s="115" t="n">
        <v>42.655193</v>
      </c>
      <c r="H78" s="107" t="n">
        <v>7574.45</v>
      </c>
      <c r="I78" s="107" t="n">
        <v>78.19</v>
      </c>
      <c r="J78" s="96" t="n">
        <f aca="false">H78/3600</f>
        <v>2.10401388888889</v>
      </c>
      <c r="L78" s="116" t="n">
        <v>4985.1264</v>
      </c>
      <c r="M78" s="107" t="n">
        <v>36.463096</v>
      </c>
      <c r="N78" s="107" t="n">
        <v>44.329399</v>
      </c>
      <c r="O78" s="107" t="n">
        <v>42.548202</v>
      </c>
      <c r="P78" s="107" t="n">
        <v>7444.73</v>
      </c>
      <c r="Q78" s="107" t="n">
        <v>81.26</v>
      </c>
      <c r="R78" s="96" t="n">
        <f aca="false">P78/3600</f>
        <v>2.06798055555556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08" t="n">
        <v>23859.6096</v>
      </c>
      <c r="E79" s="109" t="n">
        <v>44.712377</v>
      </c>
      <c r="F79" s="109" t="n">
        <v>48.648182</v>
      </c>
      <c r="G79" s="109" t="n">
        <v>48.831509</v>
      </c>
      <c r="H79" s="105" t="n">
        <v>8400.91</v>
      </c>
      <c r="I79" s="105" t="n">
        <v>95.65</v>
      </c>
      <c r="J79" s="81" t="n">
        <f aca="false">H79/3600</f>
        <v>2.33358611111111</v>
      </c>
      <c r="L79" s="110" t="n">
        <v>23844.644</v>
      </c>
      <c r="M79" s="105" t="n">
        <v>44.724058</v>
      </c>
      <c r="N79" s="105" t="n">
        <v>48.657266</v>
      </c>
      <c r="O79" s="105" t="n">
        <v>48.82352</v>
      </c>
      <c r="P79" s="105" t="n">
        <v>8288.29</v>
      </c>
      <c r="Q79" s="105" t="n">
        <v>97.85</v>
      </c>
      <c r="R79" s="81" t="n">
        <f aca="false">P79/3600</f>
        <v>2.30230277777778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1" t="n">
        <v>13645.372</v>
      </c>
      <c r="E80" s="112" t="n">
        <v>42.020006</v>
      </c>
      <c r="F80" s="112" t="n">
        <v>46.727314</v>
      </c>
      <c r="G80" s="112" t="n">
        <v>46.908397</v>
      </c>
      <c r="H80" s="106" t="n">
        <v>7963.12</v>
      </c>
      <c r="I80" s="106" t="n">
        <v>88.23</v>
      </c>
      <c r="J80" s="88" t="n">
        <f aca="false">H80/3600</f>
        <v>2.21197777777778</v>
      </c>
      <c r="L80" s="113" t="n">
        <v>13651.8288</v>
      </c>
      <c r="M80" s="106" t="n">
        <v>42.039146</v>
      </c>
      <c r="N80" s="106" t="n">
        <v>46.722676</v>
      </c>
      <c r="O80" s="106" t="n">
        <v>46.878914</v>
      </c>
      <c r="P80" s="106" t="n">
        <v>7848.8</v>
      </c>
      <c r="Q80" s="106" t="n">
        <v>90.39</v>
      </c>
      <c r="R80" s="88" t="n">
        <f aca="false">P80/3600</f>
        <v>2.18022222222222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1"/>
      <c r="B81" s="11"/>
      <c r="C81" s="11" t="n">
        <v>32</v>
      </c>
      <c r="D81" s="111" t="n">
        <v>7809.3792</v>
      </c>
      <c r="E81" s="112" t="n">
        <v>39.269877</v>
      </c>
      <c r="F81" s="112" t="n">
        <v>44.92997</v>
      </c>
      <c r="G81" s="112" t="n">
        <v>45.069643</v>
      </c>
      <c r="H81" s="106" t="n">
        <v>7730.22</v>
      </c>
      <c r="I81" s="106" t="n">
        <v>82.81</v>
      </c>
      <c r="J81" s="88" t="n">
        <f aca="false">H81/3600</f>
        <v>2.14728333333333</v>
      </c>
      <c r="L81" s="113" t="n">
        <v>7819.0552</v>
      </c>
      <c r="M81" s="106" t="n">
        <v>39.279368</v>
      </c>
      <c r="N81" s="106" t="n">
        <v>44.919037</v>
      </c>
      <c r="O81" s="106" t="n">
        <v>44.986661</v>
      </c>
      <c r="P81" s="106" t="n">
        <v>7644.94</v>
      </c>
      <c r="Q81" s="106" t="n">
        <v>86.41</v>
      </c>
      <c r="R81" s="88" t="n">
        <f aca="false">P81/3600</f>
        <v>2.12359444444444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6"/>
      <c r="B82" s="16"/>
      <c r="C82" s="16" t="n">
        <v>37</v>
      </c>
      <c r="D82" s="114" t="n">
        <v>4421.4536</v>
      </c>
      <c r="E82" s="115" t="n">
        <v>36.476913</v>
      </c>
      <c r="F82" s="115" t="n">
        <v>43.562586</v>
      </c>
      <c r="G82" s="115" t="n">
        <v>43.6976</v>
      </c>
      <c r="H82" s="107" t="n">
        <v>7529.45</v>
      </c>
      <c r="I82" s="107" t="n">
        <v>78.36</v>
      </c>
      <c r="J82" s="96" t="n">
        <f aca="false">H82/3600</f>
        <v>2.09151388888889</v>
      </c>
      <c r="L82" s="116" t="n">
        <v>4424.8736</v>
      </c>
      <c r="M82" s="107" t="n">
        <v>36.45659</v>
      </c>
      <c r="N82" s="107" t="n">
        <v>43.516396</v>
      </c>
      <c r="O82" s="107" t="n">
        <v>43.516806</v>
      </c>
      <c r="P82" s="107" t="n">
        <v>7223.2</v>
      </c>
      <c r="Q82" s="107" t="n">
        <v>80.59</v>
      </c>
      <c r="R82" s="96" t="n">
        <f aca="false">P82/3600</f>
        <v>2.00644444444444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17" t="s">
        <v>93</v>
      </c>
      <c r="B83" s="117" t="s">
        <v>44</v>
      </c>
      <c r="C83" s="117" t="n">
        <v>22</v>
      </c>
      <c r="D83" s="108" t="n">
        <v>23030.0264</v>
      </c>
      <c r="E83" s="109" t="n">
        <v>42.073712</v>
      </c>
      <c r="F83" s="109" t="n">
        <v>43.892264</v>
      </c>
      <c r="G83" s="109" t="n">
        <v>44.504269</v>
      </c>
      <c r="H83" s="105" t="n">
        <v>3467.34</v>
      </c>
      <c r="I83" s="105" t="n">
        <v>45.53</v>
      </c>
      <c r="J83" s="81" t="n">
        <f aca="false">H83/3600</f>
        <v>0.96315</v>
      </c>
      <c r="L83" s="110" t="n">
        <v>22967.4384</v>
      </c>
      <c r="M83" s="105" t="n">
        <v>42.08424</v>
      </c>
      <c r="N83" s="105" t="n">
        <v>43.837345</v>
      </c>
      <c r="O83" s="105" t="n">
        <v>44.419677</v>
      </c>
      <c r="P83" s="105" t="n">
        <v>3497.86</v>
      </c>
      <c r="Q83" s="105" t="n">
        <v>47.22</v>
      </c>
      <c r="R83" s="81" t="n">
        <f aca="false">P83/3600</f>
        <v>0.971627777777778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1" t="n">
        <v>13113.4784</v>
      </c>
      <c r="E84" s="112" t="n">
        <v>38.635624</v>
      </c>
      <c r="F84" s="112" t="n">
        <v>40.960839</v>
      </c>
      <c r="G84" s="112" t="n">
        <v>41.365207</v>
      </c>
      <c r="H84" s="106" t="n">
        <v>3295.74</v>
      </c>
      <c r="I84" s="106" t="n">
        <v>41.2</v>
      </c>
      <c r="J84" s="88" t="n">
        <f aca="false">H84/3600</f>
        <v>0.915483333333333</v>
      </c>
      <c r="L84" s="113" t="n">
        <v>13027.4208</v>
      </c>
      <c r="M84" s="106" t="n">
        <v>38.642939</v>
      </c>
      <c r="N84" s="106" t="n">
        <v>40.831504</v>
      </c>
      <c r="O84" s="106" t="n">
        <v>41.18716</v>
      </c>
      <c r="P84" s="106" t="n">
        <v>3293.27</v>
      </c>
      <c r="Q84" s="106" t="n">
        <v>42.64</v>
      </c>
      <c r="R84" s="88" t="n">
        <f aca="false">P84/3600</f>
        <v>0.914797222222222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18"/>
      <c r="B85" s="118"/>
      <c r="C85" s="118" t="n">
        <v>32</v>
      </c>
      <c r="D85" s="111" t="n">
        <v>7459.564</v>
      </c>
      <c r="E85" s="112" t="n">
        <v>35.548343</v>
      </c>
      <c r="F85" s="112" t="n">
        <v>38.785967</v>
      </c>
      <c r="G85" s="112" t="n">
        <v>39.017747</v>
      </c>
      <c r="H85" s="106" t="n">
        <v>3101.3</v>
      </c>
      <c r="I85" s="106" t="n">
        <v>36.02</v>
      </c>
      <c r="J85" s="88" t="n">
        <f aca="false">H85/3600</f>
        <v>0.861472222222222</v>
      </c>
      <c r="L85" s="113" t="n">
        <v>7370.9088</v>
      </c>
      <c r="M85" s="106" t="n">
        <v>35.511348</v>
      </c>
      <c r="N85" s="106" t="n">
        <v>38.590998</v>
      </c>
      <c r="O85" s="106" t="n">
        <v>38.765765</v>
      </c>
      <c r="P85" s="106" t="n">
        <v>3090.72</v>
      </c>
      <c r="Q85" s="106" t="n">
        <v>37.49</v>
      </c>
      <c r="R85" s="88" t="n">
        <f aca="false">P85/3600</f>
        <v>0.858533333333333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18"/>
      <c r="B86" s="119"/>
      <c r="C86" s="119" t="n">
        <v>37</v>
      </c>
      <c r="D86" s="114" t="n">
        <v>4378.1296</v>
      </c>
      <c r="E86" s="115" t="n">
        <v>32.702949</v>
      </c>
      <c r="F86" s="115" t="n">
        <v>37.146012</v>
      </c>
      <c r="G86" s="115" t="n">
        <v>37.226699</v>
      </c>
      <c r="H86" s="107" t="n">
        <v>2914.5</v>
      </c>
      <c r="I86" s="107" t="n">
        <v>32.05</v>
      </c>
      <c r="J86" s="96" t="n">
        <f aca="false">H86/3600</f>
        <v>0.809583333333333</v>
      </c>
      <c r="L86" s="116" t="n">
        <v>4290.38</v>
      </c>
      <c r="M86" s="107" t="n">
        <v>32.597668</v>
      </c>
      <c r="N86" s="107" t="n">
        <v>36.936606</v>
      </c>
      <c r="O86" s="107" t="n">
        <v>36.939541</v>
      </c>
      <c r="P86" s="107" t="n">
        <v>2898.33</v>
      </c>
      <c r="Q86" s="107" t="n">
        <v>33.51</v>
      </c>
      <c r="R86" s="96" t="n">
        <f aca="false">P86/3600</f>
        <v>0.805091666666667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18"/>
      <c r="B87" s="117" t="s">
        <v>63</v>
      </c>
      <c r="C87" s="117" t="n">
        <v>22</v>
      </c>
      <c r="D87" s="108" t="n">
        <v>24567.59904</v>
      </c>
      <c r="E87" s="109" t="n">
        <v>44.768507</v>
      </c>
      <c r="F87" s="109" t="n">
        <v>46.652444</v>
      </c>
      <c r="G87" s="109" t="n">
        <v>46.965685</v>
      </c>
      <c r="H87" s="105" t="n">
        <v>6030.86</v>
      </c>
      <c r="I87" s="105" t="n">
        <v>78.47</v>
      </c>
      <c r="J87" s="81" t="n">
        <f aca="false">H87/3600</f>
        <v>1.67523888888889</v>
      </c>
      <c r="L87" s="110" t="n">
        <v>24542.70576</v>
      </c>
      <c r="M87" s="105" t="n">
        <v>44.791419</v>
      </c>
      <c r="N87" s="105" t="n">
        <v>46.608274</v>
      </c>
      <c r="O87" s="105" t="n">
        <v>46.813582</v>
      </c>
      <c r="P87" s="105" t="n">
        <v>6087.21</v>
      </c>
      <c r="Q87" s="105" t="n">
        <v>81.67</v>
      </c>
      <c r="R87" s="81" t="n">
        <f aca="false">P87/3600</f>
        <v>1.69089166666667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1" t="n">
        <v>16497.78912</v>
      </c>
      <c r="E88" s="112" t="n">
        <v>40.821183</v>
      </c>
      <c r="F88" s="112" t="n">
        <v>43.43979</v>
      </c>
      <c r="G88" s="112" t="n">
        <v>43.722181</v>
      </c>
      <c r="H88" s="106" t="n">
        <v>5711.98</v>
      </c>
      <c r="I88" s="106" t="n">
        <v>71.36</v>
      </c>
      <c r="J88" s="88" t="n">
        <f aca="false">H88/3600</f>
        <v>1.58666111111111</v>
      </c>
      <c r="L88" s="113" t="n">
        <v>16445.68176</v>
      </c>
      <c r="M88" s="106" t="n">
        <v>40.773738</v>
      </c>
      <c r="N88" s="106" t="n">
        <v>43.338585</v>
      </c>
      <c r="O88" s="106" t="n">
        <v>43.29053</v>
      </c>
      <c r="P88" s="106" t="n">
        <v>5696.35</v>
      </c>
      <c r="Q88" s="106" t="n">
        <v>74.85</v>
      </c>
      <c r="R88" s="88" t="n">
        <f aca="false">P88/3600</f>
        <v>1.58231944444444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18"/>
      <c r="B89" s="118"/>
      <c r="C89" s="118" t="n">
        <v>32</v>
      </c>
      <c r="D89" s="111" t="n">
        <v>10796.61888</v>
      </c>
      <c r="E89" s="112" t="n">
        <v>37.059584</v>
      </c>
      <c r="F89" s="112" t="n">
        <v>41.028552</v>
      </c>
      <c r="G89" s="112" t="n">
        <v>40.985124</v>
      </c>
      <c r="H89" s="106" t="n">
        <v>5374.26</v>
      </c>
      <c r="I89" s="106" t="n">
        <v>66.06</v>
      </c>
      <c r="J89" s="88" t="n">
        <f aca="false">H89/3600</f>
        <v>1.49285</v>
      </c>
      <c r="L89" s="113" t="n">
        <v>10734.00624</v>
      </c>
      <c r="M89" s="106" t="n">
        <v>36.902199</v>
      </c>
      <c r="N89" s="106" t="n">
        <v>40.856283</v>
      </c>
      <c r="O89" s="106" t="n">
        <v>40.489282</v>
      </c>
      <c r="P89" s="106" t="n">
        <v>5352.9</v>
      </c>
      <c r="Q89" s="106" t="n">
        <v>67.1</v>
      </c>
      <c r="R89" s="88" t="n">
        <f aca="false">P89/3600</f>
        <v>1.48691666666667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18"/>
      <c r="B90" s="119"/>
      <c r="C90" s="119" t="n">
        <v>37</v>
      </c>
      <c r="D90" s="114" t="n">
        <v>6941.91648</v>
      </c>
      <c r="E90" s="115" t="n">
        <v>33.446778</v>
      </c>
      <c r="F90" s="115" t="n">
        <v>39.349441</v>
      </c>
      <c r="G90" s="115" t="n">
        <v>38.765775</v>
      </c>
      <c r="H90" s="107" t="n">
        <v>5125</v>
      </c>
      <c r="I90" s="107" t="n">
        <v>63.36</v>
      </c>
      <c r="J90" s="96" t="n">
        <f aca="false">H90/3600</f>
        <v>1.42361111111111</v>
      </c>
      <c r="L90" s="116" t="n">
        <v>6878.00016</v>
      </c>
      <c r="M90" s="107" t="n">
        <v>33.232462</v>
      </c>
      <c r="N90" s="107" t="n">
        <v>39.135938</v>
      </c>
      <c r="O90" s="107" t="n">
        <v>38.358066</v>
      </c>
      <c r="P90" s="107" t="n">
        <v>5132.7</v>
      </c>
      <c r="Q90" s="107" t="n">
        <v>61.09</v>
      </c>
      <c r="R90" s="96" t="n">
        <f aca="false">P90/3600</f>
        <v>1.42575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18"/>
      <c r="B91" s="117" t="s">
        <v>73</v>
      </c>
      <c r="C91" s="117" t="n">
        <v>22</v>
      </c>
      <c r="D91" s="108" t="n">
        <v>38043.7584</v>
      </c>
      <c r="E91" s="109" t="n">
        <v>46.281914</v>
      </c>
      <c r="F91" s="109" t="n">
        <v>44.857596</v>
      </c>
      <c r="G91" s="109" t="n">
        <v>44.984372</v>
      </c>
      <c r="H91" s="105" t="n">
        <v>4584.79</v>
      </c>
      <c r="I91" s="105" t="n">
        <v>60.01</v>
      </c>
      <c r="J91" s="81" t="n">
        <f aca="false">H91/3600</f>
        <v>1.27355277777778</v>
      </c>
      <c r="L91" s="110" t="n">
        <v>38014.4936</v>
      </c>
      <c r="M91" s="105" t="n">
        <v>46.273199</v>
      </c>
      <c r="N91" s="105" t="n">
        <v>44.800288</v>
      </c>
      <c r="O91" s="105" t="n">
        <v>44.922874</v>
      </c>
      <c r="P91" s="105" t="n">
        <v>4568.32</v>
      </c>
      <c r="Q91" s="105" t="n">
        <v>60.27</v>
      </c>
      <c r="R91" s="81" t="n">
        <f aca="false">P91/3600</f>
        <v>1.26897777777778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1" t="n">
        <v>28571.4328</v>
      </c>
      <c r="E92" s="112" t="n">
        <v>41.963158</v>
      </c>
      <c r="F92" s="112" t="n">
        <v>40.910018</v>
      </c>
      <c r="G92" s="112" t="n">
        <v>41.301819</v>
      </c>
      <c r="H92" s="106" t="n">
        <v>4493.95</v>
      </c>
      <c r="I92" s="106" t="n">
        <v>56.47</v>
      </c>
      <c r="J92" s="88" t="n">
        <f aca="false">H92/3600</f>
        <v>1.24831944444444</v>
      </c>
      <c r="L92" s="113" t="n">
        <v>28501.0592</v>
      </c>
      <c r="M92" s="106" t="n">
        <v>41.670912</v>
      </c>
      <c r="N92" s="106" t="n">
        <v>40.830467</v>
      </c>
      <c r="O92" s="106" t="n">
        <v>41.188684</v>
      </c>
      <c r="P92" s="106" t="n">
        <v>4511.19</v>
      </c>
      <c r="Q92" s="106" t="n">
        <v>57.74</v>
      </c>
      <c r="R92" s="88" t="n">
        <f aca="false">P92/3600</f>
        <v>1.25310833333333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18"/>
      <c r="B93" s="118"/>
      <c r="C93" s="118" t="n">
        <v>32</v>
      </c>
      <c r="D93" s="111" t="n">
        <v>21469.6096</v>
      </c>
      <c r="E93" s="112" t="n">
        <v>37.385436</v>
      </c>
      <c r="F93" s="112" t="n">
        <v>38.874019</v>
      </c>
      <c r="G93" s="112" t="n">
        <v>39.397447</v>
      </c>
      <c r="H93" s="106" t="n">
        <v>4405.37</v>
      </c>
      <c r="I93" s="106" t="n">
        <v>53.92</v>
      </c>
      <c r="J93" s="88" t="n">
        <f aca="false">H93/3600</f>
        <v>1.22371388888889</v>
      </c>
      <c r="L93" s="113" t="n">
        <v>21379.012</v>
      </c>
      <c r="M93" s="106" t="n">
        <v>36.757918</v>
      </c>
      <c r="N93" s="106" t="n">
        <v>38.642943</v>
      </c>
      <c r="O93" s="106" t="n">
        <v>39.114321</v>
      </c>
      <c r="P93" s="106" t="n">
        <v>4304.22</v>
      </c>
      <c r="Q93" s="106" t="n">
        <v>54.7</v>
      </c>
      <c r="R93" s="88" t="n">
        <f aca="false">P93/3600</f>
        <v>1.19561666666667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18"/>
      <c r="B94" s="119"/>
      <c r="C94" s="119" t="n">
        <v>37</v>
      </c>
      <c r="D94" s="114" t="n">
        <v>15422.2856</v>
      </c>
      <c r="E94" s="115" t="n">
        <v>32.575622</v>
      </c>
      <c r="F94" s="115" t="n">
        <v>37.756119</v>
      </c>
      <c r="G94" s="115" t="n">
        <v>38.014952</v>
      </c>
      <c r="H94" s="107" t="n">
        <v>4246.3</v>
      </c>
      <c r="I94" s="107" t="n">
        <v>53.55</v>
      </c>
      <c r="J94" s="96" t="n">
        <f aca="false">H94/3600</f>
        <v>1.17952777777778</v>
      </c>
      <c r="L94" s="116" t="n">
        <v>15313.5968</v>
      </c>
      <c r="M94" s="107" t="n">
        <v>31.889707</v>
      </c>
      <c r="N94" s="107" t="n">
        <v>37.315421</v>
      </c>
      <c r="O94" s="107" t="n">
        <v>37.49399</v>
      </c>
      <c r="P94" s="107" t="n">
        <v>4234.05</v>
      </c>
      <c r="Q94" s="107" t="n">
        <v>52.53</v>
      </c>
      <c r="R94" s="96" t="n">
        <f aca="false">P94/3600</f>
        <v>1.176125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18"/>
      <c r="B95" s="117" t="s">
        <v>74</v>
      </c>
      <c r="C95" s="117" t="n">
        <v>22</v>
      </c>
      <c r="D95" s="108" t="n">
        <v>5394.19872</v>
      </c>
      <c r="E95" s="109" t="n">
        <v>50.454677</v>
      </c>
      <c r="F95" s="109" t="n">
        <v>53.489018</v>
      </c>
      <c r="G95" s="109" t="n">
        <v>54.364847</v>
      </c>
      <c r="H95" s="105" t="n">
        <v>5327.06</v>
      </c>
      <c r="I95" s="105" t="n">
        <v>64.36</v>
      </c>
      <c r="J95" s="81" t="n">
        <f aca="false">H95/3600</f>
        <v>1.47973888888889</v>
      </c>
      <c r="L95" s="110" t="n">
        <v>5389.16928</v>
      </c>
      <c r="M95" s="105" t="n">
        <v>50.392544</v>
      </c>
      <c r="N95" s="105" t="n">
        <v>53.351166</v>
      </c>
      <c r="O95" s="105" t="n">
        <v>54.211491</v>
      </c>
      <c r="P95" s="105" t="n">
        <v>5345.57</v>
      </c>
      <c r="Q95" s="105" t="n">
        <v>66.31</v>
      </c>
      <c r="R95" s="81" t="n">
        <f aca="false">P95/3600</f>
        <v>1.48488055555556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1" t="n">
        <v>3628.65696</v>
      </c>
      <c r="E96" s="112" t="n">
        <v>47.00592</v>
      </c>
      <c r="F96" s="112" t="n">
        <v>50.223465</v>
      </c>
      <c r="G96" s="112" t="n">
        <v>51.305294</v>
      </c>
      <c r="H96" s="106" t="n">
        <v>5309.57</v>
      </c>
      <c r="I96" s="106" t="n">
        <v>65.23</v>
      </c>
      <c r="J96" s="88" t="n">
        <f aca="false">H96/3600</f>
        <v>1.47488055555556</v>
      </c>
      <c r="L96" s="113" t="n">
        <v>3622.36608</v>
      </c>
      <c r="M96" s="106" t="n">
        <v>46.900744</v>
      </c>
      <c r="N96" s="106" t="n">
        <v>50.031898</v>
      </c>
      <c r="O96" s="106" t="n">
        <v>51.15067</v>
      </c>
      <c r="P96" s="106" t="n">
        <v>5340.94</v>
      </c>
      <c r="Q96" s="106" t="n">
        <v>64.47</v>
      </c>
      <c r="R96" s="88" t="n">
        <f aca="false">P96/3600</f>
        <v>1.48359444444444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18"/>
      <c r="B97" s="118"/>
      <c r="C97" s="118" t="n">
        <v>32</v>
      </c>
      <c r="D97" s="111" t="n">
        <v>2446.312</v>
      </c>
      <c r="E97" s="112" t="n">
        <v>43.462789</v>
      </c>
      <c r="F97" s="112" t="n">
        <v>47.778022</v>
      </c>
      <c r="G97" s="112" t="n">
        <v>49.015852</v>
      </c>
      <c r="H97" s="106" t="n">
        <v>5255.28</v>
      </c>
      <c r="I97" s="106" t="n">
        <v>63.67</v>
      </c>
      <c r="J97" s="88" t="n">
        <f aca="false">H97/3600</f>
        <v>1.4598</v>
      </c>
      <c r="L97" s="113" t="n">
        <v>2434.00576</v>
      </c>
      <c r="M97" s="106" t="n">
        <v>43.214753</v>
      </c>
      <c r="N97" s="106" t="n">
        <v>47.511419</v>
      </c>
      <c r="O97" s="106" t="n">
        <v>48.694502</v>
      </c>
      <c r="P97" s="106" t="n">
        <v>5260.73</v>
      </c>
      <c r="Q97" s="106" t="n">
        <v>63.67</v>
      </c>
      <c r="R97" s="88" t="n">
        <f aca="false">P97/3600</f>
        <v>1.46131388888889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19"/>
      <c r="B98" s="119"/>
      <c r="C98" s="119" t="n">
        <v>37</v>
      </c>
      <c r="D98" s="114" t="n">
        <v>1621.80992</v>
      </c>
      <c r="E98" s="115" t="n">
        <v>39.710276</v>
      </c>
      <c r="F98" s="115" t="n">
        <v>46.013102</v>
      </c>
      <c r="G98" s="115" t="n">
        <v>47.32879</v>
      </c>
      <c r="H98" s="107" t="n">
        <v>5121.65</v>
      </c>
      <c r="I98" s="107" t="n">
        <v>61.47</v>
      </c>
      <c r="J98" s="96" t="n">
        <f aca="false">H98/3600</f>
        <v>1.42268055555556</v>
      </c>
      <c r="L98" s="116" t="n">
        <v>1605.90208</v>
      </c>
      <c r="M98" s="107" t="n">
        <v>39.370193</v>
      </c>
      <c r="N98" s="107" t="n">
        <v>45.614205</v>
      </c>
      <c r="O98" s="107" t="n">
        <v>46.865755</v>
      </c>
      <c r="P98" s="107" t="n">
        <v>5158.18</v>
      </c>
      <c r="Q98" s="107" t="n">
        <v>63.02</v>
      </c>
      <c r="R98" s="96" t="n">
        <f aca="false">P98/3600</f>
        <v>1.43282777777778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n">
        <f aca="false">GEOMEAN(I3:I98)</f>
        <v>52.1443338543096</v>
      </c>
      <c r="J106" s="120" t="n">
        <f aca="false">GEOMEAN(J3:J98)</f>
        <v>0</v>
      </c>
      <c r="Q106" s="120" t="n">
        <f aca="false">GEOMEAN(Q3:Q98)</f>
        <v>53.1883906599182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n">
        <f aca="false">Q106/I106</f>
        <v>1.02002244018546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1.85476666666667</v>
      </c>
      <c r="J108" s="120" t="n">
        <f aca="false">SUM(J3:J98)</f>
        <v>160.461886111111</v>
      </c>
      <c r="Q108" s="120" t="n">
        <f aca="false">SUM(Q3:Q98)/3600</f>
        <v>1.88557222222222</v>
      </c>
      <c r="R108" s="120" t="n">
        <f aca="false">SUM(R3:R98)</f>
        <v>160.069988888889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n">
        <f aca="false">GEOMEAN(I3:I10,I19:I82)</f>
        <v>51.4216881809216</v>
      </c>
      <c r="J113" s="120" t="n">
        <f aca="false">GEOMEAN(J3:J10,J19:J82)</f>
        <v>1.22750292902475</v>
      </c>
      <c r="Q113" s="120" t="n">
        <f aca="false">GEOMEAN(Q3:Q10,Q19:Q82)</f>
        <v>52.4733283905714</v>
      </c>
      <c r="R113" s="120" t="n">
        <f aca="false">GEOMEAN(R3:R10,R19:R82)</f>
        <v>1.22453301554045</v>
      </c>
    </row>
    <row r="114" customFormat="false" ht="12" hidden="false" customHeight="false" outlineLevel="0" collapsed="false">
      <c r="B114" s="1" t="s">
        <v>96</v>
      </c>
      <c r="Q114" s="121" t="n">
        <f aca="false">Q113/I113</f>
        <v>1.0204512968526</v>
      </c>
      <c r="R114" s="121" t="n">
        <f aca="false">R113/J113</f>
        <v>0.997580524319679</v>
      </c>
    </row>
    <row r="115" customFormat="false" ht="12" hidden="false" customHeight="false" outlineLevel="0" collapsed="false">
      <c r="I115" s="120"/>
      <c r="J115" s="120"/>
      <c r="Q115" s="120"/>
      <c r="R115" s="12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8" t="n">
        <v>13261.9888</v>
      </c>
      <c r="E3" s="79" t="n">
        <v>41.777369</v>
      </c>
      <c r="F3" s="79" t="n">
        <v>41.55474</v>
      </c>
      <c r="G3" s="79" t="n">
        <v>44.233568</v>
      </c>
      <c r="H3" s="80" t="n">
        <v>31315.72</v>
      </c>
      <c r="I3" s="80" t="n">
        <v>65.41</v>
      </c>
      <c r="J3" s="81" t="n">
        <f aca="false">H3/3600</f>
        <v>8.69881111111111</v>
      </c>
      <c r="L3" s="82" t="n">
        <v>13225.08</v>
      </c>
      <c r="M3" s="80" t="n">
        <v>41.776228</v>
      </c>
      <c r="N3" s="80" t="n">
        <v>41.540266</v>
      </c>
      <c r="O3" s="80" t="n">
        <v>44.207835</v>
      </c>
      <c r="P3" s="80" t="n">
        <v>31335.64</v>
      </c>
      <c r="Q3" s="80" t="n">
        <v>65.49</v>
      </c>
      <c r="R3" s="83" t="n">
        <f aca="false">P3/3600</f>
        <v>8.70434444444445</v>
      </c>
      <c r="S3" s="8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5" t="n">
        <v>5331.8272</v>
      </c>
      <c r="E4" s="86" t="n">
        <v>39.300753</v>
      </c>
      <c r="F4" s="86" t="n">
        <v>39.896237</v>
      </c>
      <c r="G4" s="86" t="n">
        <v>42.348589</v>
      </c>
      <c r="H4" s="87" t="n">
        <v>27784.15</v>
      </c>
      <c r="I4" s="87" t="n">
        <v>59.21</v>
      </c>
      <c r="J4" s="88" t="n">
        <f aca="false">H4/3600</f>
        <v>7.71781944444445</v>
      </c>
      <c r="L4" s="89" t="n">
        <v>5335.152</v>
      </c>
      <c r="M4" s="87" t="n">
        <v>39.307259</v>
      </c>
      <c r="N4" s="87" t="n">
        <v>39.893662</v>
      </c>
      <c r="O4" s="87" t="n">
        <v>42.335376</v>
      </c>
      <c r="P4" s="87" t="n">
        <v>27870.22</v>
      </c>
      <c r="Q4" s="87" t="n">
        <v>58.14</v>
      </c>
      <c r="R4" s="90" t="n">
        <f aca="false">P4/3600</f>
        <v>7.74172777777778</v>
      </c>
      <c r="S4" s="84"/>
      <c r="T4" s="91"/>
      <c r="U4" s="68"/>
      <c r="V4" s="92"/>
      <c r="W4" s="91"/>
      <c r="X4" s="68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85" t="n">
        <v>2556.2176</v>
      </c>
      <c r="E5" s="86" t="n">
        <v>36.767424</v>
      </c>
      <c r="F5" s="86" t="n">
        <v>38.636569</v>
      </c>
      <c r="G5" s="86" t="n">
        <v>40.863882</v>
      </c>
      <c r="H5" s="87" t="n">
        <v>25805.16</v>
      </c>
      <c r="I5" s="87" t="n">
        <v>52.53</v>
      </c>
      <c r="J5" s="88" t="n">
        <f aca="false">H5/3600</f>
        <v>7.1681</v>
      </c>
      <c r="L5" s="89" t="n">
        <v>2563.3296</v>
      </c>
      <c r="M5" s="87" t="n">
        <v>36.771264</v>
      </c>
      <c r="N5" s="87" t="n">
        <v>38.62953</v>
      </c>
      <c r="O5" s="87" t="n">
        <v>40.85006</v>
      </c>
      <c r="P5" s="87" t="n">
        <v>25798.3</v>
      </c>
      <c r="Q5" s="87" t="n">
        <v>51.16</v>
      </c>
      <c r="R5" s="90" t="n">
        <f aca="false">P5/3600</f>
        <v>7.16619444444444</v>
      </c>
      <c r="S5" s="84"/>
      <c r="T5" s="91"/>
      <c r="U5" s="68"/>
      <c r="V5" s="92"/>
      <c r="W5" s="91"/>
      <c r="X5" s="68"/>
      <c r="Y5" s="92"/>
    </row>
    <row r="6" customFormat="false" ht="12.75" hidden="false" customHeight="false" outlineLevel="0" collapsed="false">
      <c r="A6" s="11"/>
      <c r="B6" s="16"/>
      <c r="C6" s="16" t="n">
        <v>37</v>
      </c>
      <c r="D6" s="93" t="n">
        <v>1328.9872</v>
      </c>
      <c r="E6" s="94" t="n">
        <v>34.120362</v>
      </c>
      <c r="F6" s="94" t="n">
        <v>37.683846</v>
      </c>
      <c r="G6" s="94" t="n">
        <v>39.811096</v>
      </c>
      <c r="H6" s="95" t="n">
        <v>24648.52</v>
      </c>
      <c r="I6" s="95" t="n">
        <v>48.74</v>
      </c>
      <c r="J6" s="96" t="n">
        <f aca="false">H6/3600</f>
        <v>6.84681111111111</v>
      </c>
      <c r="L6" s="97" t="n">
        <v>1334.4864</v>
      </c>
      <c r="M6" s="95" t="n">
        <v>34.105953</v>
      </c>
      <c r="N6" s="95" t="n">
        <v>37.677427</v>
      </c>
      <c r="O6" s="95" t="n">
        <v>39.797425</v>
      </c>
      <c r="P6" s="95" t="n">
        <v>24536.41</v>
      </c>
      <c r="Q6" s="95" t="n">
        <v>46.01</v>
      </c>
      <c r="R6" s="98" t="n">
        <f aca="false">P6/3600</f>
        <v>6.81566944444445</v>
      </c>
      <c r="S6" s="84"/>
      <c r="T6" s="39"/>
      <c r="U6" s="99"/>
      <c r="V6" s="100"/>
      <c r="W6" s="39"/>
      <c r="X6" s="99"/>
      <c r="Y6" s="10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8" t="n">
        <v>33217.6704</v>
      </c>
      <c r="E7" s="79" t="n">
        <v>40.410503</v>
      </c>
      <c r="F7" s="79" t="n">
        <v>45.038646</v>
      </c>
      <c r="G7" s="79" t="n">
        <v>44.69825</v>
      </c>
      <c r="H7" s="80" t="n">
        <v>43748.58</v>
      </c>
      <c r="I7" s="80" t="n">
        <v>97.97</v>
      </c>
      <c r="J7" s="81" t="n">
        <f aca="false">H7/3600</f>
        <v>12.1523833333333</v>
      </c>
      <c r="L7" s="82" t="n">
        <v>33159.3792</v>
      </c>
      <c r="M7" s="80" t="n">
        <v>40.401083</v>
      </c>
      <c r="N7" s="80" t="n">
        <v>45.016108</v>
      </c>
      <c r="O7" s="80" t="n">
        <v>44.701546</v>
      </c>
      <c r="P7" s="80" t="n">
        <v>43848.5</v>
      </c>
      <c r="Q7" s="80" t="n">
        <v>97.98</v>
      </c>
      <c r="R7" s="83" t="n">
        <f aca="false">P7/3600</f>
        <v>12.1801388888889</v>
      </c>
      <c r="S7" s="8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5" t="n">
        <v>15834.664</v>
      </c>
      <c r="E8" s="86" t="n">
        <v>37.450049</v>
      </c>
      <c r="F8" s="86" t="n">
        <v>43.189122</v>
      </c>
      <c r="G8" s="86" t="n">
        <v>43.368522</v>
      </c>
      <c r="H8" s="87" t="n">
        <v>38569.58</v>
      </c>
      <c r="I8" s="87" t="n">
        <v>83.92</v>
      </c>
      <c r="J8" s="88" t="n">
        <f aca="false">H8/3600</f>
        <v>10.7137722222222</v>
      </c>
      <c r="L8" s="89" t="n">
        <v>15858.8576</v>
      </c>
      <c r="M8" s="87" t="n">
        <v>37.440756</v>
      </c>
      <c r="N8" s="87" t="n">
        <v>43.18323</v>
      </c>
      <c r="O8" s="87" t="n">
        <v>43.38601</v>
      </c>
      <c r="P8" s="87" t="n">
        <v>38631.99</v>
      </c>
      <c r="Q8" s="87" t="n">
        <v>85.9</v>
      </c>
      <c r="R8" s="90" t="n">
        <f aca="false">P8/3600</f>
        <v>10.7311083333333</v>
      </c>
      <c r="S8" s="84"/>
      <c r="T8" s="91"/>
      <c r="U8" s="68"/>
      <c r="V8" s="68"/>
      <c r="W8" s="91"/>
      <c r="X8" s="68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85" t="n">
        <v>8314.272</v>
      </c>
      <c r="E9" s="86" t="n">
        <v>34.518861</v>
      </c>
      <c r="F9" s="86" t="n">
        <v>41.597429</v>
      </c>
      <c r="G9" s="86" t="n">
        <v>42.113526</v>
      </c>
      <c r="H9" s="87" t="n">
        <v>34853.62</v>
      </c>
      <c r="I9" s="87" t="n">
        <v>72.84</v>
      </c>
      <c r="J9" s="88" t="n">
        <f aca="false">H9/3600</f>
        <v>9.68156111111111</v>
      </c>
      <c r="L9" s="89" t="n">
        <v>8342.4512</v>
      </c>
      <c r="M9" s="87" t="n">
        <v>34.49384</v>
      </c>
      <c r="N9" s="87" t="n">
        <v>41.599798</v>
      </c>
      <c r="O9" s="87" t="n">
        <v>42.123041</v>
      </c>
      <c r="P9" s="87" t="n">
        <v>34957.07</v>
      </c>
      <c r="Q9" s="87" t="n">
        <v>72.86</v>
      </c>
      <c r="R9" s="90" t="n">
        <f aca="false">P9/3600</f>
        <v>9.71029722222222</v>
      </c>
      <c r="S9" s="84"/>
      <c r="T9" s="91"/>
      <c r="U9" s="101"/>
      <c r="V9" s="68"/>
      <c r="W9" s="91"/>
      <c r="X9" s="68"/>
      <c r="Y9" s="92"/>
    </row>
    <row r="10" customFormat="false" ht="12.75" hidden="false" customHeight="false" outlineLevel="0" collapsed="false">
      <c r="A10" s="11"/>
      <c r="B10" s="16"/>
      <c r="C10" s="16" t="n">
        <v>37</v>
      </c>
      <c r="D10" s="93" t="n">
        <v>4648.5728</v>
      </c>
      <c r="E10" s="94" t="n">
        <v>31.746996</v>
      </c>
      <c r="F10" s="94" t="n">
        <v>40.359509</v>
      </c>
      <c r="G10" s="94" t="n">
        <v>41.083391</v>
      </c>
      <c r="H10" s="95" t="n">
        <v>32279.03</v>
      </c>
      <c r="I10" s="95" t="n">
        <v>66.56</v>
      </c>
      <c r="J10" s="96" t="n">
        <f aca="false">H10/3600</f>
        <v>8.96639722222222</v>
      </c>
      <c r="L10" s="97" t="n">
        <v>4668.0448</v>
      </c>
      <c r="M10" s="95" t="n">
        <v>31.687101</v>
      </c>
      <c r="N10" s="95" t="n">
        <v>40.350666</v>
      </c>
      <c r="O10" s="95" t="n">
        <v>41.055849</v>
      </c>
      <c r="P10" s="95" t="n">
        <v>32320.79</v>
      </c>
      <c r="Q10" s="95" t="n">
        <v>66.14</v>
      </c>
      <c r="R10" s="98" t="n">
        <f aca="false">P10/3600</f>
        <v>8.97799722222222</v>
      </c>
      <c r="S10" s="84"/>
      <c r="T10" s="39"/>
      <c r="U10" s="99"/>
      <c r="V10" s="99"/>
      <c r="W10" s="39"/>
      <c r="X10" s="99"/>
      <c r="Y10" s="100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78"/>
      <c r="E11" s="79"/>
      <c r="F11" s="79"/>
      <c r="G11" s="79"/>
      <c r="H11" s="80"/>
      <c r="I11" s="80"/>
      <c r="J11" s="81" t="n">
        <f aca="false">H11/3600</f>
        <v>0</v>
      </c>
      <c r="L11" s="82"/>
      <c r="M11" s="80"/>
      <c r="N11" s="80"/>
      <c r="O11" s="80"/>
      <c r="P11" s="80"/>
      <c r="Q11" s="80"/>
      <c r="R11" s="83" t="n">
        <f aca="false">P11/3600</f>
        <v>0</v>
      </c>
      <c r="S11" s="8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102"/>
      <c r="B12" s="102"/>
      <c r="C12" s="102" t="n">
        <v>27</v>
      </c>
      <c r="D12" s="85"/>
      <c r="E12" s="86"/>
      <c r="F12" s="86"/>
      <c r="G12" s="86"/>
      <c r="H12" s="87"/>
      <c r="I12" s="87"/>
      <c r="J12" s="88" t="n">
        <f aca="false">H12/3600</f>
        <v>0</v>
      </c>
      <c r="L12" s="89"/>
      <c r="M12" s="87"/>
      <c r="N12" s="87"/>
      <c r="O12" s="87"/>
      <c r="P12" s="87"/>
      <c r="Q12" s="87"/>
      <c r="R12" s="90" t="n">
        <f aca="false">P12/3600</f>
        <v>0</v>
      </c>
      <c r="S12" s="84"/>
      <c r="T12" s="91"/>
      <c r="U12" s="68"/>
      <c r="V12" s="68"/>
      <c r="W12" s="91"/>
      <c r="X12" s="68"/>
      <c r="Y12" s="92"/>
    </row>
    <row r="13" customFormat="false" ht="12" hidden="false" customHeight="false" outlineLevel="0" collapsed="false">
      <c r="A13" s="102"/>
      <c r="B13" s="102"/>
      <c r="C13" s="102" t="n">
        <v>32</v>
      </c>
      <c r="D13" s="85"/>
      <c r="E13" s="86"/>
      <c r="F13" s="86"/>
      <c r="G13" s="86"/>
      <c r="H13" s="87"/>
      <c r="I13" s="87"/>
      <c r="J13" s="88" t="n">
        <f aca="false">H13/3600</f>
        <v>0</v>
      </c>
      <c r="L13" s="89"/>
      <c r="M13" s="87"/>
      <c r="N13" s="87"/>
      <c r="O13" s="87"/>
      <c r="P13" s="87"/>
      <c r="Q13" s="87"/>
      <c r="R13" s="90" t="n">
        <f aca="false">P13/3600</f>
        <v>0</v>
      </c>
      <c r="S13" s="84"/>
      <c r="T13" s="91"/>
      <c r="U13" s="68"/>
      <c r="V13" s="68"/>
      <c r="W13" s="91"/>
      <c r="X13" s="68"/>
      <c r="Y13" s="92"/>
    </row>
    <row r="14" customFormat="false" ht="12.75" hidden="false" customHeight="false" outlineLevel="0" collapsed="false">
      <c r="A14" s="102"/>
      <c r="B14" s="104"/>
      <c r="C14" s="104" t="n">
        <v>37</v>
      </c>
      <c r="D14" s="93"/>
      <c r="E14" s="94"/>
      <c r="F14" s="94"/>
      <c r="G14" s="94"/>
      <c r="H14" s="95"/>
      <c r="I14" s="95"/>
      <c r="J14" s="96" t="n">
        <f aca="false">H14/3600</f>
        <v>0</v>
      </c>
      <c r="L14" s="97"/>
      <c r="M14" s="95"/>
      <c r="N14" s="95"/>
      <c r="O14" s="95"/>
      <c r="P14" s="95"/>
      <c r="Q14" s="95"/>
      <c r="R14" s="98" t="n">
        <f aca="false">P14/3600</f>
        <v>0</v>
      </c>
      <c r="S14" s="84"/>
      <c r="T14" s="39"/>
      <c r="U14" s="99"/>
      <c r="V14" s="99"/>
      <c r="W14" s="39"/>
      <c r="X14" s="99"/>
      <c r="Y14" s="100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78"/>
      <c r="E15" s="79"/>
      <c r="F15" s="79"/>
      <c r="G15" s="79"/>
      <c r="H15" s="80"/>
      <c r="I15" s="80"/>
      <c r="J15" s="81" t="n">
        <f aca="false">H15/3600</f>
        <v>0</v>
      </c>
      <c r="L15" s="82"/>
      <c r="M15" s="80"/>
      <c r="N15" s="80"/>
      <c r="O15" s="80"/>
      <c r="P15" s="80"/>
      <c r="Q15" s="80"/>
      <c r="R15" s="83" t="n">
        <f aca="false">P15/3600</f>
        <v>0</v>
      </c>
      <c r="S15" s="8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102"/>
      <c r="B16" s="102"/>
      <c r="C16" s="102" t="n">
        <v>27</v>
      </c>
      <c r="D16" s="85"/>
      <c r="E16" s="86"/>
      <c r="F16" s="86"/>
      <c r="G16" s="86"/>
      <c r="H16" s="87"/>
      <c r="I16" s="87"/>
      <c r="J16" s="88" t="n">
        <f aca="false">H16/3600</f>
        <v>0</v>
      </c>
      <c r="L16" s="89"/>
      <c r="M16" s="87"/>
      <c r="N16" s="87"/>
      <c r="O16" s="87"/>
      <c r="P16" s="87"/>
      <c r="Q16" s="87"/>
      <c r="R16" s="90" t="n">
        <f aca="false">P16/3600</f>
        <v>0</v>
      </c>
      <c r="S16" s="84"/>
      <c r="T16" s="91"/>
      <c r="U16" s="68"/>
      <c r="V16" s="68"/>
      <c r="W16" s="91"/>
      <c r="X16" s="68"/>
      <c r="Y16" s="92"/>
    </row>
    <row r="17" customFormat="false" ht="12" hidden="false" customHeight="false" outlineLevel="0" collapsed="false">
      <c r="A17" s="102"/>
      <c r="B17" s="102"/>
      <c r="C17" s="102" t="n">
        <v>32</v>
      </c>
      <c r="D17" s="85"/>
      <c r="E17" s="86"/>
      <c r="F17" s="86"/>
      <c r="G17" s="86"/>
      <c r="H17" s="87"/>
      <c r="I17" s="87"/>
      <c r="J17" s="88" t="n">
        <f aca="false">H17/3600</f>
        <v>0</v>
      </c>
      <c r="L17" s="89"/>
      <c r="M17" s="87"/>
      <c r="N17" s="87"/>
      <c r="O17" s="87"/>
      <c r="P17" s="87"/>
      <c r="Q17" s="87"/>
      <c r="R17" s="90" t="n">
        <f aca="false">P17/3600</f>
        <v>0</v>
      </c>
      <c r="S17" s="84"/>
      <c r="T17" s="91"/>
      <c r="U17" s="68"/>
      <c r="V17" s="68"/>
      <c r="W17" s="91"/>
      <c r="X17" s="68"/>
      <c r="Y17" s="92"/>
    </row>
    <row r="18" customFormat="false" ht="12.75" hidden="false" customHeight="false" outlineLevel="0" collapsed="false">
      <c r="A18" s="104"/>
      <c r="B18" s="104"/>
      <c r="C18" s="104" t="n">
        <v>37</v>
      </c>
      <c r="D18" s="93"/>
      <c r="E18" s="94"/>
      <c r="F18" s="94"/>
      <c r="G18" s="94"/>
      <c r="H18" s="95"/>
      <c r="I18" s="95"/>
      <c r="J18" s="96" t="n">
        <f aca="false">H18/3600</f>
        <v>0</v>
      </c>
      <c r="L18" s="97"/>
      <c r="M18" s="95"/>
      <c r="N18" s="95"/>
      <c r="O18" s="95"/>
      <c r="P18" s="95"/>
      <c r="Q18" s="95"/>
      <c r="R18" s="98" t="n">
        <f aca="false">P18/3600</f>
        <v>0</v>
      </c>
      <c r="S18" s="84"/>
      <c r="T18" s="39"/>
      <c r="U18" s="99"/>
      <c r="V18" s="99"/>
      <c r="W18" s="39"/>
      <c r="X18" s="99"/>
      <c r="Y18" s="10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8" t="n">
        <v>4855.8152</v>
      </c>
      <c r="E19" s="79" t="n">
        <v>41.734036</v>
      </c>
      <c r="F19" s="79" t="n">
        <v>43.583011</v>
      </c>
      <c r="G19" s="79" t="n">
        <v>45.296062</v>
      </c>
      <c r="H19" s="80" t="n">
        <v>28678</v>
      </c>
      <c r="I19" s="80" t="n">
        <v>63.23</v>
      </c>
      <c r="J19" s="81" t="n">
        <f aca="false">H19/3600</f>
        <v>7.96611111111111</v>
      </c>
      <c r="L19" s="110" t="n">
        <v>4863.016</v>
      </c>
      <c r="M19" s="105" t="n">
        <v>41.740438</v>
      </c>
      <c r="N19" s="105" t="n">
        <v>43.57566</v>
      </c>
      <c r="O19" s="105" t="n">
        <v>45.272279</v>
      </c>
      <c r="P19" s="105" t="n">
        <v>28708.55</v>
      </c>
      <c r="Q19" s="105" t="n">
        <v>60.97</v>
      </c>
      <c r="R19" s="81" t="n">
        <f aca="false">P19/3600</f>
        <v>7.97459722222222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5" t="n">
        <v>2211.0904</v>
      </c>
      <c r="E20" s="86" t="n">
        <v>39.887079</v>
      </c>
      <c r="F20" s="86" t="n">
        <v>42.280809</v>
      </c>
      <c r="G20" s="86" t="n">
        <v>43.461996</v>
      </c>
      <c r="H20" s="87" t="n">
        <v>25506.54</v>
      </c>
      <c r="I20" s="87" t="n">
        <v>55.53</v>
      </c>
      <c r="J20" s="88" t="n">
        <f aca="false">H20/3600</f>
        <v>7.08515</v>
      </c>
      <c r="L20" s="113" t="n">
        <v>2219.0112</v>
      </c>
      <c r="M20" s="106" t="n">
        <v>39.895657</v>
      </c>
      <c r="N20" s="106" t="n">
        <v>42.287565</v>
      </c>
      <c r="O20" s="106" t="n">
        <v>43.45193</v>
      </c>
      <c r="P20" s="106" t="n">
        <v>25552.5</v>
      </c>
      <c r="Q20" s="106" t="n">
        <v>52.93</v>
      </c>
      <c r="R20" s="88" t="n">
        <f aca="false">P20/3600</f>
        <v>7.09791666666667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84.0696</v>
      </c>
      <c r="E21" s="86" t="n">
        <v>37.573584</v>
      </c>
      <c r="F21" s="86" t="n">
        <v>41.175536</v>
      </c>
      <c r="G21" s="86" t="n">
        <v>42.149232</v>
      </c>
      <c r="H21" s="87" t="n">
        <v>23414.54</v>
      </c>
      <c r="I21" s="87" t="n">
        <v>49.95</v>
      </c>
      <c r="J21" s="88" t="n">
        <f aca="false">H21/3600</f>
        <v>6.50403888888889</v>
      </c>
      <c r="L21" s="113" t="n">
        <v>1089.5952</v>
      </c>
      <c r="M21" s="106" t="n">
        <v>37.579073</v>
      </c>
      <c r="N21" s="106" t="n">
        <v>41.173154</v>
      </c>
      <c r="O21" s="106" t="n">
        <v>42.133843</v>
      </c>
      <c r="P21" s="106" t="n">
        <v>23447.67</v>
      </c>
      <c r="Q21" s="106" t="n">
        <v>50.13</v>
      </c>
      <c r="R21" s="88" t="n">
        <f aca="false">P21/3600</f>
        <v>6.51324166666667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548.5856</v>
      </c>
      <c r="E22" s="94" t="n">
        <v>35.176265</v>
      </c>
      <c r="F22" s="94" t="n">
        <v>40.338635</v>
      </c>
      <c r="G22" s="94" t="n">
        <v>41.331062</v>
      </c>
      <c r="H22" s="95" t="n">
        <v>21779.98</v>
      </c>
      <c r="I22" s="95" t="n">
        <v>47.87</v>
      </c>
      <c r="J22" s="96" t="n">
        <f aca="false">H22/3600</f>
        <v>6.04999444444445</v>
      </c>
      <c r="L22" s="116" t="n">
        <v>552.8728</v>
      </c>
      <c r="M22" s="107" t="n">
        <v>35.172946</v>
      </c>
      <c r="N22" s="107" t="n">
        <v>40.332773</v>
      </c>
      <c r="O22" s="107" t="n">
        <v>41.314858</v>
      </c>
      <c r="P22" s="107" t="n">
        <v>21810.79</v>
      </c>
      <c r="Q22" s="107" t="n">
        <v>46.26</v>
      </c>
      <c r="R22" s="96" t="n">
        <f aca="false">P22/3600</f>
        <v>6.05855277777778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8" t="n">
        <v>7769.34</v>
      </c>
      <c r="E23" s="79" t="n">
        <v>40.154483</v>
      </c>
      <c r="F23" s="79" t="n">
        <v>42.513825</v>
      </c>
      <c r="G23" s="79" t="n">
        <v>43.833698</v>
      </c>
      <c r="H23" s="80" t="n">
        <v>26688.56</v>
      </c>
      <c r="I23" s="80" t="n">
        <v>61.42</v>
      </c>
      <c r="J23" s="81" t="n">
        <f aca="false">H23/3600</f>
        <v>7.41348888888889</v>
      </c>
      <c r="L23" s="110" t="n">
        <v>7754.0072</v>
      </c>
      <c r="M23" s="105" t="n">
        <v>40.148594</v>
      </c>
      <c r="N23" s="105" t="n">
        <v>42.505284</v>
      </c>
      <c r="O23" s="105" t="n">
        <v>43.817061</v>
      </c>
      <c r="P23" s="105" t="n">
        <v>26751.56</v>
      </c>
      <c r="Q23" s="105" t="n">
        <v>64.64</v>
      </c>
      <c r="R23" s="81" t="n">
        <f aca="false">P23/3600</f>
        <v>7.43098888888889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69.9496</v>
      </c>
      <c r="E24" s="86" t="n">
        <v>37.656409</v>
      </c>
      <c r="F24" s="86" t="n">
        <v>40.760214</v>
      </c>
      <c r="G24" s="86" t="n">
        <v>41.566899</v>
      </c>
      <c r="H24" s="87" t="n">
        <v>23382.74</v>
      </c>
      <c r="I24" s="87" t="n">
        <v>50.88</v>
      </c>
      <c r="J24" s="88" t="n">
        <f aca="false">H24/3600</f>
        <v>6.49520555555556</v>
      </c>
      <c r="L24" s="113" t="n">
        <v>3368.4464</v>
      </c>
      <c r="M24" s="106" t="n">
        <v>37.651591</v>
      </c>
      <c r="N24" s="106" t="n">
        <v>40.742433</v>
      </c>
      <c r="O24" s="106" t="n">
        <v>41.551887</v>
      </c>
      <c r="P24" s="106" t="n">
        <v>23481.49</v>
      </c>
      <c r="Q24" s="106" t="n">
        <v>55.24</v>
      </c>
      <c r="R24" s="88" t="n">
        <f aca="false">P24/3600</f>
        <v>6.52263611111111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55.648</v>
      </c>
      <c r="E25" s="86" t="n">
        <v>35.063484</v>
      </c>
      <c r="F25" s="86" t="n">
        <v>39.267811</v>
      </c>
      <c r="G25" s="86" t="n">
        <v>40.015803</v>
      </c>
      <c r="H25" s="87" t="n">
        <v>21548.73</v>
      </c>
      <c r="I25" s="87" t="n">
        <v>45.05</v>
      </c>
      <c r="J25" s="88" t="n">
        <f aca="false">H25/3600</f>
        <v>5.98575833333333</v>
      </c>
      <c r="L25" s="113" t="n">
        <v>1558.024</v>
      </c>
      <c r="M25" s="106" t="n">
        <v>35.059477</v>
      </c>
      <c r="N25" s="106" t="n">
        <v>39.242127</v>
      </c>
      <c r="O25" s="106" t="n">
        <v>40.007417</v>
      </c>
      <c r="P25" s="106" t="n">
        <v>21577.95</v>
      </c>
      <c r="Q25" s="106" t="n">
        <v>44.57</v>
      </c>
      <c r="R25" s="88" t="n">
        <f aca="false">P25/3600</f>
        <v>5.993875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725.532</v>
      </c>
      <c r="E26" s="94" t="n">
        <v>32.541578</v>
      </c>
      <c r="F26" s="94" t="n">
        <v>38.156913</v>
      </c>
      <c r="G26" s="94" t="n">
        <v>39.152117</v>
      </c>
      <c r="H26" s="95" t="n">
        <v>20478.69</v>
      </c>
      <c r="I26" s="95" t="n">
        <v>41.64</v>
      </c>
      <c r="J26" s="96" t="n">
        <f aca="false">H26/3600</f>
        <v>5.688525</v>
      </c>
      <c r="L26" s="116" t="n">
        <v>727.8456</v>
      </c>
      <c r="M26" s="107" t="n">
        <v>32.530921</v>
      </c>
      <c r="N26" s="107" t="n">
        <v>38.127497</v>
      </c>
      <c r="O26" s="107" t="n">
        <v>39.134539</v>
      </c>
      <c r="P26" s="107" t="n">
        <v>20490.1</v>
      </c>
      <c r="Q26" s="107" t="n">
        <v>40.49</v>
      </c>
      <c r="R26" s="96" t="n">
        <f aca="false">P26/3600</f>
        <v>5.69169444444444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8" t="n">
        <v>18525</v>
      </c>
      <c r="E27" s="79" t="n">
        <v>38.562662</v>
      </c>
      <c r="F27" s="79" t="n">
        <v>40.119112</v>
      </c>
      <c r="G27" s="79" t="n">
        <v>43.64089</v>
      </c>
      <c r="H27" s="105" t="n">
        <v>60945.88</v>
      </c>
      <c r="I27" s="105" t="n">
        <v>119.02</v>
      </c>
      <c r="J27" s="81" t="n">
        <f aca="false">H27/3600</f>
        <v>16.9294111111111</v>
      </c>
      <c r="L27" s="110" t="n">
        <v>18492.6552</v>
      </c>
      <c r="M27" s="105" t="n">
        <v>38.562156</v>
      </c>
      <c r="N27" s="105" t="n">
        <v>40.084542</v>
      </c>
      <c r="O27" s="105" t="n">
        <v>43.586587</v>
      </c>
      <c r="P27" s="105" t="n">
        <v>61182.15</v>
      </c>
      <c r="Q27" s="105" t="n">
        <v>122.8</v>
      </c>
      <c r="R27" s="81" t="n">
        <f aca="false">P27/3600</f>
        <v>16.9950416666667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818.356</v>
      </c>
      <c r="E28" s="86" t="n">
        <v>36.959496</v>
      </c>
      <c r="F28" s="86" t="n">
        <v>39.170503</v>
      </c>
      <c r="G28" s="86" t="n">
        <v>41.988792</v>
      </c>
      <c r="H28" s="106" t="n">
        <v>50128.2</v>
      </c>
      <c r="I28" s="106" t="n">
        <v>93.77</v>
      </c>
      <c r="J28" s="88" t="n">
        <f aca="false">H28/3600</f>
        <v>13.9245</v>
      </c>
      <c r="L28" s="113" t="n">
        <v>5806.6576</v>
      </c>
      <c r="M28" s="106" t="n">
        <v>36.957855</v>
      </c>
      <c r="N28" s="106" t="n">
        <v>39.156164</v>
      </c>
      <c r="O28" s="106" t="n">
        <v>41.95771</v>
      </c>
      <c r="P28" s="106" t="n">
        <v>50140.99</v>
      </c>
      <c r="Q28" s="106" t="n">
        <v>93.48</v>
      </c>
      <c r="R28" s="88" t="n">
        <f aca="false">P28/3600</f>
        <v>13.9280527777778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18.7592</v>
      </c>
      <c r="E29" s="86" t="n">
        <v>35.077872</v>
      </c>
      <c r="F29" s="86" t="n">
        <v>38.37078</v>
      </c>
      <c r="G29" s="86" t="n">
        <v>40.50634</v>
      </c>
      <c r="H29" s="106" t="n">
        <v>45592.72</v>
      </c>
      <c r="I29" s="106" t="n">
        <v>90.06</v>
      </c>
      <c r="J29" s="88" t="n">
        <f aca="false">H29/3600</f>
        <v>12.6646444444444</v>
      </c>
      <c r="L29" s="113" t="n">
        <v>2719.1744</v>
      </c>
      <c r="M29" s="106" t="n">
        <v>35.063479</v>
      </c>
      <c r="N29" s="106" t="n">
        <v>38.346853</v>
      </c>
      <c r="O29" s="106" t="n">
        <v>40.455797</v>
      </c>
      <c r="P29" s="106" t="n">
        <v>45607.42</v>
      </c>
      <c r="Q29" s="106" t="n">
        <v>89.78</v>
      </c>
      <c r="R29" s="88" t="n">
        <f aca="false">P29/3600</f>
        <v>12.6687277777778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389.9864</v>
      </c>
      <c r="E30" s="94" t="n">
        <v>32.919044</v>
      </c>
      <c r="F30" s="94" t="n">
        <v>37.686961</v>
      </c>
      <c r="G30" s="94" t="n">
        <v>39.385713</v>
      </c>
      <c r="H30" s="107" t="n">
        <v>43034.3</v>
      </c>
      <c r="I30" s="107" t="n">
        <v>86.02</v>
      </c>
      <c r="J30" s="96" t="n">
        <f aca="false">H30/3600</f>
        <v>11.9539722222222</v>
      </c>
      <c r="L30" s="116" t="n">
        <v>1390.896</v>
      </c>
      <c r="M30" s="107" t="n">
        <v>32.875752</v>
      </c>
      <c r="N30" s="107" t="n">
        <v>37.650462</v>
      </c>
      <c r="O30" s="107" t="n">
        <v>39.299685</v>
      </c>
      <c r="P30" s="107" t="n">
        <v>43079.93</v>
      </c>
      <c r="Q30" s="107" t="n">
        <v>76.96</v>
      </c>
      <c r="R30" s="96" t="n">
        <f aca="false">P30/3600</f>
        <v>11.9666472222222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8" t="n">
        <v>17585.0008</v>
      </c>
      <c r="E31" s="79" t="n">
        <v>39.248188</v>
      </c>
      <c r="F31" s="79" t="n">
        <v>43.861658</v>
      </c>
      <c r="G31" s="79" t="n">
        <v>45.146183</v>
      </c>
      <c r="H31" s="105" t="n">
        <v>69954.12</v>
      </c>
      <c r="I31" s="105" t="n">
        <v>135.88</v>
      </c>
      <c r="J31" s="81" t="n">
        <f aca="false">H31/3600</f>
        <v>19.4317</v>
      </c>
      <c r="L31" s="110" t="n">
        <v>17540.1592</v>
      </c>
      <c r="M31" s="105" t="n">
        <v>39.249184</v>
      </c>
      <c r="N31" s="105" t="n">
        <v>43.84799</v>
      </c>
      <c r="O31" s="105" t="n">
        <v>45.11764</v>
      </c>
      <c r="P31" s="105" t="n">
        <v>70067.78</v>
      </c>
      <c r="Q31" s="105" t="n">
        <v>146.27</v>
      </c>
      <c r="R31" s="81" t="n">
        <f aca="false">P31/3600</f>
        <v>19.4632722222222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115.2776</v>
      </c>
      <c r="E32" s="86" t="n">
        <v>37.594847</v>
      </c>
      <c r="F32" s="86" t="n">
        <v>42.664022</v>
      </c>
      <c r="G32" s="86" t="n">
        <v>43.262263</v>
      </c>
      <c r="H32" s="106" t="n">
        <v>59914.61</v>
      </c>
      <c r="I32" s="106" t="n">
        <v>125.12</v>
      </c>
      <c r="J32" s="88" t="n">
        <f aca="false">H32/3600</f>
        <v>16.6429472222222</v>
      </c>
      <c r="L32" s="113" t="n">
        <v>6112.0304</v>
      </c>
      <c r="M32" s="106" t="n">
        <v>37.597715</v>
      </c>
      <c r="N32" s="106" t="n">
        <v>42.645325</v>
      </c>
      <c r="O32" s="106" t="n">
        <v>43.224695</v>
      </c>
      <c r="P32" s="106" t="n">
        <v>60060.69</v>
      </c>
      <c r="Q32" s="106" t="n">
        <v>123.9</v>
      </c>
      <c r="R32" s="88" t="n">
        <f aca="false">P32/3600</f>
        <v>16.683525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63.6208</v>
      </c>
      <c r="E33" s="86" t="n">
        <v>35.78358</v>
      </c>
      <c r="F33" s="86" t="n">
        <v>41.490275</v>
      </c>
      <c r="G33" s="86" t="n">
        <v>41.502848</v>
      </c>
      <c r="H33" s="106" t="n">
        <v>54419.22</v>
      </c>
      <c r="I33" s="106" t="n">
        <v>108.19</v>
      </c>
      <c r="J33" s="88" t="n">
        <f aca="false">H33/3600</f>
        <v>15.11645</v>
      </c>
      <c r="L33" s="113" t="n">
        <v>2870.356</v>
      </c>
      <c r="M33" s="106" t="n">
        <v>35.781242</v>
      </c>
      <c r="N33" s="106" t="n">
        <v>41.448412</v>
      </c>
      <c r="O33" s="106" t="n">
        <v>41.438903</v>
      </c>
      <c r="P33" s="106" t="n">
        <v>54579.32</v>
      </c>
      <c r="Q33" s="106" t="n">
        <v>106.84</v>
      </c>
      <c r="R33" s="88" t="n">
        <f aca="false">P33/3600</f>
        <v>15.1609222222222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1500.044</v>
      </c>
      <c r="E34" s="94" t="n">
        <v>33.826239</v>
      </c>
      <c r="F34" s="94" t="n">
        <v>40.557245</v>
      </c>
      <c r="G34" s="94" t="n">
        <v>40.205446</v>
      </c>
      <c r="H34" s="107" t="n">
        <v>50656.6</v>
      </c>
      <c r="I34" s="107" t="n">
        <v>110.28</v>
      </c>
      <c r="J34" s="96" t="n">
        <f aca="false">H34/3600</f>
        <v>14.0712777777778</v>
      </c>
      <c r="L34" s="116" t="n">
        <v>1505.176</v>
      </c>
      <c r="M34" s="107" t="n">
        <v>33.813449</v>
      </c>
      <c r="N34" s="107" t="n">
        <v>40.497882</v>
      </c>
      <c r="O34" s="107" t="n">
        <v>40.10416</v>
      </c>
      <c r="P34" s="107" t="n">
        <v>50837.12</v>
      </c>
      <c r="Q34" s="107" t="n">
        <v>104.29</v>
      </c>
      <c r="R34" s="96" t="n">
        <f aca="false">P34/3600</f>
        <v>14.1214222222222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08" t="n">
        <v>40174.7392</v>
      </c>
      <c r="E35" s="109" t="n">
        <v>37.515639</v>
      </c>
      <c r="F35" s="109" t="n">
        <v>42.158798</v>
      </c>
      <c r="G35" s="109" t="n">
        <v>44.294575</v>
      </c>
      <c r="H35" s="105" t="n">
        <v>82044.62</v>
      </c>
      <c r="I35" s="105" t="n">
        <v>182.72</v>
      </c>
      <c r="J35" s="81" t="n">
        <f aca="false">H35/3600</f>
        <v>22.7901722222222</v>
      </c>
      <c r="L35" s="110" t="n">
        <v>40118.3352</v>
      </c>
      <c r="M35" s="105" t="n">
        <v>37.512338</v>
      </c>
      <c r="N35" s="105" t="n">
        <v>42.134734</v>
      </c>
      <c r="O35" s="105" t="n">
        <v>44.262899</v>
      </c>
      <c r="P35" s="105" t="n">
        <v>82109.93</v>
      </c>
      <c r="Q35" s="105" t="n">
        <v>189.98</v>
      </c>
      <c r="R35" s="81" t="n">
        <f aca="false">P35/3600</f>
        <v>22.8083138888889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1" t="n">
        <v>7331.6072</v>
      </c>
      <c r="E36" s="112" t="n">
        <v>35.398958</v>
      </c>
      <c r="F36" s="112" t="n">
        <v>40.915825</v>
      </c>
      <c r="G36" s="112" t="n">
        <v>43.168737</v>
      </c>
      <c r="H36" s="106" t="n">
        <v>61390.28</v>
      </c>
      <c r="I36" s="106" t="n">
        <v>124.72</v>
      </c>
      <c r="J36" s="88" t="n">
        <f aca="false">H36/3600</f>
        <v>17.0528555555556</v>
      </c>
      <c r="L36" s="113" t="n">
        <v>7330.1424</v>
      </c>
      <c r="M36" s="106" t="n">
        <v>35.391544</v>
      </c>
      <c r="N36" s="106" t="n">
        <v>40.873187</v>
      </c>
      <c r="O36" s="106" t="n">
        <v>43.135715</v>
      </c>
      <c r="P36" s="106" t="n">
        <v>61481.58</v>
      </c>
      <c r="Q36" s="106" t="n">
        <v>132.06</v>
      </c>
      <c r="R36" s="88" t="n">
        <f aca="false">P36/3600</f>
        <v>17.0782166666667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1" t="n">
        <v>2275.8336</v>
      </c>
      <c r="E37" s="112" t="n">
        <v>33.984722</v>
      </c>
      <c r="F37" s="112" t="n">
        <v>39.712746</v>
      </c>
      <c r="G37" s="112" t="n">
        <v>42.176723</v>
      </c>
      <c r="H37" s="106" t="n">
        <v>54559.31</v>
      </c>
      <c r="I37" s="106" t="n">
        <v>116.59</v>
      </c>
      <c r="J37" s="88" t="n">
        <f aca="false">H37/3600</f>
        <v>15.1553638888889</v>
      </c>
      <c r="L37" s="113" t="n">
        <v>2280.9784</v>
      </c>
      <c r="M37" s="106" t="n">
        <v>33.959529</v>
      </c>
      <c r="N37" s="106" t="n">
        <v>39.666343</v>
      </c>
      <c r="O37" s="106" t="n">
        <v>42.1201</v>
      </c>
      <c r="P37" s="106" t="n">
        <v>54740.49</v>
      </c>
      <c r="Q37" s="106" t="n">
        <v>106.91</v>
      </c>
      <c r="R37" s="88" t="n">
        <f aca="false">P37/3600</f>
        <v>15.2056916666667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4" t="n">
        <v>986.7768</v>
      </c>
      <c r="E38" s="115" t="n">
        <v>32.21186</v>
      </c>
      <c r="F38" s="115" t="n">
        <v>38.801893</v>
      </c>
      <c r="G38" s="115" t="n">
        <v>41.403069</v>
      </c>
      <c r="H38" s="107" t="n">
        <v>52028.45</v>
      </c>
      <c r="I38" s="107" t="n">
        <v>104.18</v>
      </c>
      <c r="J38" s="96" t="n">
        <f aca="false">H38/3600</f>
        <v>14.4523472222222</v>
      </c>
      <c r="L38" s="116" t="n">
        <v>987.6744</v>
      </c>
      <c r="M38" s="107" t="n">
        <v>32.149066</v>
      </c>
      <c r="N38" s="107" t="n">
        <v>38.745037</v>
      </c>
      <c r="O38" s="107" t="n">
        <v>41.303888</v>
      </c>
      <c r="P38" s="107" t="n">
        <v>51860.66</v>
      </c>
      <c r="Q38" s="107" t="n">
        <v>102.41</v>
      </c>
      <c r="R38" s="96" t="n">
        <f aca="false">P38/3600</f>
        <v>14.4057388888889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08" t="n">
        <v>3492.288</v>
      </c>
      <c r="E39" s="109" t="n">
        <v>40.541415</v>
      </c>
      <c r="F39" s="109" t="n">
        <v>43.15179</v>
      </c>
      <c r="G39" s="109" t="n">
        <v>43.779253</v>
      </c>
      <c r="H39" s="105" t="n">
        <v>12349.24</v>
      </c>
      <c r="I39" s="105" t="n">
        <v>22.91</v>
      </c>
      <c r="J39" s="81" t="n">
        <f aca="false">H39/3600</f>
        <v>3.43034444444444</v>
      </c>
      <c r="L39" s="110" t="n">
        <v>3476.1464</v>
      </c>
      <c r="M39" s="105" t="n">
        <v>40.539611</v>
      </c>
      <c r="N39" s="105" t="n">
        <v>43.071206</v>
      </c>
      <c r="O39" s="105" t="n">
        <v>43.642052</v>
      </c>
      <c r="P39" s="105" t="n">
        <v>12401.36</v>
      </c>
      <c r="Q39" s="105" t="n">
        <v>23.15</v>
      </c>
      <c r="R39" s="81" t="n">
        <f aca="false">P39/3600</f>
        <v>3.44482222222222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11" t="n">
        <v>1675.0696</v>
      </c>
      <c r="E40" s="112" t="n">
        <v>37.469375</v>
      </c>
      <c r="F40" s="112" t="n">
        <v>40.895987</v>
      </c>
      <c r="G40" s="112" t="n">
        <v>41.208726</v>
      </c>
      <c r="H40" s="106" t="n">
        <v>10972.98</v>
      </c>
      <c r="I40" s="106" t="n">
        <v>19.52</v>
      </c>
      <c r="J40" s="88" t="n">
        <f aca="false">H40/3600</f>
        <v>3.04805</v>
      </c>
      <c r="L40" s="113" t="n">
        <v>1669.4096</v>
      </c>
      <c r="M40" s="106" t="n">
        <v>37.471925</v>
      </c>
      <c r="N40" s="106" t="n">
        <v>40.784965</v>
      </c>
      <c r="O40" s="106" t="n">
        <v>40.993837</v>
      </c>
      <c r="P40" s="106" t="n">
        <v>10960.74</v>
      </c>
      <c r="Q40" s="106" t="n">
        <v>19.53</v>
      </c>
      <c r="R40" s="88" t="n">
        <f aca="false">P40/3600</f>
        <v>3.04465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1" t="n">
        <v>825.7544</v>
      </c>
      <c r="E41" s="112" t="n">
        <v>34.589782</v>
      </c>
      <c r="F41" s="112" t="n">
        <v>39.042584</v>
      </c>
      <c r="G41" s="112" t="n">
        <v>39.124025</v>
      </c>
      <c r="H41" s="106" t="n">
        <v>9887.36</v>
      </c>
      <c r="I41" s="106" t="n">
        <v>17.1</v>
      </c>
      <c r="J41" s="88" t="n">
        <f aca="false">H41/3600</f>
        <v>2.74648888888889</v>
      </c>
      <c r="L41" s="113" t="n">
        <v>822.0848</v>
      </c>
      <c r="M41" s="106" t="n">
        <v>34.561425</v>
      </c>
      <c r="N41" s="106" t="n">
        <v>38.901357</v>
      </c>
      <c r="O41" s="106" t="n">
        <v>38.88027</v>
      </c>
      <c r="P41" s="106" t="n">
        <v>9817.89</v>
      </c>
      <c r="Q41" s="106" t="n">
        <v>16.47</v>
      </c>
      <c r="R41" s="88" t="n">
        <f aca="false">P41/3600</f>
        <v>2.72719166666667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4" t="n">
        <v>436.8744</v>
      </c>
      <c r="E42" s="115" t="n">
        <v>32.117458</v>
      </c>
      <c r="F42" s="115" t="n">
        <v>37.708658</v>
      </c>
      <c r="G42" s="115" t="n">
        <v>37.586331</v>
      </c>
      <c r="H42" s="107" t="n">
        <v>9095.71</v>
      </c>
      <c r="I42" s="107" t="n">
        <v>15.7</v>
      </c>
      <c r="J42" s="96" t="n">
        <f aca="false">H42/3600</f>
        <v>2.52658611111111</v>
      </c>
      <c r="L42" s="116" t="n">
        <v>435.0744</v>
      </c>
      <c r="M42" s="107" t="n">
        <v>32.034862</v>
      </c>
      <c r="N42" s="107" t="n">
        <v>37.586541</v>
      </c>
      <c r="O42" s="107" t="n">
        <v>37.344688</v>
      </c>
      <c r="P42" s="107" t="n">
        <v>9030.85</v>
      </c>
      <c r="Q42" s="107" t="n">
        <v>14.24</v>
      </c>
      <c r="R42" s="96" t="n">
        <f aca="false">P42/3600</f>
        <v>2.50856944444444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08" t="n">
        <v>3683.5536</v>
      </c>
      <c r="E43" s="109" t="n">
        <v>40.299635</v>
      </c>
      <c r="F43" s="109" t="n">
        <v>43.621654</v>
      </c>
      <c r="G43" s="109" t="n">
        <v>45.150575</v>
      </c>
      <c r="H43" s="105" t="n">
        <v>13979.94</v>
      </c>
      <c r="I43" s="105" t="n">
        <v>25.98</v>
      </c>
      <c r="J43" s="81" t="n">
        <f aca="false">H43/3600</f>
        <v>3.88331666666667</v>
      </c>
      <c r="L43" s="110" t="n">
        <v>3672.4432</v>
      </c>
      <c r="M43" s="105" t="n">
        <v>40.295359</v>
      </c>
      <c r="N43" s="105" t="n">
        <v>43.586374</v>
      </c>
      <c r="O43" s="105" t="n">
        <v>45.113915</v>
      </c>
      <c r="P43" s="105" t="n">
        <v>14017.87</v>
      </c>
      <c r="Q43" s="105" t="n">
        <v>26.36</v>
      </c>
      <c r="R43" s="81" t="n">
        <f aca="false">P43/3600</f>
        <v>3.89385277777778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1" t="n">
        <v>1726.236</v>
      </c>
      <c r="E44" s="112" t="n">
        <v>37.829588</v>
      </c>
      <c r="F44" s="112" t="n">
        <v>41.745576</v>
      </c>
      <c r="G44" s="112" t="n">
        <v>42.947615</v>
      </c>
      <c r="H44" s="106" t="n">
        <v>12495.47</v>
      </c>
      <c r="I44" s="106" t="n">
        <v>22.39</v>
      </c>
      <c r="J44" s="88" t="n">
        <f aca="false">H44/3600</f>
        <v>3.47096388888889</v>
      </c>
      <c r="L44" s="113" t="n">
        <v>1723.3216</v>
      </c>
      <c r="M44" s="106" t="n">
        <v>37.82643</v>
      </c>
      <c r="N44" s="106" t="n">
        <v>41.721648</v>
      </c>
      <c r="O44" s="106" t="n">
        <v>42.915071</v>
      </c>
      <c r="P44" s="106" t="n">
        <v>12517.93</v>
      </c>
      <c r="Q44" s="106" t="n">
        <v>23.55</v>
      </c>
      <c r="R44" s="88" t="n">
        <f aca="false">P44/3600</f>
        <v>3.47720277777778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1" t="n">
        <v>869.1064</v>
      </c>
      <c r="E45" s="112" t="n">
        <v>35.105355</v>
      </c>
      <c r="F45" s="112" t="n">
        <v>40.13606</v>
      </c>
      <c r="G45" s="112" t="n">
        <v>41.103014</v>
      </c>
      <c r="H45" s="106" t="n">
        <v>11510.82</v>
      </c>
      <c r="I45" s="106" t="n">
        <v>20.12</v>
      </c>
      <c r="J45" s="88" t="n">
        <f aca="false">H45/3600</f>
        <v>3.19745</v>
      </c>
      <c r="L45" s="113" t="n">
        <v>868.6528</v>
      </c>
      <c r="M45" s="106" t="n">
        <v>35.093089</v>
      </c>
      <c r="N45" s="106" t="n">
        <v>40.105413</v>
      </c>
      <c r="O45" s="106" t="n">
        <v>41.06491</v>
      </c>
      <c r="P45" s="106" t="n">
        <v>11484.84</v>
      </c>
      <c r="Q45" s="106" t="n">
        <v>19.98</v>
      </c>
      <c r="R45" s="88" t="n">
        <f aca="false">P45/3600</f>
        <v>3.19023333333333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4" t="n">
        <v>458.7712</v>
      </c>
      <c r="E46" s="115" t="n">
        <v>32.363934</v>
      </c>
      <c r="F46" s="115" t="n">
        <v>38.828286</v>
      </c>
      <c r="G46" s="115" t="n">
        <v>39.713941</v>
      </c>
      <c r="H46" s="107" t="n">
        <v>10850.06</v>
      </c>
      <c r="I46" s="107" t="n">
        <v>18.29</v>
      </c>
      <c r="J46" s="96" t="n">
        <f aca="false">H46/3600</f>
        <v>3.01390555555556</v>
      </c>
      <c r="L46" s="116" t="n">
        <v>459.1992</v>
      </c>
      <c r="M46" s="107" t="n">
        <v>32.334727</v>
      </c>
      <c r="N46" s="107" t="n">
        <v>38.837518</v>
      </c>
      <c r="O46" s="107" t="n">
        <v>39.694577</v>
      </c>
      <c r="P46" s="107" t="n">
        <v>10841.38</v>
      </c>
      <c r="Q46" s="107" t="n">
        <v>17.94</v>
      </c>
      <c r="R46" s="96" t="n">
        <f aca="false">P46/3600</f>
        <v>3.01149444444444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08" t="n">
        <v>6874.2584</v>
      </c>
      <c r="E47" s="109" t="n">
        <v>38.47375</v>
      </c>
      <c r="F47" s="109" t="n">
        <v>41.523014</v>
      </c>
      <c r="G47" s="109" t="n">
        <v>42.571554</v>
      </c>
      <c r="H47" s="105" t="n">
        <v>13438.71</v>
      </c>
      <c r="I47" s="105" t="n">
        <v>28.62</v>
      </c>
      <c r="J47" s="81" t="n">
        <f aca="false">H47/3600</f>
        <v>3.732975</v>
      </c>
      <c r="L47" s="110" t="n">
        <v>6854.4152</v>
      </c>
      <c r="M47" s="105" t="n">
        <v>38.471225</v>
      </c>
      <c r="N47" s="105" t="n">
        <v>41.480944</v>
      </c>
      <c r="O47" s="105" t="n">
        <v>42.534272</v>
      </c>
      <c r="P47" s="105" t="n">
        <v>13478.13</v>
      </c>
      <c r="Q47" s="105" t="n">
        <v>28.66</v>
      </c>
      <c r="R47" s="81" t="n">
        <f aca="false">P47/3600</f>
        <v>3.743925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1" t="n">
        <v>3125.724</v>
      </c>
      <c r="E48" s="112" t="n">
        <v>34.992907</v>
      </c>
      <c r="F48" s="112" t="n">
        <v>39.002873</v>
      </c>
      <c r="G48" s="112" t="n">
        <v>39.946265</v>
      </c>
      <c r="H48" s="106" t="n">
        <v>11589.8</v>
      </c>
      <c r="I48" s="106" t="n">
        <v>23.7</v>
      </c>
      <c r="J48" s="88" t="n">
        <f aca="false">H48/3600</f>
        <v>3.21938888888889</v>
      </c>
      <c r="L48" s="113" t="n">
        <v>3118.8208</v>
      </c>
      <c r="M48" s="106" t="n">
        <v>34.990047</v>
      </c>
      <c r="N48" s="106" t="n">
        <v>38.971053</v>
      </c>
      <c r="O48" s="106" t="n">
        <v>39.900992</v>
      </c>
      <c r="P48" s="106" t="n">
        <v>11617.51</v>
      </c>
      <c r="Q48" s="106" t="n">
        <v>23.97</v>
      </c>
      <c r="R48" s="88" t="n">
        <f aca="false">P48/3600</f>
        <v>3.22708611111111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1" t="n">
        <v>1480.0248</v>
      </c>
      <c r="E49" s="112" t="n">
        <v>31.795331</v>
      </c>
      <c r="F49" s="112" t="n">
        <v>37.1689</v>
      </c>
      <c r="G49" s="112" t="n">
        <v>38.027086</v>
      </c>
      <c r="H49" s="106" t="n">
        <v>10306.88</v>
      </c>
      <c r="I49" s="106" t="n">
        <v>20.62</v>
      </c>
      <c r="J49" s="88" t="n">
        <f aca="false">H49/3600</f>
        <v>2.86302222222222</v>
      </c>
      <c r="L49" s="113" t="n">
        <v>1479.2544</v>
      </c>
      <c r="M49" s="106" t="n">
        <v>31.794931</v>
      </c>
      <c r="N49" s="106" t="n">
        <v>37.122857</v>
      </c>
      <c r="O49" s="106" t="n">
        <v>37.980141</v>
      </c>
      <c r="P49" s="106" t="n">
        <v>10350.23</v>
      </c>
      <c r="Q49" s="106" t="n">
        <v>20.95</v>
      </c>
      <c r="R49" s="88" t="n">
        <f aca="false">P49/3600</f>
        <v>2.87506388888889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4" t="n">
        <v>704.3264</v>
      </c>
      <c r="E50" s="115" t="n">
        <v>28.828828</v>
      </c>
      <c r="F50" s="115" t="n">
        <v>35.909636</v>
      </c>
      <c r="G50" s="115" t="n">
        <v>36.654678</v>
      </c>
      <c r="H50" s="107" t="n">
        <v>9460.73</v>
      </c>
      <c r="I50" s="107" t="n">
        <v>18.88</v>
      </c>
      <c r="J50" s="96" t="n">
        <f aca="false">H50/3600</f>
        <v>2.62798055555556</v>
      </c>
      <c r="L50" s="116" t="n">
        <v>704.5248</v>
      </c>
      <c r="M50" s="107" t="n">
        <v>28.814323</v>
      </c>
      <c r="N50" s="107" t="n">
        <v>35.86464</v>
      </c>
      <c r="O50" s="107" t="n">
        <v>36.608153</v>
      </c>
      <c r="P50" s="107" t="n">
        <v>9470.12</v>
      </c>
      <c r="Q50" s="107" t="n">
        <v>19.44</v>
      </c>
      <c r="R50" s="96" t="n">
        <f aca="false">P50/3600</f>
        <v>2.63058888888889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08" t="n">
        <v>4867.9176</v>
      </c>
      <c r="E51" s="109" t="n">
        <v>39.154831</v>
      </c>
      <c r="F51" s="109" t="n">
        <v>41.543596</v>
      </c>
      <c r="G51" s="109" t="n">
        <v>42.999574</v>
      </c>
      <c r="H51" s="105" t="n">
        <v>9775.17</v>
      </c>
      <c r="I51" s="105" t="n">
        <v>19.92</v>
      </c>
      <c r="J51" s="81" t="n">
        <f aca="false">H51/3600</f>
        <v>2.715325</v>
      </c>
      <c r="L51" s="110" t="n">
        <v>4857.8704</v>
      </c>
      <c r="M51" s="105" t="n">
        <v>39.159274</v>
      </c>
      <c r="N51" s="105" t="n">
        <v>41.541854</v>
      </c>
      <c r="O51" s="105" t="n">
        <v>43.002906</v>
      </c>
      <c r="P51" s="105" t="n">
        <v>9777.35</v>
      </c>
      <c r="Q51" s="105" t="n">
        <v>20.94</v>
      </c>
      <c r="R51" s="81" t="n">
        <f aca="false">P51/3600</f>
        <v>2.71593055555556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1" t="n">
        <v>2051.612</v>
      </c>
      <c r="E52" s="112" t="n">
        <v>35.948274</v>
      </c>
      <c r="F52" s="112" t="n">
        <v>39.294819</v>
      </c>
      <c r="G52" s="112" t="n">
        <v>40.89477</v>
      </c>
      <c r="H52" s="106" t="n">
        <v>8366.2</v>
      </c>
      <c r="I52" s="106" t="n">
        <v>16.31</v>
      </c>
      <c r="J52" s="88" t="n">
        <f aca="false">H52/3600</f>
        <v>2.32394444444445</v>
      </c>
      <c r="L52" s="113" t="n">
        <v>2050.8448</v>
      </c>
      <c r="M52" s="106" t="n">
        <v>35.959149</v>
      </c>
      <c r="N52" s="106" t="n">
        <v>39.304798</v>
      </c>
      <c r="O52" s="106" t="n">
        <v>40.920294</v>
      </c>
      <c r="P52" s="106" t="n">
        <v>8374.18</v>
      </c>
      <c r="Q52" s="106" t="n">
        <v>16.63</v>
      </c>
      <c r="R52" s="88" t="n">
        <f aca="false">P52/3600</f>
        <v>2.32616111111111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1" t="n">
        <v>961.6888</v>
      </c>
      <c r="E53" s="112" t="n">
        <v>33.099918</v>
      </c>
      <c r="F53" s="112" t="n">
        <v>37.464267</v>
      </c>
      <c r="G53" s="112" t="n">
        <v>39.216061</v>
      </c>
      <c r="H53" s="106" t="n">
        <v>7342.1</v>
      </c>
      <c r="I53" s="106" t="n">
        <v>13.64</v>
      </c>
      <c r="J53" s="88" t="n">
        <f aca="false">H53/3600</f>
        <v>2.03947222222222</v>
      </c>
      <c r="L53" s="113" t="n">
        <v>963.6968</v>
      </c>
      <c r="M53" s="106" t="n">
        <v>33.108958</v>
      </c>
      <c r="N53" s="106" t="n">
        <v>37.484798</v>
      </c>
      <c r="O53" s="106" t="n">
        <v>39.223562</v>
      </c>
      <c r="P53" s="106" t="n">
        <v>7330.6</v>
      </c>
      <c r="Q53" s="106" t="n">
        <v>13.55</v>
      </c>
      <c r="R53" s="88" t="n">
        <f aca="false">P53/3600</f>
        <v>2.03627777777778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4" t="n">
        <v>470.3544</v>
      </c>
      <c r="E54" s="115" t="n">
        <v>30.4505</v>
      </c>
      <c r="F54" s="115" t="n">
        <v>36.163442</v>
      </c>
      <c r="G54" s="115" t="n">
        <v>37.934095</v>
      </c>
      <c r="H54" s="107" t="n">
        <v>6581.74</v>
      </c>
      <c r="I54" s="107" t="n">
        <v>11.5</v>
      </c>
      <c r="J54" s="96" t="n">
        <f aca="false">H54/3600</f>
        <v>1.82826111111111</v>
      </c>
      <c r="L54" s="116" t="n">
        <v>472.1984</v>
      </c>
      <c r="M54" s="107" t="n">
        <v>30.443735</v>
      </c>
      <c r="N54" s="107" t="n">
        <v>36.16505</v>
      </c>
      <c r="O54" s="107" t="n">
        <v>37.910845</v>
      </c>
      <c r="P54" s="107" t="n">
        <v>6584.46</v>
      </c>
      <c r="Q54" s="107" t="n">
        <v>11.27</v>
      </c>
      <c r="R54" s="96" t="n">
        <f aca="false">P54/3600</f>
        <v>1.82901666666667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08" t="n">
        <v>1526.3384</v>
      </c>
      <c r="E55" s="109" t="n">
        <v>40.810029</v>
      </c>
      <c r="F55" s="109" t="n">
        <v>44.096901</v>
      </c>
      <c r="G55" s="109" t="n">
        <v>43.270345</v>
      </c>
      <c r="H55" s="105" t="n">
        <v>3315.65</v>
      </c>
      <c r="I55" s="105" t="n">
        <v>6.65</v>
      </c>
      <c r="J55" s="81" t="n">
        <f aca="false">H55/3600</f>
        <v>0.921013888888889</v>
      </c>
      <c r="L55" s="110" t="n">
        <v>1521.288</v>
      </c>
      <c r="M55" s="105" t="n">
        <v>40.808921</v>
      </c>
      <c r="N55" s="105" t="n">
        <v>44.048085</v>
      </c>
      <c r="O55" s="105" t="n">
        <v>43.246019</v>
      </c>
      <c r="P55" s="105" t="n">
        <v>3322.75</v>
      </c>
      <c r="Q55" s="105" t="n">
        <v>6.77</v>
      </c>
      <c r="R55" s="81" t="n">
        <f aca="false">P55/3600</f>
        <v>0.922986111111111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11" t="n">
        <v>764.0328</v>
      </c>
      <c r="E56" s="112" t="n">
        <v>37.059281</v>
      </c>
      <c r="F56" s="112" t="n">
        <v>41.545812</v>
      </c>
      <c r="G56" s="112" t="n">
        <v>40.331952</v>
      </c>
      <c r="H56" s="106" t="n">
        <v>2973.23</v>
      </c>
      <c r="I56" s="106" t="n">
        <v>5.67</v>
      </c>
      <c r="J56" s="88" t="n">
        <f aca="false">H56/3600</f>
        <v>0.825897222222222</v>
      </c>
      <c r="L56" s="113" t="n">
        <v>762.916</v>
      </c>
      <c r="M56" s="106" t="n">
        <v>37.065592</v>
      </c>
      <c r="N56" s="106" t="n">
        <v>41.518127</v>
      </c>
      <c r="O56" s="106" t="n">
        <v>40.316793</v>
      </c>
      <c r="P56" s="106" t="n">
        <v>2983.19</v>
      </c>
      <c r="Q56" s="106" t="n">
        <v>5.83</v>
      </c>
      <c r="R56" s="88" t="n">
        <f aca="false">P56/3600</f>
        <v>0.828663888888889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1" t="n">
        <v>378.8832</v>
      </c>
      <c r="E57" s="112" t="n">
        <v>33.70087</v>
      </c>
      <c r="F57" s="112" t="n">
        <v>39.56116</v>
      </c>
      <c r="G57" s="112" t="n">
        <v>38.039998</v>
      </c>
      <c r="H57" s="106" t="n">
        <v>2674.66</v>
      </c>
      <c r="I57" s="106" t="n">
        <v>4.67</v>
      </c>
      <c r="J57" s="88" t="n">
        <f aca="false">H57/3600</f>
        <v>0.742961111111111</v>
      </c>
      <c r="L57" s="113" t="n">
        <v>379.5456</v>
      </c>
      <c r="M57" s="106" t="n">
        <v>33.70278</v>
      </c>
      <c r="N57" s="106" t="n">
        <v>39.5094</v>
      </c>
      <c r="O57" s="106" t="n">
        <v>38.005599</v>
      </c>
      <c r="P57" s="106" t="n">
        <v>2674.55</v>
      </c>
      <c r="Q57" s="106" t="n">
        <v>4.73</v>
      </c>
      <c r="R57" s="88" t="n">
        <f aca="false">P57/3600</f>
        <v>0.742930555555556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4" t="n">
        <v>196.8688</v>
      </c>
      <c r="E58" s="115" t="n">
        <v>30.89203</v>
      </c>
      <c r="F58" s="115" t="n">
        <v>38.136169</v>
      </c>
      <c r="G58" s="115" t="n">
        <v>36.435496</v>
      </c>
      <c r="H58" s="107" t="n">
        <v>2444.84</v>
      </c>
      <c r="I58" s="107" t="n">
        <v>4.01</v>
      </c>
      <c r="J58" s="96" t="n">
        <f aca="false">H58/3600</f>
        <v>0.679122222222222</v>
      </c>
      <c r="L58" s="116" t="n">
        <v>197.4848</v>
      </c>
      <c r="M58" s="107" t="n">
        <v>30.886824</v>
      </c>
      <c r="N58" s="107" t="n">
        <v>38.106386</v>
      </c>
      <c r="O58" s="107" t="n">
        <v>36.40721</v>
      </c>
      <c r="P58" s="107" t="n">
        <v>2438.48</v>
      </c>
      <c r="Q58" s="107" t="n">
        <v>4.07</v>
      </c>
      <c r="R58" s="96" t="n">
        <f aca="false">P58/3600</f>
        <v>0.677355555555556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08" t="n">
        <v>1629.4952</v>
      </c>
      <c r="E59" s="109" t="n">
        <v>38.287283</v>
      </c>
      <c r="F59" s="109" t="n">
        <v>43.192443</v>
      </c>
      <c r="G59" s="109" t="n">
        <v>44.264462</v>
      </c>
      <c r="H59" s="105" t="n">
        <v>3655.52</v>
      </c>
      <c r="I59" s="105" t="n">
        <v>8.04</v>
      </c>
      <c r="J59" s="81" t="n">
        <f aca="false">H59/3600</f>
        <v>1.01542222222222</v>
      </c>
      <c r="L59" s="110" t="n">
        <v>1625.1992</v>
      </c>
      <c r="M59" s="105" t="n">
        <v>38.210921</v>
      </c>
      <c r="N59" s="105" t="n">
        <v>43.155263</v>
      </c>
      <c r="O59" s="105" t="n">
        <v>44.190013</v>
      </c>
      <c r="P59" s="105" t="n">
        <v>3660</v>
      </c>
      <c r="Q59" s="105" t="n">
        <v>7.94</v>
      </c>
      <c r="R59" s="81" t="n">
        <f aca="false">P59/3600</f>
        <v>1.01666666666667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1" t="n">
        <v>631.7864</v>
      </c>
      <c r="E60" s="112" t="n">
        <v>35.113669</v>
      </c>
      <c r="F60" s="112" t="n">
        <v>41.050664</v>
      </c>
      <c r="G60" s="112" t="n">
        <v>42.102341</v>
      </c>
      <c r="H60" s="106" t="n">
        <v>3073.84</v>
      </c>
      <c r="I60" s="106" t="n">
        <v>6.46</v>
      </c>
      <c r="J60" s="88" t="n">
        <f aca="false">H60/3600</f>
        <v>0.853844444444445</v>
      </c>
      <c r="L60" s="113" t="n">
        <v>629.8568</v>
      </c>
      <c r="M60" s="106" t="n">
        <v>35.018174</v>
      </c>
      <c r="N60" s="106" t="n">
        <v>41.006245</v>
      </c>
      <c r="O60" s="106" t="n">
        <v>42.058059</v>
      </c>
      <c r="P60" s="106" t="n">
        <v>3084.52</v>
      </c>
      <c r="Q60" s="106" t="n">
        <v>6.53</v>
      </c>
      <c r="R60" s="88" t="n">
        <f aca="false">P60/3600</f>
        <v>0.856811111111111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1" t="n">
        <v>285.5152</v>
      </c>
      <c r="E61" s="112" t="n">
        <v>32.246354</v>
      </c>
      <c r="F61" s="112" t="n">
        <v>39.587228</v>
      </c>
      <c r="G61" s="112" t="n">
        <v>40.52866</v>
      </c>
      <c r="H61" s="106" t="n">
        <v>2753.19</v>
      </c>
      <c r="I61" s="106" t="n">
        <v>5.89</v>
      </c>
      <c r="J61" s="88" t="n">
        <f aca="false">H61/3600</f>
        <v>0.764775</v>
      </c>
      <c r="L61" s="113" t="n">
        <v>283.0352</v>
      </c>
      <c r="M61" s="106" t="n">
        <v>32.176062</v>
      </c>
      <c r="N61" s="106" t="n">
        <v>39.556338</v>
      </c>
      <c r="O61" s="106" t="n">
        <v>40.509777</v>
      </c>
      <c r="P61" s="106" t="n">
        <v>2753.32</v>
      </c>
      <c r="Q61" s="106" t="n">
        <v>5.91</v>
      </c>
      <c r="R61" s="88" t="n">
        <f aca="false">P61/3600</f>
        <v>0.764811111111111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4" t="n">
        <v>143.6032</v>
      </c>
      <c r="E62" s="115" t="n">
        <v>29.478727</v>
      </c>
      <c r="F62" s="115" t="n">
        <v>38.5067</v>
      </c>
      <c r="G62" s="115" t="n">
        <v>39.425362</v>
      </c>
      <c r="H62" s="107" t="n">
        <v>2589.19</v>
      </c>
      <c r="I62" s="107" t="n">
        <v>5.34</v>
      </c>
      <c r="J62" s="96" t="n">
        <f aca="false">H62/3600</f>
        <v>0.719219444444444</v>
      </c>
      <c r="L62" s="116" t="n">
        <v>142.9664</v>
      </c>
      <c r="M62" s="107" t="n">
        <v>29.38269</v>
      </c>
      <c r="N62" s="107" t="n">
        <v>38.479968</v>
      </c>
      <c r="O62" s="107" t="n">
        <v>39.350909</v>
      </c>
      <c r="P62" s="107" t="n">
        <v>2587.41</v>
      </c>
      <c r="Q62" s="107" t="n">
        <v>5.35</v>
      </c>
      <c r="R62" s="96" t="n">
        <f aca="false">P62/3600</f>
        <v>0.718725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08" t="n">
        <v>1663.6416</v>
      </c>
      <c r="E63" s="109" t="n">
        <v>38.386534</v>
      </c>
      <c r="F63" s="109" t="n">
        <v>41.363294</v>
      </c>
      <c r="G63" s="109" t="n">
        <v>42.310841</v>
      </c>
      <c r="H63" s="105" t="n">
        <v>3026.34</v>
      </c>
      <c r="I63" s="105" t="n">
        <v>6.64</v>
      </c>
      <c r="J63" s="81" t="n">
        <f aca="false">H63/3600</f>
        <v>0.84065</v>
      </c>
      <c r="L63" s="110" t="n">
        <v>1661.0144</v>
      </c>
      <c r="M63" s="105" t="n">
        <v>38.385961</v>
      </c>
      <c r="N63" s="105" t="n">
        <v>41.325993</v>
      </c>
      <c r="O63" s="105" t="n">
        <v>42.269292</v>
      </c>
      <c r="P63" s="105" t="n">
        <v>3037.99</v>
      </c>
      <c r="Q63" s="105" t="n">
        <v>6.53</v>
      </c>
      <c r="R63" s="81" t="n">
        <f aca="false">P63/3600</f>
        <v>0.843886111111111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1" t="n">
        <v>764.6384</v>
      </c>
      <c r="E64" s="112" t="n">
        <v>35.015423</v>
      </c>
      <c r="F64" s="112" t="n">
        <v>38.810301</v>
      </c>
      <c r="G64" s="112" t="n">
        <v>39.559824</v>
      </c>
      <c r="H64" s="106" t="n">
        <v>2618.58</v>
      </c>
      <c r="I64" s="106" t="n">
        <v>5.47</v>
      </c>
      <c r="J64" s="88" t="n">
        <f aca="false">H64/3600</f>
        <v>0.727383333333333</v>
      </c>
      <c r="L64" s="113" t="n">
        <v>762.836</v>
      </c>
      <c r="M64" s="106" t="n">
        <v>35.017681</v>
      </c>
      <c r="N64" s="106" t="n">
        <v>38.768673</v>
      </c>
      <c r="O64" s="106" t="n">
        <v>39.54168</v>
      </c>
      <c r="P64" s="106" t="n">
        <v>2626.38</v>
      </c>
      <c r="Q64" s="106" t="n">
        <v>5.48</v>
      </c>
      <c r="R64" s="88" t="n">
        <f aca="false">P64/3600</f>
        <v>0.72955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1" t="n">
        <v>357.4032</v>
      </c>
      <c r="E65" s="112" t="n">
        <v>31.781978</v>
      </c>
      <c r="F65" s="112" t="n">
        <v>36.870079</v>
      </c>
      <c r="G65" s="112" t="n">
        <v>37.54362</v>
      </c>
      <c r="H65" s="106" t="n">
        <v>2321.43</v>
      </c>
      <c r="I65" s="106" t="n">
        <v>4.41</v>
      </c>
      <c r="J65" s="88" t="n">
        <f aca="false">H65/3600</f>
        <v>0.644841666666667</v>
      </c>
      <c r="L65" s="113" t="n">
        <v>357.1464</v>
      </c>
      <c r="M65" s="106" t="n">
        <v>31.787493</v>
      </c>
      <c r="N65" s="106" t="n">
        <v>36.844712</v>
      </c>
      <c r="O65" s="106" t="n">
        <v>37.533808</v>
      </c>
      <c r="P65" s="106" t="n">
        <v>2330.7</v>
      </c>
      <c r="Q65" s="106" t="n">
        <v>4.41</v>
      </c>
      <c r="R65" s="88" t="n">
        <f aca="false">P65/3600</f>
        <v>0.647416666666667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4" t="n">
        <v>166.8168</v>
      </c>
      <c r="E66" s="115" t="n">
        <v>28.840657</v>
      </c>
      <c r="F66" s="115" t="n">
        <v>35.508224</v>
      </c>
      <c r="G66" s="115" t="n">
        <v>36.125214</v>
      </c>
      <c r="H66" s="107" t="n">
        <v>2128.7</v>
      </c>
      <c r="I66" s="107" t="n">
        <v>3.6</v>
      </c>
      <c r="J66" s="96" t="n">
        <f aca="false">H66/3600</f>
        <v>0.591305555555556</v>
      </c>
      <c r="L66" s="116" t="n">
        <v>167.22</v>
      </c>
      <c r="M66" s="107" t="n">
        <v>28.850263</v>
      </c>
      <c r="N66" s="107" t="n">
        <v>35.50172</v>
      </c>
      <c r="O66" s="107" t="n">
        <v>36.124897</v>
      </c>
      <c r="P66" s="107" t="n">
        <v>2135.58</v>
      </c>
      <c r="Q66" s="107" t="n">
        <v>3.71</v>
      </c>
      <c r="R66" s="96" t="n">
        <f aca="false">P66/3600</f>
        <v>0.593216666666667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08" t="n">
        <v>1224.2016</v>
      </c>
      <c r="E67" s="109" t="n">
        <v>39.62611</v>
      </c>
      <c r="F67" s="109" t="n">
        <v>41.657207</v>
      </c>
      <c r="G67" s="109" t="n">
        <v>42.722848</v>
      </c>
      <c r="H67" s="105" t="n">
        <v>2262.15</v>
      </c>
      <c r="I67" s="105" t="n">
        <v>4.83</v>
      </c>
      <c r="J67" s="81" t="n">
        <f aca="false">H67/3600</f>
        <v>0.628375</v>
      </c>
      <c r="L67" s="110" t="n">
        <v>1219.3024</v>
      </c>
      <c r="M67" s="105" t="n">
        <v>39.61988</v>
      </c>
      <c r="N67" s="105" t="n">
        <v>41.650287</v>
      </c>
      <c r="O67" s="105" t="n">
        <v>42.711087</v>
      </c>
      <c r="P67" s="105" t="n">
        <v>2265.07</v>
      </c>
      <c r="Q67" s="105" t="n">
        <v>4.86</v>
      </c>
      <c r="R67" s="81" t="n">
        <f aca="false">P67/3600</f>
        <v>0.629186111111111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1" t="n">
        <v>598.22</v>
      </c>
      <c r="E68" s="112" t="n">
        <v>35.872266</v>
      </c>
      <c r="F68" s="112" t="n">
        <v>39.028969</v>
      </c>
      <c r="G68" s="112" t="n">
        <v>40.248665</v>
      </c>
      <c r="H68" s="106" t="n">
        <v>1980.84</v>
      </c>
      <c r="I68" s="106" t="n">
        <v>3.94</v>
      </c>
      <c r="J68" s="88" t="n">
        <f aca="false">H68/3600</f>
        <v>0.550233333333333</v>
      </c>
      <c r="L68" s="113" t="n">
        <v>598.0192</v>
      </c>
      <c r="M68" s="106" t="n">
        <v>35.883765</v>
      </c>
      <c r="N68" s="106" t="n">
        <v>39.018616</v>
      </c>
      <c r="O68" s="106" t="n">
        <v>40.254783</v>
      </c>
      <c r="P68" s="106" t="n">
        <v>1980.96</v>
      </c>
      <c r="Q68" s="106" t="n">
        <v>4.03</v>
      </c>
      <c r="R68" s="88" t="n">
        <f aca="false">P68/3600</f>
        <v>0.550266666666667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1" t="n">
        <v>290.7816</v>
      </c>
      <c r="E69" s="112" t="n">
        <v>32.457752</v>
      </c>
      <c r="F69" s="112" t="n">
        <v>37.086496</v>
      </c>
      <c r="G69" s="112" t="n">
        <v>38.29531</v>
      </c>
      <c r="H69" s="106" t="n">
        <v>1739.76</v>
      </c>
      <c r="I69" s="106" t="n">
        <v>3.18</v>
      </c>
      <c r="J69" s="88" t="n">
        <f aca="false">H69/3600</f>
        <v>0.483266666666667</v>
      </c>
      <c r="L69" s="113" t="n">
        <v>291.4136</v>
      </c>
      <c r="M69" s="106" t="n">
        <v>32.465842</v>
      </c>
      <c r="N69" s="106" t="n">
        <v>37.111297</v>
      </c>
      <c r="O69" s="106" t="n">
        <v>38.316463</v>
      </c>
      <c r="P69" s="106" t="n">
        <v>1739.54</v>
      </c>
      <c r="Q69" s="106" t="n">
        <v>3.25</v>
      </c>
      <c r="R69" s="88" t="n">
        <f aca="false">P69/3600</f>
        <v>0.483205555555556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4" t="n">
        <v>143.0704</v>
      </c>
      <c r="E70" s="115" t="n">
        <v>29.640002</v>
      </c>
      <c r="F70" s="115" t="n">
        <v>35.689241</v>
      </c>
      <c r="G70" s="115" t="n">
        <v>36.768675</v>
      </c>
      <c r="H70" s="107" t="n">
        <v>1558.05</v>
      </c>
      <c r="I70" s="107" t="n">
        <v>2.63</v>
      </c>
      <c r="J70" s="96" t="n">
        <f aca="false">H70/3600</f>
        <v>0.432791666666667</v>
      </c>
      <c r="L70" s="116" t="n">
        <v>143.9632</v>
      </c>
      <c r="M70" s="107" t="n">
        <v>29.634404</v>
      </c>
      <c r="N70" s="107" t="n">
        <v>35.683217</v>
      </c>
      <c r="O70" s="107" t="n">
        <v>36.764373</v>
      </c>
      <c r="P70" s="107" t="n">
        <v>1559.04</v>
      </c>
      <c r="Q70" s="107" t="n">
        <v>2.68</v>
      </c>
      <c r="R70" s="96" t="n">
        <f aca="false">P70/3600</f>
        <v>0.433066666666667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22"/>
      <c r="E71" s="123"/>
      <c r="F71" s="123"/>
      <c r="G71" s="123"/>
      <c r="H71" s="124"/>
      <c r="I71" s="124"/>
      <c r="J71" s="125" t="n">
        <f aca="false">H71/3600</f>
        <v>0</v>
      </c>
      <c r="K71" s="126"/>
      <c r="L71" s="127"/>
      <c r="M71" s="128"/>
      <c r="N71" s="128"/>
      <c r="O71" s="128"/>
      <c r="P71" s="128"/>
      <c r="Q71" s="128"/>
      <c r="R71" s="125" t="n">
        <f aca="false">P71/3600</f>
        <v>0</v>
      </c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33"/>
      <c r="E72" s="134"/>
      <c r="F72" s="134"/>
      <c r="G72" s="134"/>
      <c r="H72" s="135"/>
      <c r="I72" s="135"/>
      <c r="J72" s="136" t="n">
        <f aca="false">H72/3600</f>
        <v>0</v>
      </c>
      <c r="K72" s="126"/>
      <c r="L72" s="137"/>
      <c r="M72" s="138"/>
      <c r="N72" s="138"/>
      <c r="O72" s="138"/>
      <c r="P72" s="138"/>
      <c r="Q72" s="138"/>
      <c r="R72" s="136" t="n">
        <f aca="false">P72/3600</f>
        <v>0</v>
      </c>
      <c r="S72" s="129"/>
      <c r="T72" s="139"/>
      <c r="U72" s="140"/>
      <c r="V72" s="141"/>
      <c r="W72" s="139"/>
      <c r="X72" s="140"/>
      <c r="Y72" s="141"/>
    </row>
    <row r="73" customFormat="false" ht="12" hidden="false" customHeight="false" outlineLevel="0" collapsed="false">
      <c r="A73" s="102"/>
      <c r="B73" s="102"/>
      <c r="C73" s="102" t="n">
        <v>32</v>
      </c>
      <c r="D73" s="133"/>
      <c r="E73" s="134"/>
      <c r="F73" s="134"/>
      <c r="G73" s="134"/>
      <c r="H73" s="135"/>
      <c r="I73" s="135"/>
      <c r="J73" s="136" t="n">
        <f aca="false">H73/3600</f>
        <v>0</v>
      </c>
      <c r="K73" s="126"/>
      <c r="L73" s="137"/>
      <c r="M73" s="138"/>
      <c r="N73" s="138"/>
      <c r="O73" s="138"/>
      <c r="P73" s="138"/>
      <c r="Q73" s="138"/>
      <c r="R73" s="136" t="n">
        <f aca="false">P73/3600</f>
        <v>0</v>
      </c>
      <c r="S73" s="129"/>
      <c r="T73" s="139"/>
      <c r="U73" s="140"/>
      <c r="V73" s="141"/>
      <c r="W73" s="139"/>
      <c r="X73" s="140"/>
      <c r="Y73" s="141"/>
    </row>
    <row r="74" customFormat="false" ht="12.75" hidden="false" customHeight="false" outlineLevel="0" collapsed="false">
      <c r="A74" s="102"/>
      <c r="B74" s="104"/>
      <c r="C74" s="104" t="n">
        <v>37</v>
      </c>
      <c r="D74" s="142"/>
      <c r="E74" s="143"/>
      <c r="F74" s="143"/>
      <c r="G74" s="143"/>
      <c r="H74" s="144"/>
      <c r="I74" s="144"/>
      <c r="J74" s="145" t="n">
        <f aca="false">H74/3600</f>
        <v>0</v>
      </c>
      <c r="K74" s="126"/>
      <c r="L74" s="146"/>
      <c r="M74" s="147"/>
      <c r="N74" s="147"/>
      <c r="O74" s="147"/>
      <c r="P74" s="147"/>
      <c r="Q74" s="147"/>
      <c r="R74" s="145" t="n">
        <f aca="false">P74/3600</f>
        <v>0</v>
      </c>
      <c r="S74" s="129"/>
      <c r="T74" s="148"/>
      <c r="U74" s="149"/>
      <c r="V74" s="150"/>
      <c r="W74" s="148"/>
      <c r="X74" s="149"/>
      <c r="Y74" s="15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22"/>
      <c r="E75" s="123"/>
      <c r="F75" s="123"/>
      <c r="G75" s="123"/>
      <c r="H75" s="124"/>
      <c r="I75" s="124"/>
      <c r="J75" s="125" t="n">
        <f aca="false">H75/3600</f>
        <v>0</v>
      </c>
      <c r="K75" s="126"/>
      <c r="L75" s="127"/>
      <c r="M75" s="128"/>
      <c r="N75" s="128"/>
      <c r="O75" s="128"/>
      <c r="P75" s="128"/>
      <c r="Q75" s="128"/>
      <c r="R75" s="125" t="n">
        <f aca="false">P75/3600</f>
        <v>0</v>
      </c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102"/>
      <c r="B76" s="102"/>
      <c r="C76" s="102" t="n">
        <v>27</v>
      </c>
      <c r="D76" s="133"/>
      <c r="E76" s="134"/>
      <c r="F76" s="134"/>
      <c r="G76" s="134"/>
      <c r="H76" s="135"/>
      <c r="I76" s="135"/>
      <c r="J76" s="136" t="n">
        <f aca="false">H76/3600</f>
        <v>0</v>
      </c>
      <c r="K76" s="126"/>
      <c r="L76" s="137"/>
      <c r="M76" s="138"/>
      <c r="N76" s="138"/>
      <c r="O76" s="138"/>
      <c r="P76" s="138"/>
      <c r="Q76" s="138"/>
      <c r="R76" s="136" t="n">
        <f aca="false">P76/3600</f>
        <v>0</v>
      </c>
      <c r="S76" s="129"/>
      <c r="T76" s="139"/>
      <c r="U76" s="140"/>
      <c r="V76" s="141"/>
      <c r="W76" s="139"/>
      <c r="X76" s="140"/>
      <c r="Y76" s="141"/>
    </row>
    <row r="77" customFormat="false" ht="12" hidden="false" customHeight="false" outlineLevel="0" collapsed="false">
      <c r="A77" s="102"/>
      <c r="B77" s="102"/>
      <c r="C77" s="102" t="n">
        <v>32</v>
      </c>
      <c r="D77" s="133"/>
      <c r="E77" s="134"/>
      <c r="F77" s="134"/>
      <c r="G77" s="134"/>
      <c r="H77" s="135"/>
      <c r="I77" s="135"/>
      <c r="J77" s="136" t="n">
        <f aca="false">H77/3600</f>
        <v>0</v>
      </c>
      <c r="K77" s="126"/>
      <c r="L77" s="137"/>
      <c r="M77" s="138"/>
      <c r="N77" s="138"/>
      <c r="O77" s="138"/>
      <c r="P77" s="138"/>
      <c r="Q77" s="138"/>
      <c r="R77" s="136" t="n">
        <f aca="false">P77/3600</f>
        <v>0</v>
      </c>
      <c r="S77" s="129"/>
      <c r="T77" s="139"/>
      <c r="U77" s="140"/>
      <c r="V77" s="141"/>
      <c r="W77" s="139"/>
      <c r="X77" s="140"/>
      <c r="Y77" s="141"/>
    </row>
    <row r="78" customFormat="false" ht="12.75" hidden="false" customHeight="false" outlineLevel="0" collapsed="false">
      <c r="A78" s="102"/>
      <c r="B78" s="104"/>
      <c r="C78" s="104" t="n">
        <v>37</v>
      </c>
      <c r="D78" s="142"/>
      <c r="E78" s="143"/>
      <c r="F78" s="143"/>
      <c r="G78" s="143"/>
      <c r="H78" s="144"/>
      <c r="I78" s="144"/>
      <c r="J78" s="145" t="n">
        <f aca="false">H78/3600</f>
        <v>0</v>
      </c>
      <c r="K78" s="126"/>
      <c r="L78" s="146"/>
      <c r="M78" s="147"/>
      <c r="N78" s="147"/>
      <c r="O78" s="147"/>
      <c r="P78" s="147"/>
      <c r="Q78" s="147"/>
      <c r="R78" s="145" t="n">
        <f aca="false">P78/3600</f>
        <v>0</v>
      </c>
      <c r="S78" s="129"/>
      <c r="T78" s="148"/>
      <c r="U78" s="149"/>
      <c r="V78" s="150"/>
      <c r="W78" s="148"/>
      <c r="X78" s="149"/>
      <c r="Y78" s="15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22"/>
      <c r="E79" s="123"/>
      <c r="F79" s="123"/>
      <c r="G79" s="123"/>
      <c r="H79" s="124"/>
      <c r="I79" s="124"/>
      <c r="J79" s="125" t="n">
        <f aca="false">H79/3600</f>
        <v>0</v>
      </c>
      <c r="K79" s="126"/>
      <c r="L79" s="127"/>
      <c r="M79" s="128"/>
      <c r="N79" s="128"/>
      <c r="O79" s="128"/>
      <c r="P79" s="128"/>
      <c r="Q79" s="128"/>
      <c r="R79" s="125" t="n">
        <f aca="false">P79/3600</f>
        <v>0</v>
      </c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102"/>
      <c r="B80" s="102"/>
      <c r="C80" s="102" t="n">
        <v>27</v>
      </c>
      <c r="D80" s="133"/>
      <c r="E80" s="134"/>
      <c r="F80" s="134"/>
      <c r="G80" s="134"/>
      <c r="H80" s="135"/>
      <c r="I80" s="135"/>
      <c r="J80" s="136" t="n">
        <f aca="false">H80/3600</f>
        <v>0</v>
      </c>
      <c r="K80" s="126"/>
      <c r="L80" s="137"/>
      <c r="M80" s="138"/>
      <c r="N80" s="138"/>
      <c r="O80" s="138"/>
      <c r="P80" s="138"/>
      <c r="Q80" s="138"/>
      <c r="R80" s="136" t="n">
        <f aca="false">P80/3600</f>
        <v>0</v>
      </c>
      <c r="S80" s="129"/>
      <c r="T80" s="139"/>
      <c r="U80" s="140"/>
      <c r="V80" s="141"/>
      <c r="W80" s="139"/>
      <c r="X80" s="140"/>
      <c r="Y80" s="141"/>
    </row>
    <row r="81" customFormat="false" ht="12" hidden="false" customHeight="false" outlineLevel="0" collapsed="false">
      <c r="A81" s="102"/>
      <c r="B81" s="102"/>
      <c r="C81" s="102" t="n">
        <v>32</v>
      </c>
      <c r="D81" s="133"/>
      <c r="E81" s="134"/>
      <c r="F81" s="134"/>
      <c r="G81" s="134"/>
      <c r="H81" s="135"/>
      <c r="I81" s="135"/>
      <c r="J81" s="136" t="n">
        <f aca="false">H81/3600</f>
        <v>0</v>
      </c>
      <c r="K81" s="126"/>
      <c r="L81" s="137"/>
      <c r="M81" s="138"/>
      <c r="N81" s="138"/>
      <c r="O81" s="138"/>
      <c r="P81" s="138"/>
      <c r="Q81" s="138"/>
      <c r="R81" s="136" t="n">
        <f aca="false">P81/3600</f>
        <v>0</v>
      </c>
      <c r="S81" s="129"/>
      <c r="T81" s="139"/>
      <c r="U81" s="140"/>
      <c r="V81" s="141"/>
      <c r="W81" s="139"/>
      <c r="X81" s="140"/>
      <c r="Y81" s="141"/>
    </row>
    <row r="82" customFormat="false" ht="12.75" hidden="false" customHeight="false" outlineLevel="0" collapsed="false">
      <c r="A82" s="104"/>
      <c r="B82" s="104"/>
      <c r="C82" s="104" t="n">
        <v>37</v>
      </c>
      <c r="D82" s="142"/>
      <c r="E82" s="143"/>
      <c r="F82" s="143"/>
      <c r="G82" s="143"/>
      <c r="H82" s="144"/>
      <c r="I82" s="144"/>
      <c r="J82" s="145" t="n">
        <f aca="false">H82/3600</f>
        <v>0</v>
      </c>
      <c r="K82" s="126"/>
      <c r="L82" s="146"/>
      <c r="M82" s="147"/>
      <c r="N82" s="147"/>
      <c r="O82" s="147"/>
      <c r="P82" s="147"/>
      <c r="Q82" s="147"/>
      <c r="R82" s="145" t="n">
        <f aca="false">P82/3600</f>
        <v>0</v>
      </c>
      <c r="S82" s="129"/>
      <c r="T82" s="148"/>
      <c r="U82" s="149"/>
      <c r="V82" s="150"/>
      <c r="W82" s="148"/>
      <c r="X82" s="149"/>
      <c r="Y82" s="150"/>
    </row>
    <row r="83" customFormat="false" ht="12" hidden="false" customHeight="false" outlineLevel="0" collapsed="false">
      <c r="A83" s="117" t="s">
        <v>93</v>
      </c>
      <c r="B83" s="117" t="s">
        <v>44</v>
      </c>
      <c r="C83" s="117" t="n">
        <v>22</v>
      </c>
      <c r="D83" s="110" t="n">
        <v>3625.7496</v>
      </c>
      <c r="E83" s="105" t="n">
        <v>40.676192</v>
      </c>
      <c r="F83" s="105" t="n">
        <v>43.106473</v>
      </c>
      <c r="G83" s="105" t="n">
        <v>43.679077</v>
      </c>
      <c r="H83" s="105" t="n">
        <v>12229.56</v>
      </c>
      <c r="I83" s="105" t="n">
        <v>22.68</v>
      </c>
      <c r="J83" s="81" t="n">
        <f aca="false">H83/3600</f>
        <v>3.3971</v>
      </c>
      <c r="L83" s="110" t="n">
        <v>3603.6904</v>
      </c>
      <c r="M83" s="105" t="n">
        <v>40.669731</v>
      </c>
      <c r="N83" s="105" t="n">
        <v>42.975431</v>
      </c>
      <c r="O83" s="105" t="n">
        <v>43.506578</v>
      </c>
      <c r="P83" s="105" t="n">
        <v>12302.54</v>
      </c>
      <c r="Q83" s="105" t="n">
        <v>23.01</v>
      </c>
      <c r="R83" s="81" t="n">
        <f aca="false">P83/3600</f>
        <v>3.41737222222222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3" t="n">
        <v>1782.5</v>
      </c>
      <c r="E84" s="106" t="n">
        <v>37.527617</v>
      </c>
      <c r="F84" s="106" t="n">
        <v>40.621912</v>
      </c>
      <c r="G84" s="106" t="n">
        <v>40.891198</v>
      </c>
      <c r="H84" s="106" t="n">
        <v>10908.79</v>
      </c>
      <c r="I84" s="106" t="n">
        <v>19.87</v>
      </c>
      <c r="J84" s="88" t="n">
        <f aca="false">H84/3600</f>
        <v>3.03021944444444</v>
      </c>
      <c r="L84" s="113" t="n">
        <v>1775.2088</v>
      </c>
      <c r="M84" s="106" t="n">
        <v>37.518277</v>
      </c>
      <c r="N84" s="106" t="n">
        <v>40.440352</v>
      </c>
      <c r="O84" s="106" t="n">
        <v>40.64574</v>
      </c>
      <c r="P84" s="106" t="n">
        <v>10903.42</v>
      </c>
      <c r="Q84" s="106" t="n">
        <v>20.77</v>
      </c>
      <c r="R84" s="88" t="n">
        <f aca="false">P84/3600</f>
        <v>3.02872777777778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18"/>
      <c r="B85" s="118"/>
      <c r="C85" s="118" t="n">
        <v>32</v>
      </c>
      <c r="D85" s="113" t="n">
        <v>897.4968</v>
      </c>
      <c r="E85" s="106" t="n">
        <v>34.549621</v>
      </c>
      <c r="F85" s="106" t="n">
        <v>38.530995</v>
      </c>
      <c r="G85" s="106" t="n">
        <v>38.576415</v>
      </c>
      <c r="H85" s="106" t="n">
        <v>9830.31</v>
      </c>
      <c r="I85" s="106" t="n">
        <v>17.34</v>
      </c>
      <c r="J85" s="88" t="n">
        <f aca="false">H85/3600</f>
        <v>2.73064166666667</v>
      </c>
      <c r="L85" s="113" t="n">
        <v>895.8888</v>
      </c>
      <c r="M85" s="106" t="n">
        <v>34.501025</v>
      </c>
      <c r="N85" s="106" t="n">
        <v>38.344445</v>
      </c>
      <c r="O85" s="106" t="n">
        <v>38.332064</v>
      </c>
      <c r="P85" s="106" t="n">
        <v>9767.06</v>
      </c>
      <c r="Q85" s="106" t="n">
        <v>16.81</v>
      </c>
      <c r="R85" s="88" t="n">
        <f aca="false">P85/3600</f>
        <v>2.71307222222222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18"/>
      <c r="B86" s="119"/>
      <c r="C86" s="119" t="n">
        <v>37</v>
      </c>
      <c r="D86" s="116" t="n">
        <v>483.4968</v>
      </c>
      <c r="E86" s="107" t="n">
        <v>31.922295</v>
      </c>
      <c r="F86" s="107" t="n">
        <v>36.970791</v>
      </c>
      <c r="G86" s="107" t="n">
        <v>36.92399</v>
      </c>
      <c r="H86" s="107" t="n">
        <v>9022.17</v>
      </c>
      <c r="I86" s="107" t="n">
        <v>15.43</v>
      </c>
      <c r="J86" s="96" t="n">
        <f aca="false">H86/3600</f>
        <v>2.50615833333333</v>
      </c>
      <c r="L86" s="116" t="n">
        <v>480.8376</v>
      </c>
      <c r="M86" s="107" t="n">
        <v>31.790608</v>
      </c>
      <c r="N86" s="107" t="n">
        <v>36.790755</v>
      </c>
      <c r="O86" s="107" t="n">
        <v>36.669915</v>
      </c>
      <c r="P86" s="107" t="n">
        <v>8942.65</v>
      </c>
      <c r="Q86" s="107" t="n">
        <v>14.34</v>
      </c>
      <c r="R86" s="96" t="n">
        <f aca="false">P86/3600</f>
        <v>2.48406944444444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18"/>
      <c r="B87" s="117" t="s">
        <v>63</v>
      </c>
      <c r="C87" s="117" t="n">
        <v>22</v>
      </c>
      <c r="D87" s="110" t="n">
        <v>5547.80016</v>
      </c>
      <c r="E87" s="105" t="n">
        <v>42.445437</v>
      </c>
      <c r="F87" s="105" t="n">
        <v>45.876736</v>
      </c>
      <c r="G87" s="105" t="n">
        <v>45.942661</v>
      </c>
      <c r="H87" s="105" t="n">
        <v>25994.14</v>
      </c>
      <c r="I87" s="105" t="n">
        <v>46.09</v>
      </c>
      <c r="J87" s="81" t="n">
        <f aca="false">H87/3600</f>
        <v>7.22059444444444</v>
      </c>
      <c r="L87" s="110" t="n">
        <v>5538.96192</v>
      </c>
      <c r="M87" s="105" t="n">
        <v>42.427676</v>
      </c>
      <c r="N87" s="105" t="n">
        <v>45.821609</v>
      </c>
      <c r="O87" s="105" t="n">
        <v>45.736105</v>
      </c>
      <c r="P87" s="105" t="n">
        <v>26100.13</v>
      </c>
      <c r="Q87" s="105" t="n">
        <v>47.48</v>
      </c>
      <c r="R87" s="81" t="n">
        <f aca="false">P87/3600</f>
        <v>7.25003611111111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3" t="n">
        <v>2836.16304</v>
      </c>
      <c r="E88" s="106" t="n">
        <v>38.460989</v>
      </c>
      <c r="F88" s="106" t="n">
        <v>43.172434</v>
      </c>
      <c r="G88" s="106" t="n">
        <v>43.220266</v>
      </c>
      <c r="H88" s="106" t="n">
        <v>22648.07</v>
      </c>
      <c r="I88" s="106" t="n">
        <v>41.52</v>
      </c>
      <c r="J88" s="88" t="n">
        <f aca="false">H88/3600</f>
        <v>6.29113055555556</v>
      </c>
      <c r="L88" s="113" t="n">
        <v>2836.27248</v>
      </c>
      <c r="M88" s="106" t="n">
        <v>38.413951</v>
      </c>
      <c r="N88" s="106" t="n">
        <v>43.084919</v>
      </c>
      <c r="O88" s="106" t="n">
        <v>42.762128</v>
      </c>
      <c r="P88" s="106" t="n">
        <v>22694.18</v>
      </c>
      <c r="Q88" s="106" t="n">
        <v>41.61</v>
      </c>
      <c r="R88" s="88" t="n">
        <f aca="false">P88/3600</f>
        <v>6.30393888888889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18"/>
      <c r="B89" s="118"/>
      <c r="C89" s="118" t="n">
        <v>32</v>
      </c>
      <c r="D89" s="113" t="n">
        <v>1399.1616</v>
      </c>
      <c r="E89" s="106" t="n">
        <v>34.807381</v>
      </c>
      <c r="F89" s="106" t="n">
        <v>41.08208</v>
      </c>
      <c r="G89" s="106" t="n">
        <v>40.868924</v>
      </c>
      <c r="H89" s="106" t="n">
        <v>19727.16</v>
      </c>
      <c r="I89" s="106" t="n">
        <v>36.18</v>
      </c>
      <c r="J89" s="88" t="n">
        <f aca="false">H89/3600</f>
        <v>5.47976666666667</v>
      </c>
      <c r="L89" s="113" t="n">
        <v>1402.8024</v>
      </c>
      <c r="M89" s="106" t="n">
        <v>34.694871</v>
      </c>
      <c r="N89" s="106" t="n">
        <v>40.977005</v>
      </c>
      <c r="O89" s="106" t="n">
        <v>40.380151</v>
      </c>
      <c r="P89" s="106" t="n">
        <v>19898.73</v>
      </c>
      <c r="Q89" s="106" t="n">
        <v>36.98</v>
      </c>
      <c r="R89" s="88" t="n">
        <f aca="false">P89/3600</f>
        <v>5.527425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18"/>
      <c r="B90" s="119"/>
      <c r="C90" s="119" t="n">
        <v>37</v>
      </c>
      <c r="D90" s="116" t="n">
        <v>705.75264</v>
      </c>
      <c r="E90" s="107" t="n">
        <v>31.774462</v>
      </c>
      <c r="F90" s="107" t="n">
        <v>39.613246</v>
      </c>
      <c r="G90" s="107" t="n">
        <v>38.93738</v>
      </c>
      <c r="H90" s="107" t="n">
        <v>17746.04</v>
      </c>
      <c r="I90" s="107" t="n">
        <v>31.86</v>
      </c>
      <c r="J90" s="96" t="n">
        <f aca="false">H90/3600</f>
        <v>4.92945555555556</v>
      </c>
      <c r="L90" s="116" t="n">
        <v>706.73616</v>
      </c>
      <c r="M90" s="107" t="n">
        <v>31.580238</v>
      </c>
      <c r="N90" s="107" t="n">
        <v>39.485249</v>
      </c>
      <c r="O90" s="107" t="n">
        <v>38.571162</v>
      </c>
      <c r="P90" s="107" t="n">
        <v>17865.07</v>
      </c>
      <c r="Q90" s="107" t="n">
        <v>30.31</v>
      </c>
      <c r="R90" s="96" t="n">
        <f aca="false">P90/3600</f>
        <v>4.96251944444444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18"/>
      <c r="B91" s="117" t="s">
        <v>73</v>
      </c>
      <c r="C91" s="117" t="n">
        <v>22</v>
      </c>
      <c r="D91" s="110" t="n">
        <v>1512.3968</v>
      </c>
      <c r="E91" s="105" t="n">
        <v>47.67919</v>
      </c>
      <c r="F91" s="105" t="n">
        <v>45.644043</v>
      </c>
      <c r="G91" s="105" t="n">
        <v>45.741473</v>
      </c>
      <c r="H91" s="105" t="n">
        <v>10083.28</v>
      </c>
      <c r="I91" s="105" t="n">
        <v>16.01</v>
      </c>
      <c r="J91" s="81" t="n">
        <f aca="false">H91/3600</f>
        <v>2.80091111111111</v>
      </c>
      <c r="L91" s="110" t="n">
        <v>1501.0304</v>
      </c>
      <c r="M91" s="105" t="n">
        <v>47.399383</v>
      </c>
      <c r="N91" s="105" t="n">
        <v>45.580747</v>
      </c>
      <c r="O91" s="105" t="n">
        <v>45.649609</v>
      </c>
      <c r="P91" s="105" t="n">
        <v>10115.82</v>
      </c>
      <c r="Q91" s="105" t="n">
        <v>15.11</v>
      </c>
      <c r="R91" s="81" t="n">
        <f aca="false">P91/3600</f>
        <v>2.80995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3" t="n">
        <v>1136.7368</v>
      </c>
      <c r="E92" s="106" t="n">
        <v>43.676167</v>
      </c>
      <c r="F92" s="106" t="n">
        <v>41.679476</v>
      </c>
      <c r="G92" s="106" t="n">
        <v>41.950453</v>
      </c>
      <c r="H92" s="106" t="n">
        <v>9819.87</v>
      </c>
      <c r="I92" s="106" t="n">
        <v>15.89</v>
      </c>
      <c r="J92" s="88" t="n">
        <f aca="false">H92/3600</f>
        <v>2.72774166666667</v>
      </c>
      <c r="L92" s="113" t="n">
        <v>1128.3856</v>
      </c>
      <c r="M92" s="106" t="n">
        <v>43.229937</v>
      </c>
      <c r="N92" s="106" t="n">
        <v>41.629855</v>
      </c>
      <c r="O92" s="106" t="n">
        <v>41.867597</v>
      </c>
      <c r="P92" s="106" t="n">
        <v>9809.6</v>
      </c>
      <c r="Q92" s="106" t="n">
        <v>15.21</v>
      </c>
      <c r="R92" s="88" t="n">
        <f aca="false">P92/3600</f>
        <v>2.72488888888889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18"/>
      <c r="B93" s="118"/>
      <c r="C93" s="118" t="n">
        <v>32</v>
      </c>
      <c r="D93" s="113" t="n">
        <v>853.6104</v>
      </c>
      <c r="E93" s="106" t="n">
        <v>39.117748</v>
      </c>
      <c r="F93" s="106" t="n">
        <v>39.546519</v>
      </c>
      <c r="G93" s="106" t="n">
        <v>39.981571</v>
      </c>
      <c r="H93" s="106" t="n">
        <v>9493.38</v>
      </c>
      <c r="I93" s="106" t="n">
        <v>16.19</v>
      </c>
      <c r="J93" s="88" t="n">
        <f aca="false">H93/3600</f>
        <v>2.63705</v>
      </c>
      <c r="L93" s="113" t="n">
        <v>850.9704</v>
      </c>
      <c r="M93" s="106" t="n">
        <v>38.436538</v>
      </c>
      <c r="N93" s="106" t="n">
        <v>39.448582</v>
      </c>
      <c r="O93" s="106" t="n">
        <v>39.812304</v>
      </c>
      <c r="P93" s="106" t="n">
        <v>9576.02</v>
      </c>
      <c r="Q93" s="106" t="n">
        <v>15.62</v>
      </c>
      <c r="R93" s="88" t="n">
        <f aca="false">P93/3600</f>
        <v>2.66000555555556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18"/>
      <c r="B94" s="119"/>
      <c r="C94" s="119" t="n">
        <v>37</v>
      </c>
      <c r="D94" s="116" t="n">
        <v>620.5256</v>
      </c>
      <c r="E94" s="107" t="n">
        <v>34.359836</v>
      </c>
      <c r="F94" s="107" t="n">
        <v>38.361652</v>
      </c>
      <c r="G94" s="107" t="n">
        <v>38.68578</v>
      </c>
      <c r="H94" s="107" t="n">
        <v>9510.27</v>
      </c>
      <c r="I94" s="107" t="n">
        <v>17.29</v>
      </c>
      <c r="J94" s="96" t="n">
        <f aca="false">H94/3600</f>
        <v>2.64174166666667</v>
      </c>
      <c r="L94" s="116" t="n">
        <v>619.228</v>
      </c>
      <c r="M94" s="107" t="n">
        <v>33.410053</v>
      </c>
      <c r="N94" s="107" t="n">
        <v>38.16725</v>
      </c>
      <c r="O94" s="107" t="n">
        <v>38.442258</v>
      </c>
      <c r="P94" s="107" t="n">
        <v>9618.35</v>
      </c>
      <c r="Q94" s="107" t="n">
        <v>16.17</v>
      </c>
      <c r="R94" s="96" t="n">
        <f aca="false">P94/3600</f>
        <v>2.67176388888889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18"/>
      <c r="B95" s="117" t="s">
        <v>74</v>
      </c>
      <c r="C95" s="117" t="n">
        <v>22</v>
      </c>
      <c r="D95" s="110" t="n">
        <v>851.76992</v>
      </c>
      <c r="E95" s="105" t="n">
        <v>50.251924</v>
      </c>
      <c r="F95" s="105" t="n">
        <v>53.560465</v>
      </c>
      <c r="G95" s="105" t="n">
        <v>54.530925</v>
      </c>
      <c r="H95" s="105" t="n">
        <v>16955.67</v>
      </c>
      <c r="I95" s="105" t="n">
        <v>31.3</v>
      </c>
      <c r="J95" s="81" t="n">
        <f aca="false">H95/3600</f>
        <v>4.70990833333333</v>
      </c>
      <c r="L95" s="110" t="n">
        <v>849.51392</v>
      </c>
      <c r="M95" s="105" t="n">
        <v>50.142864</v>
      </c>
      <c r="N95" s="105" t="n">
        <v>53.376915</v>
      </c>
      <c r="O95" s="105" t="n">
        <v>54.383628</v>
      </c>
      <c r="P95" s="105" t="n">
        <v>17035.8</v>
      </c>
      <c r="Q95" s="105" t="n">
        <v>31.38</v>
      </c>
      <c r="R95" s="81" t="n">
        <f aca="false">P95/3600</f>
        <v>4.73216666666667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3" t="n">
        <v>529.2912</v>
      </c>
      <c r="E96" s="106" t="n">
        <v>46.651198</v>
      </c>
      <c r="F96" s="106" t="n">
        <v>50.510161</v>
      </c>
      <c r="G96" s="106" t="n">
        <v>51.678695</v>
      </c>
      <c r="H96" s="106" t="n">
        <v>16304.27</v>
      </c>
      <c r="I96" s="106" t="n">
        <v>33.05</v>
      </c>
      <c r="J96" s="88" t="n">
        <f aca="false">H96/3600</f>
        <v>4.52896388888889</v>
      </c>
      <c r="L96" s="113" t="n">
        <v>527.77952</v>
      </c>
      <c r="M96" s="106" t="n">
        <v>46.490152</v>
      </c>
      <c r="N96" s="106" t="n">
        <v>50.304313</v>
      </c>
      <c r="O96" s="106" t="n">
        <v>51.482553</v>
      </c>
      <c r="P96" s="106" t="n">
        <v>16325.11</v>
      </c>
      <c r="Q96" s="106" t="n">
        <v>31.21</v>
      </c>
      <c r="R96" s="88" t="n">
        <f aca="false">P96/3600</f>
        <v>4.53475277777778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18"/>
      <c r="B97" s="118"/>
      <c r="C97" s="118" t="n">
        <v>32</v>
      </c>
      <c r="D97" s="113" t="n">
        <v>337.26816</v>
      </c>
      <c r="E97" s="106" t="n">
        <v>43.148659</v>
      </c>
      <c r="F97" s="106" t="n">
        <v>48.178104</v>
      </c>
      <c r="G97" s="106" t="n">
        <v>49.360833</v>
      </c>
      <c r="H97" s="106" t="n">
        <v>15706.73</v>
      </c>
      <c r="I97" s="106" t="n">
        <v>31.54</v>
      </c>
      <c r="J97" s="88" t="n">
        <f aca="false">H97/3600</f>
        <v>4.36298055555556</v>
      </c>
      <c r="L97" s="113" t="n">
        <v>336.70944</v>
      </c>
      <c r="M97" s="106" t="n">
        <v>42.831593</v>
      </c>
      <c r="N97" s="106" t="n">
        <v>47.904585</v>
      </c>
      <c r="O97" s="106" t="n">
        <v>49.166928</v>
      </c>
      <c r="P97" s="106" t="n">
        <v>15898.36</v>
      </c>
      <c r="Q97" s="106" t="n">
        <v>32.83</v>
      </c>
      <c r="R97" s="88" t="n">
        <f aca="false">P97/3600</f>
        <v>4.41621111111111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19"/>
      <c r="B98" s="119"/>
      <c r="C98" s="119" t="n">
        <v>37</v>
      </c>
      <c r="D98" s="116" t="n">
        <v>221.12352</v>
      </c>
      <c r="E98" s="107" t="n">
        <v>39.607894</v>
      </c>
      <c r="F98" s="107" t="n">
        <v>46.453132</v>
      </c>
      <c r="G98" s="107" t="n">
        <v>47.768411</v>
      </c>
      <c r="H98" s="107" t="n">
        <v>15487.84</v>
      </c>
      <c r="I98" s="107" t="n">
        <v>33.62</v>
      </c>
      <c r="J98" s="96" t="n">
        <f aca="false">H98/3600</f>
        <v>4.30217777777778</v>
      </c>
      <c r="L98" s="116" t="n">
        <v>220.6192</v>
      </c>
      <c r="M98" s="107" t="n">
        <v>39.169713</v>
      </c>
      <c r="N98" s="107" t="n">
        <v>46.072535</v>
      </c>
      <c r="O98" s="107" t="n">
        <v>47.384855</v>
      </c>
      <c r="P98" s="107" t="n">
        <v>15446.5</v>
      </c>
      <c r="Q98" s="107" t="n">
        <v>29.69</v>
      </c>
      <c r="R98" s="96" t="n">
        <f aca="false">P98/3600</f>
        <v>4.29069444444444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/>
      <c r="U103" s="49"/>
      <c r="V103" s="49"/>
      <c r="W103" s="48"/>
      <c r="X103" s="49"/>
      <c r="Y103" s="50"/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151" t="e">
        <f aca="false">AVERAGE(T3:T82)</f>
        <v>#VALUE!</v>
      </c>
      <c r="U105" s="152" t="e">
        <f aca="false">AVERAGE(U3:U82)</f>
        <v>#VALUE!</v>
      </c>
      <c r="V105" s="153" t="e">
        <f aca="false">AVERAGE(V3:V82)</f>
        <v>#VALUE!</v>
      </c>
      <c r="W105" s="152" t="e">
        <f aca="false">AVERAGE(W3:W82)</f>
        <v>#VALUE!</v>
      </c>
      <c r="X105" s="152" t="e">
        <f aca="false">AVERAGE(X3:X82)</f>
        <v>#VALUE!</v>
      </c>
      <c r="Y105" s="15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0" t="n">
        <f aca="false">GEOMEAN(I3:I98)</f>
        <v>25.4685614214299</v>
      </c>
      <c r="J106" s="120" t="n">
        <f aca="false">GEOMEAN(J3:J98)</f>
        <v>0</v>
      </c>
      <c r="Q106" s="120" t="n">
        <f aca="false">GEOMEAN(Q3:Q98)</f>
        <v>25.3311348928222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n">
        <f aca="false">Q106/I106</f>
        <v>0.994604071807055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.883830555555556</v>
      </c>
      <c r="J108" s="120" t="n">
        <f aca="false">SUM(J3:J98)</f>
        <v>437.704688888889</v>
      </c>
      <c r="Q108" s="120" t="n">
        <f aca="false">SUM(Q3:Q98)/3600</f>
        <v>0.881063888888889</v>
      </c>
      <c r="R108" s="120" t="n">
        <f aca="false">SUM(R3:R98)</f>
        <v>438.444958333333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n">
        <f aca="false">GEOMEAN(I3:I10,I19:I70)</f>
        <v>25.6436288249093</v>
      </c>
      <c r="J113" s="120" t="n">
        <f aca="false">GEOMEAN(J3:J10,J19:J70)</f>
        <v>3.58150332573144</v>
      </c>
      <c r="Q113" s="120" t="n">
        <f aca="false">GEOMEAN(Q3:Q10,Q19:Q70)</f>
        <v>25.6324522820741</v>
      </c>
      <c r="R113" s="120" t="n">
        <f aca="false">GEOMEAN(R3:R10,R19:R70)</f>
        <v>3.58528396376389</v>
      </c>
    </row>
    <row r="114" customFormat="false" ht="12" hidden="false" customHeight="false" outlineLevel="0" collapsed="false">
      <c r="B114" s="1" t="s">
        <v>96</v>
      </c>
      <c r="Q114" s="121" t="n">
        <f aca="false">Q113/I113</f>
        <v>0.999564159077816</v>
      </c>
      <c r="R114" s="121" t="n">
        <f aca="false">R113/J113</f>
        <v>1.001055600871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103" t="s">
        <v>28</v>
      </c>
      <c r="B3" s="103" t="s">
        <v>36</v>
      </c>
      <c r="C3" s="103" t="n">
        <v>22</v>
      </c>
      <c r="D3" s="122"/>
      <c r="E3" s="123"/>
      <c r="F3" s="123"/>
      <c r="G3" s="123"/>
      <c r="H3" s="123"/>
      <c r="I3" s="123"/>
      <c r="J3" s="125" t="n">
        <f aca="false">H3/3600</f>
        <v>0</v>
      </c>
      <c r="K3" s="126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2" t="s">
        <v>87</v>
      </c>
      <c r="B4" s="102"/>
      <c r="C4" s="102" t="n">
        <v>27</v>
      </c>
      <c r="D4" s="133"/>
      <c r="E4" s="134"/>
      <c r="F4" s="134"/>
      <c r="G4" s="134"/>
      <c r="H4" s="134"/>
      <c r="I4" s="134"/>
      <c r="J4" s="136" t="n">
        <f aca="false">H4/3600</f>
        <v>0</v>
      </c>
      <c r="K4" s="126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2"/>
      <c r="B5" s="102"/>
      <c r="C5" s="102" t="n">
        <v>32</v>
      </c>
      <c r="D5" s="133"/>
      <c r="E5" s="134"/>
      <c r="F5" s="134"/>
      <c r="G5" s="134"/>
      <c r="H5" s="134"/>
      <c r="I5" s="134"/>
      <c r="J5" s="136" t="n">
        <f aca="false">H5/3600</f>
        <v>0</v>
      </c>
      <c r="K5" s="126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2"/>
      <c r="B6" s="104"/>
      <c r="C6" s="104" t="n">
        <v>37</v>
      </c>
      <c r="D6" s="142"/>
      <c r="E6" s="143"/>
      <c r="F6" s="143"/>
      <c r="G6" s="143"/>
      <c r="H6" s="143"/>
      <c r="I6" s="143"/>
      <c r="J6" s="145" t="n">
        <f aca="false">H6/3600</f>
        <v>0</v>
      </c>
      <c r="K6" s="126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2"/>
      <c r="B7" s="103" t="s">
        <v>70</v>
      </c>
      <c r="C7" s="103" t="n">
        <v>22</v>
      </c>
      <c r="D7" s="122"/>
      <c r="E7" s="123"/>
      <c r="F7" s="123"/>
      <c r="G7" s="123"/>
      <c r="H7" s="123"/>
      <c r="I7" s="123"/>
      <c r="J7" s="125" t="n">
        <f aca="false">H7/3600</f>
        <v>0</v>
      </c>
      <c r="K7" s="126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2"/>
      <c r="B8" s="102"/>
      <c r="C8" s="102" t="n">
        <v>27</v>
      </c>
      <c r="D8" s="133"/>
      <c r="E8" s="134"/>
      <c r="F8" s="134"/>
      <c r="G8" s="134"/>
      <c r="H8" s="134"/>
      <c r="I8" s="134"/>
      <c r="J8" s="136" t="n">
        <f aca="false">H8/3600</f>
        <v>0</v>
      </c>
      <c r="K8" s="126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2"/>
      <c r="B9" s="102"/>
      <c r="C9" s="102" t="n">
        <v>32</v>
      </c>
      <c r="D9" s="133"/>
      <c r="E9" s="134"/>
      <c r="F9" s="134"/>
      <c r="G9" s="134"/>
      <c r="H9" s="134"/>
      <c r="I9" s="134"/>
      <c r="J9" s="136" t="n">
        <f aca="false">H9/3600</f>
        <v>0</v>
      </c>
      <c r="K9" s="126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2"/>
      <c r="B10" s="104"/>
      <c r="C10" s="104" t="n">
        <v>37</v>
      </c>
      <c r="D10" s="142"/>
      <c r="E10" s="143"/>
      <c r="F10" s="143"/>
      <c r="G10" s="143"/>
      <c r="H10" s="143"/>
      <c r="I10" s="143"/>
      <c r="J10" s="145" t="n">
        <f aca="false">H10/3600</f>
        <v>0</v>
      </c>
      <c r="K10" s="126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122"/>
      <c r="E11" s="123"/>
      <c r="F11" s="123"/>
      <c r="G11" s="123"/>
      <c r="H11" s="123"/>
      <c r="I11" s="123"/>
      <c r="J11" s="125" t="n">
        <f aca="false">H11/3600</f>
        <v>0</v>
      </c>
      <c r="K11" s="126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2"/>
      <c r="B12" s="102"/>
      <c r="C12" s="102" t="n">
        <v>27</v>
      </c>
      <c r="D12" s="133"/>
      <c r="E12" s="134"/>
      <c r="F12" s="134"/>
      <c r="G12" s="134"/>
      <c r="H12" s="134"/>
      <c r="I12" s="134"/>
      <c r="J12" s="136" t="n">
        <f aca="false">H12/3600</f>
        <v>0</v>
      </c>
      <c r="K12" s="126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2"/>
      <c r="B13" s="102"/>
      <c r="C13" s="102" t="n">
        <v>32</v>
      </c>
      <c r="D13" s="133"/>
      <c r="E13" s="134"/>
      <c r="F13" s="134"/>
      <c r="G13" s="134"/>
      <c r="H13" s="134"/>
      <c r="I13" s="134"/>
      <c r="J13" s="136" t="n">
        <f aca="false">H13/3600</f>
        <v>0</v>
      </c>
      <c r="K13" s="126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2"/>
      <c r="B14" s="104"/>
      <c r="C14" s="104" t="n">
        <v>37</v>
      </c>
      <c r="D14" s="142"/>
      <c r="E14" s="143"/>
      <c r="F14" s="143"/>
      <c r="G14" s="143"/>
      <c r="H14" s="143"/>
      <c r="I14" s="143"/>
      <c r="J14" s="145" t="n">
        <f aca="false">H14/3600</f>
        <v>0</v>
      </c>
      <c r="K14" s="126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122"/>
      <c r="E15" s="123"/>
      <c r="F15" s="123"/>
      <c r="G15" s="123"/>
      <c r="H15" s="123"/>
      <c r="I15" s="123"/>
      <c r="J15" s="125" t="n">
        <f aca="false">H15/3600</f>
        <v>0</v>
      </c>
      <c r="K15" s="126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2"/>
      <c r="B16" s="102"/>
      <c r="C16" s="102" t="n">
        <v>27</v>
      </c>
      <c r="D16" s="133"/>
      <c r="E16" s="134"/>
      <c r="F16" s="134"/>
      <c r="G16" s="134"/>
      <c r="H16" s="134"/>
      <c r="I16" s="134"/>
      <c r="J16" s="136" t="n">
        <f aca="false">H16/3600</f>
        <v>0</v>
      </c>
      <c r="K16" s="126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2"/>
      <c r="B17" s="102"/>
      <c r="C17" s="102" t="n">
        <v>32</v>
      </c>
      <c r="D17" s="133"/>
      <c r="E17" s="134"/>
      <c r="F17" s="134"/>
      <c r="G17" s="134"/>
      <c r="H17" s="134"/>
      <c r="I17" s="134"/>
      <c r="J17" s="136" t="n">
        <f aca="false">H17/3600</f>
        <v>0</v>
      </c>
      <c r="K17" s="126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4"/>
      <c r="B18" s="104"/>
      <c r="C18" s="104" t="n">
        <v>37</v>
      </c>
      <c r="D18" s="142"/>
      <c r="E18" s="143"/>
      <c r="F18" s="143"/>
      <c r="G18" s="143"/>
      <c r="H18" s="143"/>
      <c r="I18" s="143"/>
      <c r="J18" s="145" t="n">
        <f aca="false">H18/3600</f>
        <v>0</v>
      </c>
      <c r="K18" s="126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08" t="n">
        <v>5287.0736</v>
      </c>
      <c r="E19" s="109" t="n">
        <v>41.795707</v>
      </c>
      <c r="F19" s="109" t="n">
        <v>43.358805</v>
      </c>
      <c r="G19" s="109" t="n">
        <v>44.77498</v>
      </c>
      <c r="H19" s="105" t="n">
        <v>42532.97</v>
      </c>
      <c r="I19" s="105" t="n">
        <v>63.74</v>
      </c>
      <c r="J19" s="81" t="n">
        <f aca="false">H19/3600</f>
        <v>11.8147138888889</v>
      </c>
      <c r="L19" s="110" t="n">
        <v>5295.048</v>
      </c>
      <c r="M19" s="105" t="n">
        <v>41.799334</v>
      </c>
      <c r="N19" s="105" t="n">
        <v>43.341077</v>
      </c>
      <c r="O19" s="105" t="n">
        <v>44.752053</v>
      </c>
      <c r="P19" s="105" t="n">
        <v>42555.71</v>
      </c>
      <c r="Q19" s="105" t="n">
        <v>67.22</v>
      </c>
      <c r="R19" s="81" t="n">
        <f aca="false">P19/3600</f>
        <v>11.8210305555556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11" t="n">
        <v>2442.3336</v>
      </c>
      <c r="E20" s="112" t="n">
        <v>39.800137</v>
      </c>
      <c r="F20" s="112" t="n">
        <v>41.741311</v>
      </c>
      <c r="G20" s="112" t="n">
        <v>42.825631</v>
      </c>
      <c r="H20" s="106" t="n">
        <v>38010.14</v>
      </c>
      <c r="I20" s="106" t="n">
        <v>59.99</v>
      </c>
      <c r="J20" s="88" t="n">
        <f aca="false">H20/3600</f>
        <v>10.5583722222222</v>
      </c>
      <c r="L20" s="113" t="n">
        <v>2454.7968</v>
      </c>
      <c r="M20" s="106" t="n">
        <v>39.808083</v>
      </c>
      <c r="N20" s="106" t="n">
        <v>41.737716</v>
      </c>
      <c r="O20" s="106" t="n">
        <v>42.810124</v>
      </c>
      <c r="P20" s="106" t="n">
        <v>38079.31</v>
      </c>
      <c r="Q20" s="106" t="n">
        <v>59.92</v>
      </c>
      <c r="R20" s="88" t="n">
        <f aca="false">P20/3600</f>
        <v>10.5775861111111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111" t="n">
        <v>1169.1176</v>
      </c>
      <c r="E21" s="112" t="n">
        <v>37.261497</v>
      </c>
      <c r="F21" s="112" t="n">
        <v>40.496405</v>
      </c>
      <c r="G21" s="112" t="n">
        <v>41.546486</v>
      </c>
      <c r="H21" s="106" t="n">
        <v>34537.8</v>
      </c>
      <c r="I21" s="106" t="n">
        <v>51.53</v>
      </c>
      <c r="J21" s="88" t="n">
        <f aca="false">H21/3600</f>
        <v>9.59383333333333</v>
      </c>
      <c r="L21" s="113" t="n">
        <v>1180.7488</v>
      </c>
      <c r="M21" s="106" t="n">
        <v>37.261369</v>
      </c>
      <c r="N21" s="106" t="n">
        <v>40.486815</v>
      </c>
      <c r="O21" s="106" t="n">
        <v>41.530007</v>
      </c>
      <c r="P21" s="106" t="n">
        <v>34668.77</v>
      </c>
      <c r="Q21" s="106" t="n">
        <v>52.22</v>
      </c>
      <c r="R21" s="88" t="n">
        <f aca="false">P21/3600</f>
        <v>9.63021388888889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114" t="n">
        <v>569.648</v>
      </c>
      <c r="E22" s="115" t="n">
        <v>34.668852</v>
      </c>
      <c r="F22" s="115" t="n">
        <v>39.625426</v>
      </c>
      <c r="G22" s="115" t="n">
        <v>40.828723</v>
      </c>
      <c r="H22" s="107" t="n">
        <v>31595.68</v>
      </c>
      <c r="I22" s="107" t="n">
        <v>44.99</v>
      </c>
      <c r="J22" s="96" t="n">
        <f aca="false">H22/3600</f>
        <v>8.77657777777778</v>
      </c>
      <c r="L22" s="116" t="n">
        <v>576.2664</v>
      </c>
      <c r="M22" s="107" t="n">
        <v>34.64026</v>
      </c>
      <c r="N22" s="107" t="n">
        <v>39.599187</v>
      </c>
      <c r="O22" s="107" t="n">
        <v>40.763573</v>
      </c>
      <c r="P22" s="107" t="n">
        <v>31763.98</v>
      </c>
      <c r="Q22" s="107" t="n">
        <v>43.66</v>
      </c>
      <c r="R22" s="96" t="n">
        <f aca="false">P22/3600</f>
        <v>8.82332777777778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08" t="n">
        <v>8029.1184</v>
      </c>
      <c r="E23" s="109" t="n">
        <v>39.959155</v>
      </c>
      <c r="F23" s="109" t="n">
        <v>41.978826</v>
      </c>
      <c r="G23" s="109" t="n">
        <v>43.061891</v>
      </c>
      <c r="H23" s="105" t="n">
        <v>40258.4</v>
      </c>
      <c r="I23" s="105" t="n">
        <v>66.05</v>
      </c>
      <c r="J23" s="81" t="n">
        <f aca="false">H23/3600</f>
        <v>11.1828888888889</v>
      </c>
      <c r="L23" s="110" t="n">
        <v>8025.084</v>
      </c>
      <c r="M23" s="105" t="n">
        <v>39.950216</v>
      </c>
      <c r="N23" s="105" t="n">
        <v>41.945244</v>
      </c>
      <c r="O23" s="105" t="n">
        <v>43.021613</v>
      </c>
      <c r="P23" s="105" t="n">
        <v>40408.89</v>
      </c>
      <c r="Q23" s="105" t="n">
        <v>66.05</v>
      </c>
      <c r="R23" s="81" t="n">
        <f aca="false">P23/3600</f>
        <v>11.2246916666667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1" t="n">
        <v>3198.6872</v>
      </c>
      <c r="E24" s="112" t="n">
        <v>37.065275</v>
      </c>
      <c r="F24" s="112" t="n">
        <v>39.860071</v>
      </c>
      <c r="G24" s="112" t="n">
        <v>40.822607</v>
      </c>
      <c r="H24" s="106" t="n">
        <v>34947.63</v>
      </c>
      <c r="I24" s="106" t="n">
        <v>53.96</v>
      </c>
      <c r="J24" s="88" t="n">
        <f aca="false">H24/3600</f>
        <v>9.707675</v>
      </c>
      <c r="L24" s="113" t="n">
        <v>3205.5792</v>
      </c>
      <c r="M24" s="106" t="n">
        <v>37.05654</v>
      </c>
      <c r="N24" s="106" t="n">
        <v>39.835151</v>
      </c>
      <c r="O24" s="106" t="n">
        <v>40.793055</v>
      </c>
      <c r="P24" s="106" t="n">
        <v>35010.42</v>
      </c>
      <c r="Q24" s="106" t="n">
        <v>54.16</v>
      </c>
      <c r="R24" s="88" t="n">
        <f aca="false">P24/3600</f>
        <v>9.72511666666667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111" t="n">
        <v>1347.144</v>
      </c>
      <c r="E25" s="112" t="n">
        <v>34.279891</v>
      </c>
      <c r="F25" s="112" t="n">
        <v>38.266936</v>
      </c>
      <c r="G25" s="112" t="n">
        <v>39.459681</v>
      </c>
      <c r="H25" s="106" t="n">
        <v>31548.84</v>
      </c>
      <c r="I25" s="106" t="n">
        <v>50.96</v>
      </c>
      <c r="J25" s="88" t="n">
        <f aca="false">H25/3600</f>
        <v>8.76356666666667</v>
      </c>
      <c r="L25" s="113" t="n">
        <v>1355.9752</v>
      </c>
      <c r="M25" s="106" t="n">
        <v>34.267066</v>
      </c>
      <c r="N25" s="106" t="n">
        <v>38.244755</v>
      </c>
      <c r="O25" s="106" t="n">
        <v>39.431277</v>
      </c>
      <c r="P25" s="106" t="n">
        <v>31718.45</v>
      </c>
      <c r="Q25" s="106" t="n">
        <v>48.46</v>
      </c>
      <c r="R25" s="88" t="n">
        <f aca="false">P25/3600</f>
        <v>8.81068055555556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114" t="n">
        <v>583.0544</v>
      </c>
      <c r="E26" s="115" t="n">
        <v>31.694939</v>
      </c>
      <c r="F26" s="115" t="n">
        <v>37.170792</v>
      </c>
      <c r="G26" s="115" t="n">
        <v>38.695077</v>
      </c>
      <c r="H26" s="107" t="n">
        <v>29345.47</v>
      </c>
      <c r="I26" s="107" t="n">
        <v>45.82</v>
      </c>
      <c r="J26" s="96" t="n">
        <f aca="false">H26/3600</f>
        <v>8.15151944444444</v>
      </c>
      <c r="L26" s="116" t="n">
        <v>587.6784</v>
      </c>
      <c r="M26" s="107" t="n">
        <v>31.672395</v>
      </c>
      <c r="N26" s="107" t="n">
        <v>37.148951</v>
      </c>
      <c r="O26" s="107" t="n">
        <v>38.680208</v>
      </c>
      <c r="P26" s="107" t="n">
        <v>29442.02</v>
      </c>
      <c r="Q26" s="107" t="n">
        <v>41.62</v>
      </c>
      <c r="R26" s="96" t="n">
        <f aca="false">P26/3600</f>
        <v>8.17833888888889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08" t="n">
        <v>20017.8328</v>
      </c>
      <c r="E27" s="109" t="n">
        <v>38.737188</v>
      </c>
      <c r="F27" s="109" t="n">
        <v>40.130114</v>
      </c>
      <c r="G27" s="109" t="n">
        <v>43.349739</v>
      </c>
      <c r="H27" s="105" t="n">
        <v>83219.05</v>
      </c>
      <c r="I27" s="105" t="n">
        <v>128.77</v>
      </c>
      <c r="J27" s="81" t="n">
        <f aca="false">H27/3600</f>
        <v>23.1164027777778</v>
      </c>
      <c r="L27" s="110" t="n">
        <v>20030.3864</v>
      </c>
      <c r="M27" s="105" t="n">
        <v>38.734817</v>
      </c>
      <c r="N27" s="105" t="n">
        <v>40.097782</v>
      </c>
      <c r="O27" s="105" t="n">
        <v>43.251224</v>
      </c>
      <c r="P27" s="105" t="n">
        <v>83458.49</v>
      </c>
      <c r="Q27" s="105" t="n">
        <v>131.42</v>
      </c>
      <c r="R27" s="81" t="n">
        <f aca="false">P27/3600</f>
        <v>23.1829138888889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1" t="n">
        <v>5825.5336</v>
      </c>
      <c r="E28" s="112" t="n">
        <v>36.792171</v>
      </c>
      <c r="F28" s="112" t="n">
        <v>38.934907</v>
      </c>
      <c r="G28" s="112" t="n">
        <v>41.477277</v>
      </c>
      <c r="H28" s="106" t="n">
        <v>69120.64</v>
      </c>
      <c r="I28" s="106" t="n">
        <v>99.54</v>
      </c>
      <c r="J28" s="88" t="n">
        <f aca="false">H28/3600</f>
        <v>19.2001777777778</v>
      </c>
      <c r="L28" s="113" t="n">
        <v>5819.004</v>
      </c>
      <c r="M28" s="106" t="n">
        <v>36.77621</v>
      </c>
      <c r="N28" s="106" t="n">
        <v>38.909113</v>
      </c>
      <c r="O28" s="106" t="n">
        <v>41.410285</v>
      </c>
      <c r="P28" s="106" t="n">
        <v>69328.37</v>
      </c>
      <c r="Q28" s="106" t="n">
        <v>107.6</v>
      </c>
      <c r="R28" s="88" t="n">
        <f aca="false">P28/3600</f>
        <v>19.2578805555556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111" t="n">
        <v>2620.5144</v>
      </c>
      <c r="E29" s="112" t="n">
        <v>34.679971</v>
      </c>
      <c r="F29" s="112" t="n">
        <v>38.030924</v>
      </c>
      <c r="G29" s="112" t="n">
        <v>39.880278</v>
      </c>
      <c r="H29" s="106" t="n">
        <v>62773.12</v>
      </c>
      <c r="I29" s="106" t="n">
        <v>94.82</v>
      </c>
      <c r="J29" s="88" t="n">
        <f aca="false">H29/3600</f>
        <v>17.4369777777778</v>
      </c>
      <c r="L29" s="113" t="n">
        <v>2631.3888</v>
      </c>
      <c r="M29" s="106" t="n">
        <v>34.648595</v>
      </c>
      <c r="N29" s="106" t="n">
        <v>37.981588</v>
      </c>
      <c r="O29" s="106" t="n">
        <v>39.794848</v>
      </c>
      <c r="P29" s="106" t="n">
        <v>62998.75</v>
      </c>
      <c r="Q29" s="106" t="n">
        <v>88.89</v>
      </c>
      <c r="R29" s="88" t="n">
        <f aca="false">P29/3600</f>
        <v>17.4996527777778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114" t="n">
        <v>1296.1656</v>
      </c>
      <c r="E30" s="115" t="n">
        <v>32.414686</v>
      </c>
      <c r="F30" s="115" t="n">
        <v>37.273431</v>
      </c>
      <c r="G30" s="115" t="n">
        <v>38.709252</v>
      </c>
      <c r="H30" s="107" t="n">
        <v>58764.84</v>
      </c>
      <c r="I30" s="107" t="n">
        <v>79.57</v>
      </c>
      <c r="J30" s="96" t="n">
        <f aca="false">H30/3600</f>
        <v>16.3235666666667</v>
      </c>
      <c r="L30" s="116" t="n">
        <v>1307.444</v>
      </c>
      <c r="M30" s="107" t="n">
        <v>32.362726</v>
      </c>
      <c r="N30" s="107" t="n">
        <v>37.243894</v>
      </c>
      <c r="O30" s="107" t="n">
        <v>38.619536</v>
      </c>
      <c r="P30" s="107" t="n">
        <v>59093.39</v>
      </c>
      <c r="Q30" s="107" t="n">
        <v>77.32</v>
      </c>
      <c r="R30" s="96" t="n">
        <f aca="false">P30/3600</f>
        <v>16.4148305555556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08" t="n">
        <v>19995.5296</v>
      </c>
      <c r="E31" s="109" t="n">
        <v>39.464734</v>
      </c>
      <c r="F31" s="109" t="n">
        <v>43.71485</v>
      </c>
      <c r="G31" s="109" t="n">
        <v>44.974797</v>
      </c>
      <c r="H31" s="105" t="n">
        <v>97803.42</v>
      </c>
      <c r="I31" s="105" t="n">
        <v>139.64</v>
      </c>
      <c r="J31" s="81" t="n">
        <f aca="false">H31/3600</f>
        <v>27.1676166666667</v>
      </c>
      <c r="L31" s="110" t="n">
        <v>19967.2592</v>
      </c>
      <c r="M31" s="105" t="n">
        <v>39.460672</v>
      </c>
      <c r="N31" s="105" t="n">
        <v>43.647912</v>
      </c>
      <c r="O31" s="105" t="n">
        <v>44.868997</v>
      </c>
      <c r="P31" s="105" t="n">
        <v>98081.53</v>
      </c>
      <c r="Q31" s="105" t="n">
        <v>140.27</v>
      </c>
      <c r="R31" s="81" t="n">
        <f aca="false">P31/3600</f>
        <v>27.2448694444444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1" t="n">
        <v>6824.0832</v>
      </c>
      <c r="E32" s="112" t="n">
        <v>37.596706</v>
      </c>
      <c r="F32" s="112" t="n">
        <v>42.366381</v>
      </c>
      <c r="G32" s="112" t="n">
        <v>42.931236</v>
      </c>
      <c r="H32" s="106" t="n">
        <v>83730</v>
      </c>
      <c r="I32" s="106" t="n">
        <v>121.07</v>
      </c>
      <c r="J32" s="88" t="n">
        <f aca="false">H32/3600</f>
        <v>23.2583333333333</v>
      </c>
      <c r="L32" s="113" t="n">
        <v>6829.3736</v>
      </c>
      <c r="M32" s="106" t="n">
        <v>37.598555</v>
      </c>
      <c r="N32" s="106" t="n">
        <v>42.295059</v>
      </c>
      <c r="O32" s="106" t="n">
        <v>42.823271</v>
      </c>
      <c r="P32" s="106" t="n">
        <v>84039.66</v>
      </c>
      <c r="Q32" s="106" t="n">
        <v>128.78</v>
      </c>
      <c r="R32" s="88" t="n">
        <f aca="false">P32/3600</f>
        <v>23.34435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111" t="n">
        <v>3150.0112</v>
      </c>
      <c r="E33" s="112" t="n">
        <v>35.669014</v>
      </c>
      <c r="F33" s="112" t="n">
        <v>41.08666</v>
      </c>
      <c r="G33" s="112" t="n">
        <v>41.115352</v>
      </c>
      <c r="H33" s="106" t="n">
        <v>74990.93</v>
      </c>
      <c r="I33" s="106" t="n">
        <v>111.57</v>
      </c>
      <c r="J33" s="88" t="n">
        <f aca="false">H33/3600</f>
        <v>20.8308138888889</v>
      </c>
      <c r="L33" s="113" t="n">
        <v>3165.8552</v>
      </c>
      <c r="M33" s="106" t="n">
        <v>35.671305</v>
      </c>
      <c r="N33" s="106" t="n">
        <v>40.973062</v>
      </c>
      <c r="O33" s="106" t="n">
        <v>40.959181</v>
      </c>
      <c r="P33" s="106" t="n">
        <v>75181.61</v>
      </c>
      <c r="Q33" s="106" t="n">
        <v>110.64</v>
      </c>
      <c r="R33" s="88" t="n">
        <f aca="false">P33/3600</f>
        <v>20.8837805555556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114" t="n">
        <v>1608.9856</v>
      </c>
      <c r="E34" s="115" t="n">
        <v>33.605228</v>
      </c>
      <c r="F34" s="115" t="n">
        <v>40.126366</v>
      </c>
      <c r="G34" s="115" t="n">
        <v>39.759124</v>
      </c>
      <c r="H34" s="107" t="n">
        <v>68889.99</v>
      </c>
      <c r="I34" s="107" t="n">
        <v>111.51</v>
      </c>
      <c r="J34" s="96" t="n">
        <f aca="false">H34/3600</f>
        <v>19.1361083333333</v>
      </c>
      <c r="L34" s="116" t="n">
        <v>1624.3488</v>
      </c>
      <c r="M34" s="107" t="n">
        <v>33.59105</v>
      </c>
      <c r="N34" s="107" t="n">
        <v>39.972293</v>
      </c>
      <c r="O34" s="107" t="n">
        <v>39.570275</v>
      </c>
      <c r="P34" s="107" t="n">
        <v>68987.82</v>
      </c>
      <c r="Q34" s="107" t="n">
        <v>102.35</v>
      </c>
      <c r="R34" s="96" t="n">
        <f aca="false">P34/3600</f>
        <v>19.1632833333333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08" t="n">
        <v>53026.8048</v>
      </c>
      <c r="E35" s="109" t="n">
        <v>38.271615</v>
      </c>
      <c r="F35" s="109" t="n">
        <v>41.948091</v>
      </c>
      <c r="G35" s="109" t="n">
        <v>44.054167</v>
      </c>
      <c r="H35" s="105" t="n">
        <v>111674.37</v>
      </c>
      <c r="I35" s="105" t="n">
        <v>202.24</v>
      </c>
      <c r="J35" s="81" t="n">
        <f aca="false">H35/3600</f>
        <v>31.0206583333333</v>
      </c>
      <c r="L35" s="110" t="n">
        <v>53006.6016</v>
      </c>
      <c r="M35" s="105" t="n">
        <v>38.26843</v>
      </c>
      <c r="N35" s="105" t="n">
        <v>41.898012</v>
      </c>
      <c r="O35" s="105" t="n">
        <v>43.977592</v>
      </c>
      <c r="P35" s="105" t="n">
        <v>112104.39</v>
      </c>
      <c r="Q35" s="105" t="n">
        <v>204.47</v>
      </c>
      <c r="R35" s="81" t="n">
        <f aca="false">P35/3600</f>
        <v>31.1401083333333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1" t="n">
        <v>7413.4232</v>
      </c>
      <c r="E36" s="112" t="n">
        <v>35.463033</v>
      </c>
      <c r="F36" s="112" t="n">
        <v>40.529586</v>
      </c>
      <c r="G36" s="112" t="n">
        <v>42.865777</v>
      </c>
      <c r="H36" s="106" t="n">
        <v>83147.43</v>
      </c>
      <c r="I36" s="106" t="n">
        <v>129.14</v>
      </c>
      <c r="J36" s="88" t="n">
        <f aca="false">H36/3600</f>
        <v>23.0965083333333</v>
      </c>
      <c r="L36" s="113" t="n">
        <v>7434.2736</v>
      </c>
      <c r="M36" s="106" t="n">
        <v>35.450684</v>
      </c>
      <c r="N36" s="106" t="n">
        <v>40.443496</v>
      </c>
      <c r="O36" s="106" t="n">
        <v>42.769366</v>
      </c>
      <c r="P36" s="106" t="n">
        <v>83395.62</v>
      </c>
      <c r="Q36" s="106" t="n">
        <v>141.28</v>
      </c>
      <c r="R36" s="88" t="n">
        <f aca="false">P36/3600</f>
        <v>23.16545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1" t="n">
        <v>1967.0848</v>
      </c>
      <c r="E37" s="112" t="n">
        <v>33.709318</v>
      </c>
      <c r="F37" s="112" t="n">
        <v>39.295985</v>
      </c>
      <c r="G37" s="112" t="n">
        <v>41.889357</v>
      </c>
      <c r="H37" s="106" t="n">
        <v>73050.56</v>
      </c>
      <c r="I37" s="106" t="n">
        <v>106.41</v>
      </c>
      <c r="J37" s="88" t="n">
        <f aca="false">H37/3600</f>
        <v>20.2918222222222</v>
      </c>
      <c r="L37" s="113" t="n">
        <v>1987.2408</v>
      </c>
      <c r="M37" s="106" t="n">
        <v>33.677196</v>
      </c>
      <c r="N37" s="106" t="n">
        <v>39.194743</v>
      </c>
      <c r="O37" s="106" t="n">
        <v>41.786086</v>
      </c>
      <c r="P37" s="106" t="n">
        <v>73350.38</v>
      </c>
      <c r="Q37" s="106" t="n">
        <v>105.19</v>
      </c>
      <c r="R37" s="88" t="n">
        <f aca="false">P37/3600</f>
        <v>20.3751055555556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4" t="n">
        <v>766.628</v>
      </c>
      <c r="E38" s="115" t="n">
        <v>31.66522</v>
      </c>
      <c r="F38" s="115" t="n">
        <v>38.428015</v>
      </c>
      <c r="G38" s="115" t="n">
        <v>41.115171</v>
      </c>
      <c r="H38" s="107" t="n">
        <v>68868.01</v>
      </c>
      <c r="I38" s="107" t="n">
        <v>99.04</v>
      </c>
      <c r="J38" s="96" t="n">
        <f aca="false">H38/3600</f>
        <v>19.1300027777778</v>
      </c>
      <c r="L38" s="116" t="n">
        <v>773.7232</v>
      </c>
      <c r="M38" s="107" t="n">
        <v>31.578899</v>
      </c>
      <c r="N38" s="107" t="n">
        <v>38.333983</v>
      </c>
      <c r="O38" s="107" t="n">
        <v>41.015524</v>
      </c>
      <c r="P38" s="107" t="n">
        <v>69042.6</v>
      </c>
      <c r="Q38" s="107" t="n">
        <v>95.42</v>
      </c>
      <c r="R38" s="96" t="n">
        <f aca="false">P38/3600</f>
        <v>19.1785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08" t="n">
        <v>3720.3368</v>
      </c>
      <c r="E39" s="109" t="n">
        <v>40.317094</v>
      </c>
      <c r="F39" s="109" t="n">
        <v>42.73585</v>
      </c>
      <c r="G39" s="109" t="n">
        <v>43.326215</v>
      </c>
      <c r="H39" s="105" t="n">
        <v>16945.35</v>
      </c>
      <c r="I39" s="105" t="n">
        <v>25.8</v>
      </c>
      <c r="J39" s="81" t="n">
        <f aca="false">H39/3600</f>
        <v>4.70704166666667</v>
      </c>
      <c r="L39" s="110" t="n">
        <v>3705.9088</v>
      </c>
      <c r="M39" s="105" t="n">
        <v>40.304604</v>
      </c>
      <c r="N39" s="105" t="n">
        <v>42.516769</v>
      </c>
      <c r="O39" s="105" t="n">
        <v>43.001117</v>
      </c>
      <c r="P39" s="105" t="n">
        <v>17015.07</v>
      </c>
      <c r="Q39" s="105" t="n">
        <v>24.91</v>
      </c>
      <c r="R39" s="81" t="n">
        <f aca="false">P39/3600</f>
        <v>4.72640833333333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11" t="n">
        <v>1743.9072</v>
      </c>
      <c r="E40" s="112" t="n">
        <v>37.165162</v>
      </c>
      <c r="F40" s="112" t="n">
        <v>40.253716</v>
      </c>
      <c r="G40" s="112" t="n">
        <v>40.656996</v>
      </c>
      <c r="H40" s="106" t="n">
        <v>15121.58</v>
      </c>
      <c r="I40" s="106" t="n">
        <v>21.33</v>
      </c>
      <c r="J40" s="88" t="n">
        <f aca="false">H40/3600</f>
        <v>4.20043888888889</v>
      </c>
      <c r="L40" s="113" t="n">
        <v>1737.7704</v>
      </c>
      <c r="M40" s="106" t="n">
        <v>37.150111</v>
      </c>
      <c r="N40" s="106" t="n">
        <v>39.961203</v>
      </c>
      <c r="O40" s="106" t="n">
        <v>40.148448</v>
      </c>
      <c r="P40" s="106" t="n">
        <v>15150.61</v>
      </c>
      <c r="Q40" s="106" t="n">
        <v>21.41</v>
      </c>
      <c r="R40" s="88" t="n">
        <f aca="false">P40/3600</f>
        <v>4.20850277777778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1" t="n">
        <v>832.9864</v>
      </c>
      <c r="E41" s="112" t="n">
        <v>34.355557</v>
      </c>
      <c r="F41" s="112" t="n">
        <v>38.295935</v>
      </c>
      <c r="G41" s="112" t="n">
        <v>38.558653</v>
      </c>
      <c r="H41" s="106" t="n">
        <v>13591.33</v>
      </c>
      <c r="I41" s="106" t="n">
        <v>18.2</v>
      </c>
      <c r="J41" s="88" t="n">
        <f aca="false">H41/3600</f>
        <v>3.77536944444444</v>
      </c>
      <c r="L41" s="113" t="n">
        <v>832.1576</v>
      </c>
      <c r="M41" s="106" t="n">
        <v>34.333667</v>
      </c>
      <c r="N41" s="106" t="n">
        <v>38.027022</v>
      </c>
      <c r="O41" s="106" t="n">
        <v>38.036332</v>
      </c>
      <c r="P41" s="106" t="n">
        <v>13581.01</v>
      </c>
      <c r="Q41" s="106" t="n">
        <v>17.92</v>
      </c>
      <c r="R41" s="88" t="n">
        <f aca="false">P41/3600</f>
        <v>3.77250277777778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4" t="n">
        <v>430.1936</v>
      </c>
      <c r="E42" s="115" t="n">
        <v>31.964794</v>
      </c>
      <c r="F42" s="115" t="n">
        <v>36.922533</v>
      </c>
      <c r="G42" s="115" t="n">
        <v>37.03807</v>
      </c>
      <c r="H42" s="107" t="n">
        <v>12383.71</v>
      </c>
      <c r="I42" s="107" t="n">
        <v>15.82</v>
      </c>
      <c r="J42" s="96" t="n">
        <f aca="false">H42/3600</f>
        <v>3.43991944444444</v>
      </c>
      <c r="L42" s="116" t="n">
        <v>432.1672</v>
      </c>
      <c r="M42" s="107" t="n">
        <v>31.87812</v>
      </c>
      <c r="N42" s="107" t="n">
        <v>36.659446</v>
      </c>
      <c r="O42" s="107" t="n">
        <v>36.488698</v>
      </c>
      <c r="P42" s="107" t="n">
        <v>12404.81</v>
      </c>
      <c r="Q42" s="107" t="n">
        <v>15.2</v>
      </c>
      <c r="R42" s="96" t="n">
        <f aca="false">P42/3600</f>
        <v>3.44578055555556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08" t="n">
        <v>4227.1088</v>
      </c>
      <c r="E43" s="109" t="n">
        <v>40.181924</v>
      </c>
      <c r="F43" s="109" t="n">
        <v>43.1024</v>
      </c>
      <c r="G43" s="109" t="n">
        <v>44.483823</v>
      </c>
      <c r="H43" s="105" t="n">
        <v>19638.49</v>
      </c>
      <c r="I43" s="105" t="n">
        <v>28.3</v>
      </c>
      <c r="J43" s="81" t="n">
        <f aca="false">H43/3600</f>
        <v>5.45513611111111</v>
      </c>
      <c r="L43" s="110" t="n">
        <v>4209.9336</v>
      </c>
      <c r="M43" s="105" t="n">
        <v>40.17276</v>
      </c>
      <c r="N43" s="105" t="n">
        <v>43.043406</v>
      </c>
      <c r="O43" s="105" t="n">
        <v>44.393628</v>
      </c>
      <c r="P43" s="105" t="n">
        <v>19711.16</v>
      </c>
      <c r="Q43" s="105" t="n">
        <v>28.4</v>
      </c>
      <c r="R43" s="81" t="n">
        <f aca="false">P43/3600</f>
        <v>5.47532222222222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1" t="n">
        <v>1886.6656</v>
      </c>
      <c r="E44" s="112" t="n">
        <v>37.379333</v>
      </c>
      <c r="F44" s="112" t="n">
        <v>41.046974</v>
      </c>
      <c r="G44" s="112" t="n">
        <v>42.133123</v>
      </c>
      <c r="H44" s="106" t="n">
        <v>17379.44</v>
      </c>
      <c r="I44" s="106" t="n">
        <v>25.18</v>
      </c>
      <c r="J44" s="88" t="n">
        <f aca="false">H44/3600</f>
        <v>4.82762222222222</v>
      </c>
      <c r="L44" s="113" t="n">
        <v>1883.6512</v>
      </c>
      <c r="M44" s="106" t="n">
        <v>37.368287</v>
      </c>
      <c r="N44" s="106" t="n">
        <v>41.00428</v>
      </c>
      <c r="O44" s="106" t="n">
        <v>42.084281</v>
      </c>
      <c r="P44" s="106" t="n">
        <v>17430.03</v>
      </c>
      <c r="Q44" s="106" t="n">
        <v>24.42</v>
      </c>
      <c r="R44" s="88" t="n">
        <f aca="false">P44/3600</f>
        <v>4.841675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1" t="n">
        <v>912.496</v>
      </c>
      <c r="E45" s="112" t="n">
        <v>34.476371</v>
      </c>
      <c r="F45" s="112" t="n">
        <v>39.329863</v>
      </c>
      <c r="G45" s="112" t="n">
        <v>40.318769</v>
      </c>
      <c r="H45" s="106" t="n">
        <v>15852.75</v>
      </c>
      <c r="I45" s="106" t="n">
        <v>22.01</v>
      </c>
      <c r="J45" s="88" t="n">
        <f aca="false">H45/3600</f>
        <v>4.40354166666667</v>
      </c>
      <c r="L45" s="113" t="n">
        <v>916.0352</v>
      </c>
      <c r="M45" s="106" t="n">
        <v>34.459317</v>
      </c>
      <c r="N45" s="106" t="n">
        <v>39.304809</v>
      </c>
      <c r="O45" s="106" t="n">
        <v>40.230119</v>
      </c>
      <c r="P45" s="106" t="n">
        <v>15894.51</v>
      </c>
      <c r="Q45" s="106" t="n">
        <v>20.98</v>
      </c>
      <c r="R45" s="88" t="n">
        <f aca="false">P45/3600</f>
        <v>4.41514166666667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4" t="n">
        <v>466.6136</v>
      </c>
      <c r="E46" s="115" t="n">
        <v>31.628808</v>
      </c>
      <c r="F46" s="115" t="n">
        <v>38.060431</v>
      </c>
      <c r="G46" s="115" t="n">
        <v>38.907739</v>
      </c>
      <c r="H46" s="107" t="n">
        <v>14764.61</v>
      </c>
      <c r="I46" s="107" t="n">
        <v>18.64</v>
      </c>
      <c r="J46" s="96" t="n">
        <f aca="false">H46/3600</f>
        <v>4.10128055555556</v>
      </c>
      <c r="L46" s="116" t="n">
        <v>470.7424</v>
      </c>
      <c r="M46" s="107" t="n">
        <v>31.587257</v>
      </c>
      <c r="N46" s="107" t="n">
        <v>38.035289</v>
      </c>
      <c r="O46" s="107" t="n">
        <v>38.84155</v>
      </c>
      <c r="P46" s="107" t="n">
        <v>14787.54</v>
      </c>
      <c r="Q46" s="107" t="n">
        <v>18.17</v>
      </c>
      <c r="R46" s="96" t="n">
        <f aca="false">P46/3600</f>
        <v>4.10765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08" t="n">
        <v>8070.628</v>
      </c>
      <c r="E47" s="109" t="n">
        <v>38.427332</v>
      </c>
      <c r="F47" s="109" t="n">
        <v>41.002068</v>
      </c>
      <c r="G47" s="109" t="n">
        <v>41.914249</v>
      </c>
      <c r="H47" s="105" t="n">
        <v>19163.07</v>
      </c>
      <c r="I47" s="105" t="n">
        <v>31.68</v>
      </c>
      <c r="J47" s="81" t="n">
        <f aca="false">H47/3600</f>
        <v>5.323075</v>
      </c>
      <c r="L47" s="110" t="n">
        <v>8051.5536</v>
      </c>
      <c r="M47" s="105" t="n">
        <v>38.421214</v>
      </c>
      <c r="N47" s="105" t="n">
        <v>40.913707</v>
      </c>
      <c r="O47" s="105" t="n">
        <v>41.795256</v>
      </c>
      <c r="P47" s="105" t="n">
        <v>19233.2</v>
      </c>
      <c r="Q47" s="105" t="n">
        <v>31.75</v>
      </c>
      <c r="R47" s="81" t="n">
        <f aca="false">P47/3600</f>
        <v>5.34255555555556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1" t="n">
        <v>3439.8088</v>
      </c>
      <c r="E48" s="112" t="n">
        <v>34.616115</v>
      </c>
      <c r="F48" s="112" t="n">
        <v>38.318184</v>
      </c>
      <c r="G48" s="112" t="n">
        <v>39.137213</v>
      </c>
      <c r="H48" s="106" t="n">
        <v>16584.53</v>
      </c>
      <c r="I48" s="106" t="n">
        <v>25.61</v>
      </c>
      <c r="J48" s="88" t="n">
        <f aca="false">H48/3600</f>
        <v>4.60681388888889</v>
      </c>
      <c r="L48" s="113" t="n">
        <v>3433.016</v>
      </c>
      <c r="M48" s="106" t="n">
        <v>34.614083</v>
      </c>
      <c r="N48" s="106" t="n">
        <v>38.254503</v>
      </c>
      <c r="O48" s="106" t="n">
        <v>39.044837</v>
      </c>
      <c r="P48" s="106" t="n">
        <v>16650.62</v>
      </c>
      <c r="Q48" s="106" t="n">
        <v>26.25</v>
      </c>
      <c r="R48" s="88" t="n">
        <f aca="false">P48/3600</f>
        <v>4.62517222222222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1" t="n">
        <v>1499.6832</v>
      </c>
      <c r="E49" s="112" t="n">
        <v>31.154552</v>
      </c>
      <c r="F49" s="112" t="n">
        <v>36.396855</v>
      </c>
      <c r="G49" s="112" t="n">
        <v>37.167654</v>
      </c>
      <c r="H49" s="106" t="n">
        <v>14544.27</v>
      </c>
      <c r="I49" s="106" t="n">
        <v>21.47</v>
      </c>
      <c r="J49" s="88" t="n">
        <f aca="false">H49/3600</f>
        <v>4.040075</v>
      </c>
      <c r="L49" s="113" t="n">
        <v>1500.5344</v>
      </c>
      <c r="M49" s="106" t="n">
        <v>31.149444</v>
      </c>
      <c r="N49" s="106" t="n">
        <v>36.350008</v>
      </c>
      <c r="O49" s="106" t="n">
        <v>37.111968</v>
      </c>
      <c r="P49" s="106" t="n">
        <v>14530.23</v>
      </c>
      <c r="Q49" s="106" t="n">
        <v>21.59</v>
      </c>
      <c r="R49" s="88" t="n">
        <f aca="false">P49/3600</f>
        <v>4.036175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4" t="n">
        <v>654.3</v>
      </c>
      <c r="E50" s="115" t="n">
        <v>27.973764</v>
      </c>
      <c r="F50" s="115" t="n">
        <v>35.065954</v>
      </c>
      <c r="G50" s="115" t="n">
        <v>35.791834</v>
      </c>
      <c r="H50" s="107" t="n">
        <v>12991.11</v>
      </c>
      <c r="I50" s="107" t="n">
        <v>18.23</v>
      </c>
      <c r="J50" s="96" t="n">
        <f aca="false">H50/3600</f>
        <v>3.60864166666667</v>
      </c>
      <c r="L50" s="116" t="n">
        <v>655.508</v>
      </c>
      <c r="M50" s="107" t="n">
        <v>27.950426</v>
      </c>
      <c r="N50" s="107" t="n">
        <v>35.036184</v>
      </c>
      <c r="O50" s="107" t="n">
        <v>35.751554</v>
      </c>
      <c r="P50" s="107" t="n">
        <v>12949.06</v>
      </c>
      <c r="Q50" s="107" t="n">
        <v>17.42</v>
      </c>
      <c r="R50" s="96" t="n">
        <f aca="false">P50/3600</f>
        <v>3.59696111111111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08" t="n">
        <v>5815.1784</v>
      </c>
      <c r="E51" s="109" t="n">
        <v>39.990058</v>
      </c>
      <c r="F51" s="109" t="n">
        <v>41.526523</v>
      </c>
      <c r="G51" s="109" t="n">
        <v>42.851274</v>
      </c>
      <c r="H51" s="105" t="n">
        <v>13817.3</v>
      </c>
      <c r="I51" s="105" t="n">
        <v>21.41</v>
      </c>
      <c r="J51" s="81" t="n">
        <f aca="false">H51/3600</f>
        <v>3.83813888888889</v>
      </c>
      <c r="L51" s="110" t="n">
        <v>5798.9224</v>
      </c>
      <c r="M51" s="105" t="n">
        <v>39.991231</v>
      </c>
      <c r="N51" s="105" t="n">
        <v>41.503839</v>
      </c>
      <c r="O51" s="105" t="n">
        <v>42.825139</v>
      </c>
      <c r="P51" s="105" t="n">
        <v>13806.64</v>
      </c>
      <c r="Q51" s="105" t="n">
        <v>21.81</v>
      </c>
      <c r="R51" s="81" t="n">
        <f aca="false">P51/3600</f>
        <v>3.83517777777778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1" t="n">
        <v>2295.1192</v>
      </c>
      <c r="E52" s="112" t="n">
        <v>36.300676</v>
      </c>
      <c r="F52" s="112" t="n">
        <v>38.908057</v>
      </c>
      <c r="G52" s="112" t="n">
        <v>40.505091</v>
      </c>
      <c r="H52" s="106" t="n">
        <v>12023.68</v>
      </c>
      <c r="I52" s="106" t="n">
        <v>17.37</v>
      </c>
      <c r="J52" s="88" t="n">
        <f aca="false">H52/3600</f>
        <v>3.33991111111111</v>
      </c>
      <c r="L52" s="113" t="n">
        <v>2290.4784</v>
      </c>
      <c r="M52" s="106" t="n">
        <v>36.305303</v>
      </c>
      <c r="N52" s="106" t="n">
        <v>38.902179</v>
      </c>
      <c r="O52" s="106" t="n">
        <v>40.502306</v>
      </c>
      <c r="P52" s="106" t="n">
        <v>12049.51</v>
      </c>
      <c r="Q52" s="106" t="n">
        <v>17.92</v>
      </c>
      <c r="R52" s="88" t="n">
        <f aca="false">P52/3600</f>
        <v>3.34708611111111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1" t="n">
        <v>1008.1264</v>
      </c>
      <c r="E53" s="112" t="n">
        <v>33.133608</v>
      </c>
      <c r="F53" s="112" t="n">
        <v>37.020291</v>
      </c>
      <c r="G53" s="112" t="n">
        <v>38.767018</v>
      </c>
      <c r="H53" s="106" t="n">
        <v>10568.51</v>
      </c>
      <c r="I53" s="106" t="n">
        <v>14.77</v>
      </c>
      <c r="J53" s="88" t="n">
        <f aca="false">H53/3600</f>
        <v>2.93569722222222</v>
      </c>
      <c r="L53" s="113" t="n">
        <v>1009.8016</v>
      </c>
      <c r="M53" s="106" t="n">
        <v>33.143485</v>
      </c>
      <c r="N53" s="106" t="n">
        <v>37.027129</v>
      </c>
      <c r="O53" s="106" t="n">
        <v>38.720358</v>
      </c>
      <c r="P53" s="106" t="n">
        <v>10588.2</v>
      </c>
      <c r="Q53" s="106" t="n">
        <v>15.08</v>
      </c>
      <c r="R53" s="88" t="n">
        <f aca="false">P53/3600</f>
        <v>2.94116666666667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4" t="n">
        <v>462.8104</v>
      </c>
      <c r="E54" s="115" t="n">
        <v>30.270146</v>
      </c>
      <c r="F54" s="115" t="n">
        <v>35.740118</v>
      </c>
      <c r="G54" s="115" t="n">
        <v>37.483785</v>
      </c>
      <c r="H54" s="107" t="n">
        <v>9418.67</v>
      </c>
      <c r="I54" s="107" t="n">
        <v>12.65</v>
      </c>
      <c r="J54" s="96" t="n">
        <f aca="false">H54/3600</f>
        <v>2.61629722222222</v>
      </c>
      <c r="L54" s="116" t="n">
        <v>466.0968</v>
      </c>
      <c r="M54" s="107" t="n">
        <v>30.25948</v>
      </c>
      <c r="N54" s="107" t="n">
        <v>35.733143</v>
      </c>
      <c r="O54" s="107" t="n">
        <v>37.40228</v>
      </c>
      <c r="P54" s="107" t="n">
        <v>9433.01</v>
      </c>
      <c r="Q54" s="107" t="n">
        <v>12.33</v>
      </c>
      <c r="R54" s="96" t="n">
        <f aca="false">P54/3600</f>
        <v>2.62028055555556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08" t="n">
        <v>1760.1688</v>
      </c>
      <c r="E55" s="109" t="n">
        <v>40.982611</v>
      </c>
      <c r="F55" s="109" t="n">
        <v>43.615898</v>
      </c>
      <c r="G55" s="109" t="n">
        <v>43.044616</v>
      </c>
      <c r="H55" s="105" t="n">
        <v>4554.64</v>
      </c>
      <c r="I55" s="105" t="n">
        <v>6.76</v>
      </c>
      <c r="J55" s="81" t="n">
        <f aca="false">H55/3600</f>
        <v>1.26517777777778</v>
      </c>
      <c r="L55" s="110" t="n">
        <v>1755.2792</v>
      </c>
      <c r="M55" s="105" t="n">
        <v>40.98297</v>
      </c>
      <c r="N55" s="105" t="n">
        <v>43.468966</v>
      </c>
      <c r="O55" s="105" t="n">
        <v>42.933153</v>
      </c>
      <c r="P55" s="105" t="n">
        <v>4565.63</v>
      </c>
      <c r="Q55" s="105" t="n">
        <v>6.82</v>
      </c>
      <c r="R55" s="81" t="n">
        <f aca="false">P55/3600</f>
        <v>1.26823055555556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11" t="n">
        <v>871.5616</v>
      </c>
      <c r="E56" s="112" t="n">
        <v>37.116327</v>
      </c>
      <c r="F56" s="112" t="n">
        <v>40.914571</v>
      </c>
      <c r="G56" s="112" t="n">
        <v>39.90418</v>
      </c>
      <c r="H56" s="106" t="n">
        <v>4118.92</v>
      </c>
      <c r="I56" s="106" t="n">
        <v>5.91</v>
      </c>
      <c r="J56" s="88" t="n">
        <f aca="false">H56/3600</f>
        <v>1.14414444444444</v>
      </c>
      <c r="L56" s="113" t="n">
        <v>870.4448</v>
      </c>
      <c r="M56" s="106" t="n">
        <v>37.116331</v>
      </c>
      <c r="N56" s="106" t="n">
        <v>40.809236</v>
      </c>
      <c r="O56" s="106" t="n">
        <v>39.831617</v>
      </c>
      <c r="P56" s="106" t="n">
        <v>4128.38</v>
      </c>
      <c r="Q56" s="106" t="n">
        <v>5.98</v>
      </c>
      <c r="R56" s="88" t="n">
        <f aca="false">P56/3600</f>
        <v>1.14677222222222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1" t="n">
        <v>424.8688</v>
      </c>
      <c r="E57" s="112" t="n">
        <v>33.656028</v>
      </c>
      <c r="F57" s="112" t="n">
        <v>38.878474</v>
      </c>
      <c r="G57" s="112" t="n">
        <v>37.575513</v>
      </c>
      <c r="H57" s="106" t="n">
        <v>3707.46</v>
      </c>
      <c r="I57" s="106" t="n">
        <v>4.88</v>
      </c>
      <c r="J57" s="88" t="n">
        <f aca="false">H57/3600</f>
        <v>1.02985</v>
      </c>
      <c r="L57" s="113" t="n">
        <v>424.9064</v>
      </c>
      <c r="M57" s="106" t="n">
        <v>33.655613</v>
      </c>
      <c r="N57" s="106" t="n">
        <v>38.787411</v>
      </c>
      <c r="O57" s="106" t="n">
        <v>37.525664</v>
      </c>
      <c r="P57" s="106" t="n">
        <v>3717.53</v>
      </c>
      <c r="Q57" s="106" t="n">
        <v>5.11</v>
      </c>
      <c r="R57" s="88" t="n">
        <f aca="false">P57/3600</f>
        <v>1.03264722222222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4" t="n">
        <v>215.8312</v>
      </c>
      <c r="E58" s="115" t="n">
        <v>30.71982</v>
      </c>
      <c r="F58" s="115" t="n">
        <v>37.505967</v>
      </c>
      <c r="G58" s="115" t="n">
        <v>35.947721</v>
      </c>
      <c r="H58" s="107" t="n">
        <v>3361.98</v>
      </c>
      <c r="I58" s="107" t="n">
        <v>4.13</v>
      </c>
      <c r="J58" s="96" t="n">
        <f aca="false">H58/3600</f>
        <v>0.933883333333333</v>
      </c>
      <c r="L58" s="116" t="n">
        <v>216.8928</v>
      </c>
      <c r="M58" s="107" t="n">
        <v>30.712484</v>
      </c>
      <c r="N58" s="107" t="n">
        <v>37.375977</v>
      </c>
      <c r="O58" s="107" t="n">
        <v>35.852661</v>
      </c>
      <c r="P58" s="107" t="n">
        <v>3370.9</v>
      </c>
      <c r="Q58" s="107" t="n">
        <v>4.21</v>
      </c>
      <c r="R58" s="96" t="n">
        <f aca="false">P58/3600</f>
        <v>0.936361111111111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08" t="n">
        <v>2198.3472</v>
      </c>
      <c r="E59" s="109" t="n">
        <v>38.398393</v>
      </c>
      <c r="F59" s="109" t="n">
        <v>42.57452</v>
      </c>
      <c r="G59" s="109" t="n">
        <v>43.559573</v>
      </c>
      <c r="H59" s="105" t="n">
        <v>5212.24</v>
      </c>
      <c r="I59" s="105" t="n">
        <v>8.77</v>
      </c>
      <c r="J59" s="81" t="n">
        <f aca="false">H59/3600</f>
        <v>1.44784444444444</v>
      </c>
      <c r="L59" s="110" t="n">
        <v>2198.9672</v>
      </c>
      <c r="M59" s="105" t="n">
        <v>38.350807</v>
      </c>
      <c r="N59" s="105" t="n">
        <v>42.527278</v>
      </c>
      <c r="O59" s="105" t="n">
        <v>43.469032</v>
      </c>
      <c r="P59" s="105" t="n">
        <v>5214.68</v>
      </c>
      <c r="Q59" s="105" t="n">
        <v>8.76</v>
      </c>
      <c r="R59" s="81" t="n">
        <f aca="false">P59/3600</f>
        <v>1.44852222222222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1" t="n">
        <v>761.4488</v>
      </c>
      <c r="E60" s="112" t="n">
        <v>34.671465</v>
      </c>
      <c r="F60" s="112" t="n">
        <v>40.598022</v>
      </c>
      <c r="G60" s="112" t="n">
        <v>41.534461</v>
      </c>
      <c r="H60" s="106" t="n">
        <v>4445.67</v>
      </c>
      <c r="I60" s="106" t="n">
        <v>6.76</v>
      </c>
      <c r="J60" s="88" t="n">
        <f aca="false">H60/3600</f>
        <v>1.23490833333333</v>
      </c>
      <c r="L60" s="113" t="n">
        <v>760.016</v>
      </c>
      <c r="M60" s="106" t="n">
        <v>34.607481</v>
      </c>
      <c r="N60" s="106" t="n">
        <v>40.558554</v>
      </c>
      <c r="O60" s="106" t="n">
        <v>41.442425</v>
      </c>
      <c r="P60" s="106" t="n">
        <v>4458.09</v>
      </c>
      <c r="Q60" s="106" t="n">
        <v>6.93</v>
      </c>
      <c r="R60" s="88" t="n">
        <f aca="false">P60/3600</f>
        <v>1.23835833333333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1" t="n">
        <v>299.5552</v>
      </c>
      <c r="E61" s="112" t="n">
        <v>31.496442</v>
      </c>
      <c r="F61" s="112" t="n">
        <v>39.214775</v>
      </c>
      <c r="G61" s="112" t="n">
        <v>40.09816</v>
      </c>
      <c r="H61" s="106" t="n">
        <v>3900.38</v>
      </c>
      <c r="I61" s="106" t="n">
        <v>5.68</v>
      </c>
      <c r="J61" s="88" t="n">
        <f aca="false">H61/3600</f>
        <v>1.08343888888889</v>
      </c>
      <c r="L61" s="113" t="n">
        <v>297.7984</v>
      </c>
      <c r="M61" s="106" t="n">
        <v>31.443648</v>
      </c>
      <c r="N61" s="106" t="n">
        <v>39.17355</v>
      </c>
      <c r="O61" s="106" t="n">
        <v>39.973288</v>
      </c>
      <c r="P61" s="106" t="n">
        <v>3907.38</v>
      </c>
      <c r="Q61" s="106" t="n">
        <v>5.85</v>
      </c>
      <c r="R61" s="88" t="n">
        <f aca="false">P61/3600</f>
        <v>1.08538333333333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4" t="n">
        <v>130.2536</v>
      </c>
      <c r="E62" s="115" t="n">
        <v>28.536014</v>
      </c>
      <c r="F62" s="115" t="n">
        <v>38.192937</v>
      </c>
      <c r="G62" s="115" t="n">
        <v>39.092229</v>
      </c>
      <c r="H62" s="107" t="n">
        <v>3525.77</v>
      </c>
      <c r="I62" s="107" t="n">
        <v>5.02</v>
      </c>
      <c r="J62" s="96" t="n">
        <f aca="false">H62/3600</f>
        <v>0.979380555555556</v>
      </c>
      <c r="L62" s="116" t="n">
        <v>128.7536</v>
      </c>
      <c r="M62" s="107" t="n">
        <v>28.456311</v>
      </c>
      <c r="N62" s="107" t="n">
        <v>38.186335</v>
      </c>
      <c r="O62" s="107" t="n">
        <v>38.891078</v>
      </c>
      <c r="P62" s="107" t="n">
        <v>3519.24</v>
      </c>
      <c r="Q62" s="107" t="n">
        <v>4.65</v>
      </c>
      <c r="R62" s="96" t="n">
        <f aca="false">P62/3600</f>
        <v>0.977566666666667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08" t="n">
        <v>1944.3832</v>
      </c>
      <c r="E63" s="109" t="n">
        <v>38.103092</v>
      </c>
      <c r="F63" s="109" t="n">
        <v>40.666602</v>
      </c>
      <c r="G63" s="109" t="n">
        <v>41.364613</v>
      </c>
      <c r="H63" s="105" t="n">
        <v>4344.93</v>
      </c>
      <c r="I63" s="105" t="n">
        <v>7.09</v>
      </c>
      <c r="J63" s="81" t="n">
        <f aca="false">H63/3600</f>
        <v>1.206925</v>
      </c>
      <c r="L63" s="110" t="n">
        <v>1940.524</v>
      </c>
      <c r="M63" s="105" t="n">
        <v>38.103334</v>
      </c>
      <c r="N63" s="105" t="n">
        <v>40.585017</v>
      </c>
      <c r="O63" s="105" t="n">
        <v>41.253959</v>
      </c>
      <c r="P63" s="105" t="n">
        <v>4362.22</v>
      </c>
      <c r="Q63" s="105" t="n">
        <v>7.06</v>
      </c>
      <c r="R63" s="81" t="n">
        <f aca="false">P63/3600</f>
        <v>1.21172777777778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1" t="n">
        <v>825.8592</v>
      </c>
      <c r="E64" s="112" t="n">
        <v>34.353548</v>
      </c>
      <c r="F64" s="112" t="n">
        <v>38.011208</v>
      </c>
      <c r="G64" s="112" t="n">
        <v>38.564808</v>
      </c>
      <c r="H64" s="106" t="n">
        <v>3725.76</v>
      </c>
      <c r="I64" s="106" t="n">
        <v>5.56</v>
      </c>
      <c r="J64" s="88" t="n">
        <f aca="false">H64/3600</f>
        <v>1.03493333333333</v>
      </c>
      <c r="L64" s="113" t="n">
        <v>825.1736</v>
      </c>
      <c r="M64" s="106" t="n">
        <v>34.357084</v>
      </c>
      <c r="N64" s="106" t="n">
        <v>37.913341</v>
      </c>
      <c r="O64" s="106" t="n">
        <v>38.495565</v>
      </c>
      <c r="P64" s="106" t="n">
        <v>3740.6</v>
      </c>
      <c r="Q64" s="106" t="n">
        <v>5.65</v>
      </c>
      <c r="R64" s="88" t="n">
        <f aca="false">P64/3600</f>
        <v>1.03905555555556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1" t="n">
        <v>354.0048</v>
      </c>
      <c r="E65" s="112" t="n">
        <v>30.924574</v>
      </c>
      <c r="F65" s="112" t="n">
        <v>36.073066</v>
      </c>
      <c r="G65" s="112" t="n">
        <v>36.594479</v>
      </c>
      <c r="H65" s="106" t="n">
        <v>3262.11</v>
      </c>
      <c r="I65" s="106" t="n">
        <v>4.34</v>
      </c>
      <c r="J65" s="88" t="n">
        <f aca="false">H65/3600</f>
        <v>0.906141666666667</v>
      </c>
      <c r="L65" s="113" t="n">
        <v>354.3672</v>
      </c>
      <c r="M65" s="106" t="n">
        <v>30.918589</v>
      </c>
      <c r="N65" s="106" t="n">
        <v>36.004624</v>
      </c>
      <c r="O65" s="106" t="n">
        <v>36.546297</v>
      </c>
      <c r="P65" s="106" t="n">
        <v>3258.82</v>
      </c>
      <c r="Q65" s="106" t="n">
        <v>4.29</v>
      </c>
      <c r="R65" s="88" t="n">
        <f aca="false">P65/3600</f>
        <v>0.905227777777778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4" t="n">
        <v>152.488</v>
      </c>
      <c r="E66" s="115" t="n">
        <v>27.913733</v>
      </c>
      <c r="F66" s="115" t="n">
        <v>34.661937</v>
      </c>
      <c r="G66" s="115" t="n">
        <v>35.160228</v>
      </c>
      <c r="H66" s="107" t="n">
        <v>2913.55</v>
      </c>
      <c r="I66" s="107" t="n">
        <v>3.58</v>
      </c>
      <c r="J66" s="96" t="n">
        <f aca="false">H66/3600</f>
        <v>0.809319444444445</v>
      </c>
      <c r="L66" s="116" t="n">
        <v>153.2488</v>
      </c>
      <c r="M66" s="107" t="n">
        <v>27.900886</v>
      </c>
      <c r="N66" s="107" t="n">
        <v>34.601002</v>
      </c>
      <c r="O66" s="107" t="n">
        <v>35.120072</v>
      </c>
      <c r="P66" s="107" t="n">
        <v>2917.59</v>
      </c>
      <c r="Q66" s="107" t="n">
        <v>3.55</v>
      </c>
      <c r="R66" s="96" t="n">
        <f aca="false">P66/3600</f>
        <v>0.810441666666667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08" t="n">
        <v>1370.2528</v>
      </c>
      <c r="E67" s="109" t="n">
        <v>40.010831</v>
      </c>
      <c r="F67" s="109" t="n">
        <v>41.297137</v>
      </c>
      <c r="G67" s="109" t="n">
        <v>42.319932</v>
      </c>
      <c r="H67" s="105" t="n">
        <v>3236.28</v>
      </c>
      <c r="I67" s="105" t="n">
        <v>5.12</v>
      </c>
      <c r="J67" s="81" t="n">
        <f aca="false">H67/3600</f>
        <v>0.898966666666667</v>
      </c>
      <c r="L67" s="110" t="n">
        <v>1364.6488</v>
      </c>
      <c r="M67" s="105" t="n">
        <v>40.006607</v>
      </c>
      <c r="N67" s="105" t="n">
        <v>41.257313</v>
      </c>
      <c r="O67" s="105" t="n">
        <v>42.250707</v>
      </c>
      <c r="P67" s="105" t="n">
        <v>3234.98</v>
      </c>
      <c r="Q67" s="105" t="n">
        <v>5.23</v>
      </c>
      <c r="R67" s="81" t="n">
        <f aca="false">P67/3600</f>
        <v>0.898605555555556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1" t="n">
        <v>647.7648</v>
      </c>
      <c r="E68" s="112" t="n">
        <v>35.924538</v>
      </c>
      <c r="F68" s="112" t="n">
        <v>38.457889</v>
      </c>
      <c r="G68" s="112" t="n">
        <v>39.655755</v>
      </c>
      <c r="H68" s="106" t="n">
        <v>2885.85</v>
      </c>
      <c r="I68" s="106" t="n">
        <v>4.28</v>
      </c>
      <c r="J68" s="88" t="n">
        <f aca="false">H68/3600</f>
        <v>0.801625</v>
      </c>
      <c r="L68" s="113" t="n">
        <v>646.1296</v>
      </c>
      <c r="M68" s="106" t="n">
        <v>35.938602</v>
      </c>
      <c r="N68" s="106" t="n">
        <v>38.431798</v>
      </c>
      <c r="O68" s="106" t="n">
        <v>39.584934</v>
      </c>
      <c r="P68" s="106" t="n">
        <v>2887.18</v>
      </c>
      <c r="Q68" s="106" t="n">
        <v>4.43</v>
      </c>
      <c r="R68" s="88" t="n">
        <f aca="false">P68/3600</f>
        <v>0.801994444444445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1" t="n">
        <v>303.3008</v>
      </c>
      <c r="E69" s="112" t="n">
        <v>32.316543</v>
      </c>
      <c r="F69" s="112" t="n">
        <v>36.47147</v>
      </c>
      <c r="G69" s="112" t="n">
        <v>37.644397</v>
      </c>
      <c r="H69" s="106" t="n">
        <v>2551.38</v>
      </c>
      <c r="I69" s="106" t="n">
        <v>3.4</v>
      </c>
      <c r="J69" s="88" t="n">
        <f aca="false">H69/3600</f>
        <v>0.708716666666667</v>
      </c>
      <c r="L69" s="113" t="n">
        <v>304.02</v>
      </c>
      <c r="M69" s="106" t="n">
        <v>32.312919</v>
      </c>
      <c r="N69" s="106" t="n">
        <v>36.471652</v>
      </c>
      <c r="O69" s="106" t="n">
        <v>37.587093</v>
      </c>
      <c r="P69" s="106" t="n">
        <v>2553.91</v>
      </c>
      <c r="Q69" s="106" t="n">
        <v>3.55</v>
      </c>
      <c r="R69" s="88" t="n">
        <f aca="false">P69/3600</f>
        <v>0.709419444444444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4" t="n">
        <v>146.1416</v>
      </c>
      <c r="E70" s="115" t="n">
        <v>29.456402</v>
      </c>
      <c r="F70" s="115" t="n">
        <v>35.066457</v>
      </c>
      <c r="G70" s="115" t="n">
        <v>36.143851</v>
      </c>
      <c r="H70" s="107" t="n">
        <v>2257.55</v>
      </c>
      <c r="I70" s="107" t="n">
        <v>2.73</v>
      </c>
      <c r="J70" s="96" t="n">
        <f aca="false">H70/3600</f>
        <v>0.627097222222222</v>
      </c>
      <c r="L70" s="116" t="n">
        <v>147.0792</v>
      </c>
      <c r="M70" s="107" t="n">
        <v>29.435422</v>
      </c>
      <c r="N70" s="107" t="n">
        <v>35.085972</v>
      </c>
      <c r="O70" s="107" t="n">
        <v>36.087274</v>
      </c>
      <c r="P70" s="107" t="n">
        <v>2259.64</v>
      </c>
      <c r="Q70" s="107" t="n">
        <v>2.79</v>
      </c>
      <c r="R70" s="96" t="n">
        <f aca="false">P70/3600</f>
        <v>0.627677777777778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08" t="n">
        <v>2101.312</v>
      </c>
      <c r="E71" s="109" t="n">
        <v>43.488908</v>
      </c>
      <c r="F71" s="109" t="n">
        <v>46.737737</v>
      </c>
      <c r="G71" s="109" t="n">
        <v>47.694546</v>
      </c>
      <c r="H71" s="105" t="n">
        <v>32245.36</v>
      </c>
      <c r="I71" s="105" t="n">
        <v>45.75</v>
      </c>
      <c r="J71" s="81" t="n">
        <f aca="false">H71/3600</f>
        <v>8.95704444444445</v>
      </c>
      <c r="L71" s="110" t="n">
        <v>2099.3184</v>
      </c>
      <c r="M71" s="105" t="n">
        <v>43.508096</v>
      </c>
      <c r="N71" s="105" t="n">
        <v>46.680211</v>
      </c>
      <c r="O71" s="105" t="n">
        <v>47.614594</v>
      </c>
      <c r="P71" s="105" t="n">
        <v>32260.29</v>
      </c>
      <c r="Q71" s="105" t="n">
        <v>45.11</v>
      </c>
      <c r="R71" s="81" t="n">
        <f aca="false">P71/3600</f>
        <v>8.96119166666667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11" t="n">
        <v>755.6744</v>
      </c>
      <c r="E72" s="112" t="n">
        <v>41.276798</v>
      </c>
      <c r="F72" s="112" t="n">
        <v>45.407239</v>
      </c>
      <c r="G72" s="112" t="n">
        <v>46.089596</v>
      </c>
      <c r="H72" s="106" t="n">
        <v>29582.7</v>
      </c>
      <c r="I72" s="106" t="n">
        <v>39.73</v>
      </c>
      <c r="J72" s="88" t="n">
        <f aca="false">H72/3600</f>
        <v>8.21741666666667</v>
      </c>
      <c r="L72" s="113" t="n">
        <v>761.3592</v>
      </c>
      <c r="M72" s="106" t="n">
        <v>41.29876</v>
      </c>
      <c r="N72" s="106" t="n">
        <v>45.387935</v>
      </c>
      <c r="O72" s="106" t="n">
        <v>46.030205</v>
      </c>
      <c r="P72" s="106" t="n">
        <v>29680.98</v>
      </c>
      <c r="Q72" s="106" t="n">
        <v>39.44</v>
      </c>
      <c r="R72" s="88" t="n">
        <f aca="false">P72/3600</f>
        <v>8.24471666666667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1"/>
      <c r="B73" s="11"/>
      <c r="C73" s="11" t="n">
        <v>32</v>
      </c>
      <c r="D73" s="111" t="n">
        <v>359.1312</v>
      </c>
      <c r="E73" s="112" t="n">
        <v>38.826195</v>
      </c>
      <c r="F73" s="112" t="n">
        <v>44.055748</v>
      </c>
      <c r="G73" s="112" t="n">
        <v>44.478925</v>
      </c>
      <c r="H73" s="106" t="n">
        <v>28287.93</v>
      </c>
      <c r="I73" s="106" t="n">
        <v>34.86</v>
      </c>
      <c r="J73" s="88" t="n">
        <f aca="false">H73/3600</f>
        <v>7.85775833333333</v>
      </c>
      <c r="L73" s="113" t="n">
        <v>363.4256</v>
      </c>
      <c r="M73" s="106" t="n">
        <v>38.838922</v>
      </c>
      <c r="N73" s="106" t="n">
        <v>44.054033</v>
      </c>
      <c r="O73" s="106" t="n">
        <v>44.431815</v>
      </c>
      <c r="P73" s="106" t="n">
        <v>28365.67</v>
      </c>
      <c r="Q73" s="106" t="n">
        <v>34</v>
      </c>
      <c r="R73" s="88" t="n">
        <f aca="false">P73/3600</f>
        <v>7.87935277777778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1"/>
      <c r="B74" s="16"/>
      <c r="C74" s="16" t="n">
        <v>37</v>
      </c>
      <c r="D74" s="114" t="n">
        <v>189.9432</v>
      </c>
      <c r="E74" s="115" t="n">
        <v>36.114221</v>
      </c>
      <c r="F74" s="115" t="n">
        <v>43.079847</v>
      </c>
      <c r="G74" s="115" t="n">
        <v>43.300961</v>
      </c>
      <c r="H74" s="107" t="n">
        <v>27466.97</v>
      </c>
      <c r="I74" s="107" t="n">
        <v>33.66</v>
      </c>
      <c r="J74" s="96" t="n">
        <f aca="false">H74/3600</f>
        <v>7.62971388888889</v>
      </c>
      <c r="L74" s="116" t="n">
        <v>193.2232</v>
      </c>
      <c r="M74" s="107" t="n">
        <v>36.124119</v>
      </c>
      <c r="N74" s="107" t="n">
        <v>43.062115</v>
      </c>
      <c r="O74" s="107" t="n">
        <v>43.195129</v>
      </c>
      <c r="P74" s="107" t="n">
        <v>27613.4</v>
      </c>
      <c r="Q74" s="107" t="n">
        <v>31.23</v>
      </c>
      <c r="R74" s="96" t="n">
        <f aca="false">P74/3600</f>
        <v>7.67038888888889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08" t="n">
        <v>2773.9392</v>
      </c>
      <c r="E75" s="109" t="n">
        <v>43.346944</v>
      </c>
      <c r="F75" s="109" t="n">
        <v>48.314387</v>
      </c>
      <c r="G75" s="109" t="n">
        <v>47.858135</v>
      </c>
      <c r="H75" s="105" t="n">
        <v>32652.4</v>
      </c>
      <c r="I75" s="105" t="n">
        <v>47.52</v>
      </c>
      <c r="J75" s="81" t="n">
        <f aca="false">H75/3600</f>
        <v>9.07011111111111</v>
      </c>
      <c r="L75" s="110" t="n">
        <v>2784.8024</v>
      </c>
      <c r="M75" s="105" t="n">
        <v>43.325383</v>
      </c>
      <c r="N75" s="105" t="n">
        <v>48.287382</v>
      </c>
      <c r="O75" s="105" t="n">
        <v>47.808445</v>
      </c>
      <c r="P75" s="105" t="n">
        <v>32787.64</v>
      </c>
      <c r="Q75" s="105" t="n">
        <v>47.01</v>
      </c>
      <c r="R75" s="81" t="n">
        <f aca="false">P75/3600</f>
        <v>9.10767777777778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1" t="n">
        <v>900.8264</v>
      </c>
      <c r="E76" s="112" t="n">
        <v>41.085707</v>
      </c>
      <c r="F76" s="112" t="n">
        <v>46.934226</v>
      </c>
      <c r="G76" s="112" t="n">
        <v>46.001795</v>
      </c>
      <c r="H76" s="106" t="n">
        <v>29819.55</v>
      </c>
      <c r="I76" s="106" t="n">
        <v>41.36</v>
      </c>
      <c r="J76" s="88" t="n">
        <f aca="false">H76/3600</f>
        <v>8.28320833333333</v>
      </c>
      <c r="L76" s="113" t="n">
        <v>907.6048</v>
      </c>
      <c r="M76" s="106" t="n">
        <v>41.016776</v>
      </c>
      <c r="N76" s="106" t="n">
        <v>46.864854</v>
      </c>
      <c r="O76" s="106" t="n">
        <v>45.970794</v>
      </c>
      <c r="P76" s="106" t="n">
        <v>29932.61</v>
      </c>
      <c r="Q76" s="106" t="n">
        <v>40.12</v>
      </c>
      <c r="R76" s="88" t="n">
        <f aca="false">P76/3600</f>
        <v>8.31461388888889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1"/>
      <c r="B77" s="11"/>
      <c r="C77" s="11" t="n">
        <v>32</v>
      </c>
      <c r="D77" s="111" t="n">
        <v>419.1472</v>
      </c>
      <c r="E77" s="112" t="n">
        <v>38.585783</v>
      </c>
      <c r="F77" s="112" t="n">
        <v>45.733369</v>
      </c>
      <c r="G77" s="112" t="n">
        <v>44.209176</v>
      </c>
      <c r="H77" s="106" t="n">
        <v>28442.45</v>
      </c>
      <c r="I77" s="106" t="n">
        <v>36.71</v>
      </c>
      <c r="J77" s="88" t="n">
        <f aca="false">H77/3600</f>
        <v>7.90068055555556</v>
      </c>
      <c r="L77" s="113" t="n">
        <v>423.7728</v>
      </c>
      <c r="M77" s="106" t="n">
        <v>38.456244</v>
      </c>
      <c r="N77" s="106" t="n">
        <v>45.601419</v>
      </c>
      <c r="O77" s="106" t="n">
        <v>44.194538</v>
      </c>
      <c r="P77" s="106" t="n">
        <v>28522.68</v>
      </c>
      <c r="Q77" s="106" t="n">
        <v>36.67</v>
      </c>
      <c r="R77" s="88" t="n">
        <f aca="false">P77/3600</f>
        <v>7.92296666666667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1"/>
      <c r="B78" s="16"/>
      <c r="C78" s="16" t="n">
        <v>37</v>
      </c>
      <c r="D78" s="114" t="n">
        <v>222.22</v>
      </c>
      <c r="E78" s="115" t="n">
        <v>35.681085</v>
      </c>
      <c r="F78" s="115" t="n">
        <v>44.862709</v>
      </c>
      <c r="G78" s="115" t="n">
        <v>42.868349</v>
      </c>
      <c r="H78" s="107" t="n">
        <v>27550.55</v>
      </c>
      <c r="I78" s="107" t="n">
        <v>33.67</v>
      </c>
      <c r="J78" s="96" t="n">
        <f aca="false">H78/3600</f>
        <v>7.65293055555556</v>
      </c>
      <c r="L78" s="116" t="n">
        <v>225.4128</v>
      </c>
      <c r="M78" s="107" t="n">
        <v>35.50349</v>
      </c>
      <c r="N78" s="107" t="n">
        <v>44.595016</v>
      </c>
      <c r="O78" s="107" t="n">
        <v>42.787903</v>
      </c>
      <c r="P78" s="107" t="n">
        <v>27694.05</v>
      </c>
      <c r="Q78" s="107" t="n">
        <v>33.55</v>
      </c>
      <c r="R78" s="96" t="n">
        <f aca="false">P78/3600</f>
        <v>7.69279166666667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08" t="n">
        <v>2386.7624</v>
      </c>
      <c r="E79" s="109" t="n">
        <v>43.243236</v>
      </c>
      <c r="F79" s="109" t="n">
        <v>48.115162</v>
      </c>
      <c r="G79" s="109" t="n">
        <v>48.349581</v>
      </c>
      <c r="H79" s="105" t="n">
        <v>32622.95</v>
      </c>
      <c r="I79" s="105" t="n">
        <v>45.09</v>
      </c>
      <c r="J79" s="81" t="n">
        <f aca="false">H79/3600</f>
        <v>9.06193055555556</v>
      </c>
      <c r="L79" s="110" t="n">
        <v>2386.3616</v>
      </c>
      <c r="M79" s="105" t="n">
        <v>43.250859</v>
      </c>
      <c r="N79" s="105" t="n">
        <v>48.040509</v>
      </c>
      <c r="O79" s="105" t="n">
        <v>48.270104</v>
      </c>
      <c r="P79" s="105" t="n">
        <v>32695</v>
      </c>
      <c r="Q79" s="105" t="n">
        <v>45.61</v>
      </c>
      <c r="R79" s="81" t="n">
        <f aca="false">P79/3600</f>
        <v>9.08194444444444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1" t="n">
        <v>751.0168</v>
      </c>
      <c r="E80" s="112" t="n">
        <v>40.884982</v>
      </c>
      <c r="F80" s="112" t="n">
        <v>46.390083</v>
      </c>
      <c r="G80" s="112" t="n">
        <v>46.514151</v>
      </c>
      <c r="H80" s="106" t="n">
        <v>29763.32</v>
      </c>
      <c r="I80" s="106" t="n">
        <v>42.36</v>
      </c>
      <c r="J80" s="88" t="n">
        <f aca="false">H80/3600</f>
        <v>8.26758888888889</v>
      </c>
      <c r="L80" s="113" t="n">
        <v>755.0152</v>
      </c>
      <c r="M80" s="106" t="n">
        <v>40.893192</v>
      </c>
      <c r="N80" s="106" t="n">
        <v>46.346614</v>
      </c>
      <c r="O80" s="106" t="n">
        <v>46.395557</v>
      </c>
      <c r="P80" s="106" t="n">
        <v>29850.05</v>
      </c>
      <c r="Q80" s="106" t="n">
        <v>39.6</v>
      </c>
      <c r="R80" s="88" t="n">
        <f aca="false">P80/3600</f>
        <v>8.29168055555556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1"/>
      <c r="B81" s="11"/>
      <c r="C81" s="11" t="n">
        <v>32</v>
      </c>
      <c r="D81" s="111" t="n">
        <v>325.4984</v>
      </c>
      <c r="E81" s="112" t="n">
        <v>38.388396</v>
      </c>
      <c r="F81" s="112" t="n">
        <v>44.732365</v>
      </c>
      <c r="G81" s="112" t="n">
        <v>44.725972</v>
      </c>
      <c r="H81" s="106" t="n">
        <v>28254.26</v>
      </c>
      <c r="I81" s="106" t="n">
        <v>35.68</v>
      </c>
      <c r="J81" s="88" t="n">
        <f aca="false">H81/3600</f>
        <v>7.84840555555556</v>
      </c>
      <c r="L81" s="113" t="n">
        <v>329.88</v>
      </c>
      <c r="M81" s="106" t="n">
        <v>38.38545</v>
      </c>
      <c r="N81" s="106" t="n">
        <v>44.673475</v>
      </c>
      <c r="O81" s="106" t="n">
        <v>44.567719</v>
      </c>
      <c r="P81" s="106" t="n">
        <v>28360.98</v>
      </c>
      <c r="Q81" s="106" t="n">
        <v>35.8</v>
      </c>
      <c r="R81" s="88" t="n">
        <f aca="false">P81/3600</f>
        <v>7.87805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6"/>
      <c r="B82" s="16"/>
      <c r="C82" s="16" t="n">
        <v>37</v>
      </c>
      <c r="D82" s="114" t="n">
        <v>168.2784</v>
      </c>
      <c r="E82" s="115" t="n">
        <v>35.764515</v>
      </c>
      <c r="F82" s="115" t="n">
        <v>43.517228</v>
      </c>
      <c r="G82" s="115" t="n">
        <v>43.478954</v>
      </c>
      <c r="H82" s="107" t="n">
        <v>27828.73</v>
      </c>
      <c r="I82" s="107" t="n">
        <v>33.73</v>
      </c>
      <c r="J82" s="96" t="n">
        <f aca="false">H82/3600</f>
        <v>7.73020277777778</v>
      </c>
      <c r="L82" s="116" t="n">
        <v>171.2968</v>
      </c>
      <c r="M82" s="107" t="n">
        <v>35.751229</v>
      </c>
      <c r="N82" s="107" t="n">
        <v>43.379318</v>
      </c>
      <c r="O82" s="107" t="n">
        <v>43.110854</v>
      </c>
      <c r="P82" s="107" t="n">
        <v>28056.86</v>
      </c>
      <c r="Q82" s="107" t="n">
        <v>34.06</v>
      </c>
      <c r="R82" s="96" t="n">
        <f aca="false">P82/3600</f>
        <v>7.79357222222222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17" t="s">
        <v>93</v>
      </c>
      <c r="B83" s="117" t="s">
        <v>44</v>
      </c>
      <c r="C83" s="117" t="n">
        <v>22</v>
      </c>
      <c r="D83" s="108" t="n">
        <v>3906.5912</v>
      </c>
      <c r="E83" s="109" t="n">
        <v>40.433059</v>
      </c>
      <c r="F83" s="109" t="n">
        <v>42.567132</v>
      </c>
      <c r="G83" s="109" t="n">
        <v>43.106358</v>
      </c>
      <c r="H83" s="105" t="n">
        <v>16765.44</v>
      </c>
      <c r="I83" s="105" t="n">
        <v>25.57</v>
      </c>
      <c r="J83" s="81" t="n">
        <f aca="false">H83/3600</f>
        <v>4.65706666666667</v>
      </c>
      <c r="L83" s="110" t="n">
        <v>3901.4328</v>
      </c>
      <c r="M83" s="105" t="n">
        <v>40.419027</v>
      </c>
      <c r="N83" s="105" t="n">
        <v>42.285098</v>
      </c>
      <c r="O83" s="105" t="n">
        <v>42.763275</v>
      </c>
      <c r="P83" s="105" t="n">
        <v>16862.92</v>
      </c>
      <c r="Q83" s="105" t="n">
        <v>25.45</v>
      </c>
      <c r="R83" s="81" t="n">
        <f aca="false">P83/3600</f>
        <v>4.68414444444444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1" t="n">
        <v>1831.8728</v>
      </c>
      <c r="E84" s="112" t="n">
        <v>37.171501</v>
      </c>
      <c r="F84" s="112" t="n">
        <v>39.851609</v>
      </c>
      <c r="G84" s="112" t="n">
        <v>40.197567</v>
      </c>
      <c r="H84" s="106" t="n">
        <v>14953.62</v>
      </c>
      <c r="I84" s="106" t="n">
        <v>21.3</v>
      </c>
      <c r="J84" s="88" t="n">
        <f aca="false">H84/3600</f>
        <v>4.15378333333333</v>
      </c>
      <c r="L84" s="113" t="n">
        <v>1826.812</v>
      </c>
      <c r="M84" s="106" t="n">
        <v>37.149863</v>
      </c>
      <c r="N84" s="106" t="n">
        <v>39.445306</v>
      </c>
      <c r="O84" s="106" t="n">
        <v>39.693136</v>
      </c>
      <c r="P84" s="106" t="n">
        <v>14990.87</v>
      </c>
      <c r="Q84" s="106" t="n">
        <v>21.61</v>
      </c>
      <c r="R84" s="88" t="n">
        <f aca="false">P84/3600</f>
        <v>4.16413055555556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18"/>
      <c r="B85" s="118"/>
      <c r="C85" s="118" t="n">
        <v>32</v>
      </c>
      <c r="D85" s="111" t="n">
        <v>885.3904</v>
      </c>
      <c r="E85" s="112" t="n">
        <v>34.25293</v>
      </c>
      <c r="F85" s="112" t="n">
        <v>37.703131</v>
      </c>
      <c r="G85" s="112" t="n">
        <v>37.932261</v>
      </c>
      <c r="H85" s="106" t="n">
        <v>13411.03</v>
      </c>
      <c r="I85" s="106" t="n">
        <v>18.03</v>
      </c>
      <c r="J85" s="88" t="n">
        <f aca="false">H85/3600</f>
        <v>3.72528611111111</v>
      </c>
      <c r="L85" s="113" t="n">
        <v>885.1816</v>
      </c>
      <c r="M85" s="106" t="n">
        <v>34.211522</v>
      </c>
      <c r="N85" s="106" t="n">
        <v>37.345631</v>
      </c>
      <c r="O85" s="106" t="n">
        <v>37.418656</v>
      </c>
      <c r="P85" s="106" t="n">
        <v>13418.22</v>
      </c>
      <c r="Q85" s="106" t="n">
        <v>17.86</v>
      </c>
      <c r="R85" s="88" t="n">
        <f aca="false">P85/3600</f>
        <v>3.72728333333333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18"/>
      <c r="B86" s="119"/>
      <c r="C86" s="119" t="n">
        <v>37</v>
      </c>
      <c r="D86" s="114" t="n">
        <v>463</v>
      </c>
      <c r="E86" s="115" t="n">
        <v>31.646298</v>
      </c>
      <c r="F86" s="115" t="n">
        <v>36.127609</v>
      </c>
      <c r="G86" s="115" t="n">
        <v>36.270416</v>
      </c>
      <c r="H86" s="107" t="n">
        <v>12290.27</v>
      </c>
      <c r="I86" s="107" t="n">
        <v>15.48</v>
      </c>
      <c r="J86" s="96" t="n">
        <f aca="false">H86/3600</f>
        <v>3.41396388888889</v>
      </c>
      <c r="L86" s="116" t="n">
        <v>464.5952</v>
      </c>
      <c r="M86" s="107" t="n">
        <v>31.554475</v>
      </c>
      <c r="N86" s="107" t="n">
        <v>35.814837</v>
      </c>
      <c r="O86" s="107" t="n">
        <v>35.761102</v>
      </c>
      <c r="P86" s="107" t="n">
        <v>12264.5</v>
      </c>
      <c r="Q86" s="107" t="n">
        <v>14.71</v>
      </c>
      <c r="R86" s="96" t="n">
        <f aca="false">P86/3600</f>
        <v>3.40680555555556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18"/>
      <c r="B87" s="117" t="s">
        <v>63</v>
      </c>
      <c r="C87" s="117" t="n">
        <v>22</v>
      </c>
      <c r="D87" s="108" t="n">
        <v>5824.40496</v>
      </c>
      <c r="E87" s="109" t="n">
        <v>42.877796</v>
      </c>
      <c r="F87" s="109" t="n">
        <v>45.509706</v>
      </c>
      <c r="G87" s="109" t="n">
        <v>45.81679</v>
      </c>
      <c r="H87" s="105" t="n">
        <v>36038.09</v>
      </c>
      <c r="I87" s="105" t="n">
        <v>47.21</v>
      </c>
      <c r="J87" s="81" t="n">
        <f aca="false">H87/3600</f>
        <v>10.0105805555556</v>
      </c>
      <c r="L87" s="110" t="n">
        <v>5817.45648</v>
      </c>
      <c r="M87" s="105" t="n">
        <v>42.861272</v>
      </c>
      <c r="N87" s="105" t="n">
        <v>45.396613</v>
      </c>
      <c r="O87" s="105" t="n">
        <v>45.472787</v>
      </c>
      <c r="P87" s="105" t="n">
        <v>36077.5</v>
      </c>
      <c r="Q87" s="105" t="n">
        <v>48.67</v>
      </c>
      <c r="R87" s="81" t="n">
        <f aca="false">P87/3600</f>
        <v>10.0215277777778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1" t="n">
        <v>2892.76608</v>
      </c>
      <c r="E88" s="112" t="n">
        <v>38.891721</v>
      </c>
      <c r="F88" s="112" t="n">
        <v>42.638999</v>
      </c>
      <c r="G88" s="112" t="n">
        <v>42.887738</v>
      </c>
      <c r="H88" s="106" t="n">
        <v>31806.38</v>
      </c>
      <c r="I88" s="106" t="n">
        <v>41.55</v>
      </c>
      <c r="J88" s="88" t="n">
        <f aca="false">H88/3600</f>
        <v>8.83510555555556</v>
      </c>
      <c r="L88" s="113" t="n">
        <v>2892.36384</v>
      </c>
      <c r="M88" s="106" t="n">
        <v>38.833249</v>
      </c>
      <c r="N88" s="106" t="n">
        <v>42.541287</v>
      </c>
      <c r="O88" s="106" t="n">
        <v>42.355182</v>
      </c>
      <c r="P88" s="106" t="n">
        <v>31816.41</v>
      </c>
      <c r="Q88" s="106" t="n">
        <v>42.28</v>
      </c>
      <c r="R88" s="88" t="n">
        <f aca="false">P88/3600</f>
        <v>8.83789166666667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18"/>
      <c r="B89" s="118"/>
      <c r="C89" s="118" t="n">
        <v>32</v>
      </c>
      <c r="D89" s="111" t="n">
        <v>1376.68416</v>
      </c>
      <c r="E89" s="112" t="n">
        <v>35.154911</v>
      </c>
      <c r="F89" s="112" t="n">
        <v>40.470879</v>
      </c>
      <c r="G89" s="112" t="n">
        <v>40.350019</v>
      </c>
      <c r="H89" s="106" t="n">
        <v>28015.62</v>
      </c>
      <c r="I89" s="106" t="n">
        <v>36.26</v>
      </c>
      <c r="J89" s="88" t="n">
        <f aca="false">H89/3600</f>
        <v>7.78211666666667</v>
      </c>
      <c r="L89" s="113" t="n">
        <v>1379.03952</v>
      </c>
      <c r="M89" s="106" t="n">
        <v>35.055095</v>
      </c>
      <c r="N89" s="106" t="n">
        <v>40.389405</v>
      </c>
      <c r="O89" s="106" t="n">
        <v>39.831625</v>
      </c>
      <c r="P89" s="106" t="n">
        <v>28111.34</v>
      </c>
      <c r="Q89" s="106" t="n">
        <v>36.35</v>
      </c>
      <c r="R89" s="88" t="n">
        <f aca="false">P89/3600</f>
        <v>7.80870555555556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18"/>
      <c r="B90" s="119"/>
      <c r="C90" s="119" t="n">
        <v>37</v>
      </c>
      <c r="D90" s="114" t="n">
        <v>630.20688</v>
      </c>
      <c r="E90" s="115" t="n">
        <v>31.885505</v>
      </c>
      <c r="F90" s="115" t="n">
        <v>38.933076</v>
      </c>
      <c r="G90" s="115" t="n">
        <v>38.270919</v>
      </c>
      <c r="H90" s="107" t="n">
        <v>25246.16</v>
      </c>
      <c r="I90" s="107" t="n">
        <v>31.35</v>
      </c>
      <c r="J90" s="96" t="n">
        <f aca="false">H90/3600</f>
        <v>7.01282222222222</v>
      </c>
      <c r="L90" s="116" t="n">
        <v>633.39696</v>
      </c>
      <c r="M90" s="107" t="n">
        <v>31.76981</v>
      </c>
      <c r="N90" s="107" t="n">
        <v>38.89018</v>
      </c>
      <c r="O90" s="107" t="n">
        <v>37.936674</v>
      </c>
      <c r="P90" s="107" t="n">
        <v>25367.38</v>
      </c>
      <c r="Q90" s="107" t="n">
        <v>31.07</v>
      </c>
      <c r="R90" s="96" t="n">
        <f aca="false">P90/3600</f>
        <v>7.04649444444445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18"/>
      <c r="B91" s="117" t="s">
        <v>73</v>
      </c>
      <c r="C91" s="117" t="n">
        <v>22</v>
      </c>
      <c r="D91" s="108" t="n">
        <v>350.4936</v>
      </c>
      <c r="E91" s="109" t="n">
        <v>46.603495</v>
      </c>
      <c r="F91" s="109" t="n">
        <v>44.733771</v>
      </c>
      <c r="G91" s="109" t="n">
        <v>44.772603</v>
      </c>
      <c r="H91" s="105" t="n">
        <v>13811.89</v>
      </c>
      <c r="I91" s="105" t="n">
        <v>14.74</v>
      </c>
      <c r="J91" s="81" t="n">
        <f aca="false">H91/3600</f>
        <v>3.83663611111111</v>
      </c>
      <c r="L91" s="110" t="n">
        <v>353.3176</v>
      </c>
      <c r="M91" s="105" t="n">
        <v>46.199913</v>
      </c>
      <c r="N91" s="105" t="n">
        <v>44.669731</v>
      </c>
      <c r="O91" s="105" t="n">
        <v>44.654561</v>
      </c>
      <c r="P91" s="105" t="n">
        <v>14022.79</v>
      </c>
      <c r="Q91" s="105" t="n">
        <v>14.22</v>
      </c>
      <c r="R91" s="81" t="n">
        <f aca="false">P91/3600</f>
        <v>3.89521944444445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1" t="n">
        <v>258.5304</v>
      </c>
      <c r="E92" s="112" t="n">
        <v>42.491234</v>
      </c>
      <c r="F92" s="112" t="n">
        <v>41.020251</v>
      </c>
      <c r="G92" s="112" t="n">
        <v>41.169485</v>
      </c>
      <c r="H92" s="106" t="n">
        <v>13688.25</v>
      </c>
      <c r="I92" s="106" t="n">
        <v>14.23</v>
      </c>
      <c r="J92" s="88" t="n">
        <f aca="false">H92/3600</f>
        <v>3.80229166666667</v>
      </c>
      <c r="L92" s="113" t="n">
        <v>257.1688</v>
      </c>
      <c r="M92" s="106" t="n">
        <v>41.961298</v>
      </c>
      <c r="N92" s="106" t="n">
        <v>40.959196</v>
      </c>
      <c r="O92" s="106" t="n">
        <v>41.056242</v>
      </c>
      <c r="P92" s="106" t="n">
        <v>13656.01</v>
      </c>
      <c r="Q92" s="106" t="n">
        <v>14.2</v>
      </c>
      <c r="R92" s="88" t="n">
        <f aca="false">P92/3600</f>
        <v>3.79333611111111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18"/>
      <c r="B93" s="118"/>
      <c r="C93" s="118" t="n">
        <v>32</v>
      </c>
      <c r="D93" s="111" t="n">
        <v>189.1632</v>
      </c>
      <c r="E93" s="112" t="n">
        <v>38.036191</v>
      </c>
      <c r="F93" s="112" t="n">
        <v>39.020254</v>
      </c>
      <c r="G93" s="112" t="n">
        <v>39.219609</v>
      </c>
      <c r="H93" s="106" t="n">
        <v>13484.24</v>
      </c>
      <c r="I93" s="106" t="n">
        <v>14.25</v>
      </c>
      <c r="J93" s="88" t="n">
        <f aca="false">H93/3600</f>
        <v>3.74562222222222</v>
      </c>
      <c r="L93" s="113" t="n">
        <v>191.5144</v>
      </c>
      <c r="M93" s="106" t="n">
        <v>37.428808</v>
      </c>
      <c r="N93" s="106" t="n">
        <v>38.854133</v>
      </c>
      <c r="O93" s="106" t="n">
        <v>39.03024</v>
      </c>
      <c r="P93" s="106" t="n">
        <v>13413.27</v>
      </c>
      <c r="Q93" s="106" t="n">
        <v>14.79</v>
      </c>
      <c r="R93" s="88" t="n">
        <f aca="false">P93/3600</f>
        <v>3.72590833333333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18"/>
      <c r="B94" s="119"/>
      <c r="C94" s="119" t="n">
        <v>37</v>
      </c>
      <c r="D94" s="114" t="n">
        <v>134.9192</v>
      </c>
      <c r="E94" s="115" t="n">
        <v>33.370476</v>
      </c>
      <c r="F94" s="115" t="n">
        <v>37.874128</v>
      </c>
      <c r="G94" s="115" t="n">
        <v>37.968129</v>
      </c>
      <c r="H94" s="107" t="n">
        <v>13258.07</v>
      </c>
      <c r="I94" s="107" t="n">
        <v>14.29</v>
      </c>
      <c r="J94" s="96" t="n">
        <f aca="false">H94/3600</f>
        <v>3.68279722222222</v>
      </c>
      <c r="L94" s="116" t="n">
        <v>137.4064</v>
      </c>
      <c r="M94" s="107" t="n">
        <v>32.71695</v>
      </c>
      <c r="N94" s="107" t="n">
        <v>37.693602</v>
      </c>
      <c r="O94" s="107" t="n">
        <v>37.689512</v>
      </c>
      <c r="P94" s="107" t="n">
        <v>13418.62</v>
      </c>
      <c r="Q94" s="107" t="n">
        <v>14.22</v>
      </c>
      <c r="R94" s="96" t="n">
        <f aca="false">P94/3600</f>
        <v>3.72739444444444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18"/>
      <c r="B95" s="117" t="s">
        <v>74</v>
      </c>
      <c r="C95" s="117" t="n">
        <v>22</v>
      </c>
      <c r="D95" s="108" t="n">
        <v>705.8544</v>
      </c>
      <c r="E95" s="109" t="n">
        <v>48.855573</v>
      </c>
      <c r="F95" s="109" t="n">
        <v>52.129303</v>
      </c>
      <c r="G95" s="109" t="n">
        <v>53.192822</v>
      </c>
      <c r="H95" s="105" t="n">
        <v>25433.68</v>
      </c>
      <c r="I95" s="105" t="n">
        <v>32.58</v>
      </c>
      <c r="J95" s="81" t="n">
        <f aca="false">H95/3600</f>
        <v>7.06491111111111</v>
      </c>
      <c r="L95" s="110" t="n">
        <v>707.55904</v>
      </c>
      <c r="M95" s="105" t="n">
        <v>48.752364</v>
      </c>
      <c r="N95" s="105" t="n">
        <v>51.905362</v>
      </c>
      <c r="O95" s="105" t="n">
        <v>52.932715</v>
      </c>
      <c r="P95" s="105" t="n">
        <v>25396.56</v>
      </c>
      <c r="Q95" s="105" t="n">
        <v>32.5</v>
      </c>
      <c r="R95" s="81" t="n">
        <f aca="false">P95/3600</f>
        <v>7.0546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1" t="n">
        <v>415.79616</v>
      </c>
      <c r="E96" s="112" t="n">
        <v>45.199212</v>
      </c>
      <c r="F96" s="112" t="n">
        <v>48.990178</v>
      </c>
      <c r="G96" s="112" t="n">
        <v>50.244788</v>
      </c>
      <c r="H96" s="106" t="n">
        <v>24725.18</v>
      </c>
      <c r="I96" s="106" t="n">
        <v>30.83</v>
      </c>
      <c r="J96" s="88" t="n">
        <f aca="false">H96/3600</f>
        <v>6.86810555555556</v>
      </c>
      <c r="L96" s="113" t="n">
        <v>418.2608</v>
      </c>
      <c r="M96" s="106" t="n">
        <v>45.026023</v>
      </c>
      <c r="N96" s="106" t="n">
        <v>48.680028</v>
      </c>
      <c r="O96" s="106" t="n">
        <v>49.925043</v>
      </c>
      <c r="P96" s="106" t="n">
        <v>24704.84</v>
      </c>
      <c r="Q96" s="106" t="n">
        <v>30.55</v>
      </c>
      <c r="R96" s="88" t="n">
        <f aca="false">P96/3600</f>
        <v>6.86245555555556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18"/>
      <c r="B97" s="118"/>
      <c r="C97" s="118" t="n">
        <v>32</v>
      </c>
      <c r="D97" s="111" t="n">
        <v>245.7904</v>
      </c>
      <c r="E97" s="112" t="n">
        <v>41.517574</v>
      </c>
      <c r="F97" s="112" t="n">
        <v>46.616908</v>
      </c>
      <c r="G97" s="112" t="n">
        <v>47.954541</v>
      </c>
      <c r="H97" s="106" t="n">
        <v>23893.41</v>
      </c>
      <c r="I97" s="106" t="n">
        <v>30.38</v>
      </c>
      <c r="J97" s="88" t="n">
        <f aca="false">H97/3600</f>
        <v>6.63705833333333</v>
      </c>
      <c r="L97" s="113" t="n">
        <v>249.6368</v>
      </c>
      <c r="M97" s="106" t="n">
        <v>41.267476</v>
      </c>
      <c r="N97" s="106" t="n">
        <v>46.169034</v>
      </c>
      <c r="O97" s="106" t="n">
        <v>47.336008</v>
      </c>
      <c r="P97" s="106" t="n">
        <v>24118.91</v>
      </c>
      <c r="Q97" s="106" t="n">
        <v>29.84</v>
      </c>
      <c r="R97" s="88" t="n">
        <f aca="false">P97/3600</f>
        <v>6.69969722222222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19"/>
      <c r="B98" s="119"/>
      <c r="C98" s="119" t="n">
        <v>37</v>
      </c>
      <c r="D98" s="114" t="n">
        <v>152.26112</v>
      </c>
      <c r="E98" s="115" t="n">
        <v>37.946803</v>
      </c>
      <c r="F98" s="115" t="n">
        <v>44.816604</v>
      </c>
      <c r="G98" s="115" t="n">
        <v>46.273748</v>
      </c>
      <c r="H98" s="107" t="n">
        <v>23367.91</v>
      </c>
      <c r="I98" s="107" t="n">
        <v>29.66</v>
      </c>
      <c r="J98" s="96" t="n">
        <f aca="false">H98/3600</f>
        <v>6.49108611111111</v>
      </c>
      <c r="L98" s="116" t="n">
        <v>155.9568</v>
      </c>
      <c r="M98" s="107" t="n">
        <v>37.390373</v>
      </c>
      <c r="N98" s="107" t="n">
        <v>44.215909</v>
      </c>
      <c r="O98" s="107" t="n">
        <v>45.694221</v>
      </c>
      <c r="P98" s="107" t="n">
        <v>23451.48</v>
      </c>
      <c r="Q98" s="107" t="n">
        <v>28.83</v>
      </c>
      <c r="R98" s="96" t="n">
        <f aca="false">P98/3600</f>
        <v>6.5143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n">
        <f aca="false">GEOMEAN(I3:I98)</f>
        <v>25.1536845917956</v>
      </c>
      <c r="J106" s="120" t="n">
        <f aca="false">GEOMEAN(J3:J98)</f>
        <v>0</v>
      </c>
      <c r="Q106" s="120" t="n">
        <f aca="false">GEOMEAN(Q3:Q98)</f>
        <v>25.0463777715056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n">
        <f aca="false">Q106/I106</f>
        <v>0.995733952220861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.880741666666667</v>
      </c>
      <c r="J108" s="120" t="n">
        <f aca="false">SUM(J3:J98)</f>
        <v>610.085713888889</v>
      </c>
      <c r="Q108" s="120" t="n">
        <f aca="false">SUM(Q3:Q98)/3600</f>
        <v>0.879641666666667</v>
      </c>
      <c r="R108" s="120" t="n">
        <f aca="false">SUM(R3:R98)</f>
        <v>611.926102777778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n">
        <f aca="false">GEOMEAN(I19:I82)</f>
        <v>25.419555096644</v>
      </c>
      <c r="J113" s="120" t="n">
        <f aca="false">GEOMEAN(J19:J82)</f>
        <v>4.92961775642601</v>
      </c>
      <c r="Q113" s="120" t="n">
        <f aca="false">GEOMEAN(Q19:Q82)</f>
        <v>25.3129363325401</v>
      </c>
      <c r="R113" s="120" t="n">
        <f aca="false">GEOMEAN(R19:R82)</f>
        <v>4.94187323228819</v>
      </c>
    </row>
    <row r="114" customFormat="false" ht="12" hidden="false" customHeight="false" outlineLevel="0" collapsed="false">
      <c r="B114" s="1" t="s">
        <v>96</v>
      </c>
      <c r="Q114" s="121" t="n">
        <f aca="false">Q113/I113</f>
        <v>0.99580564003978</v>
      </c>
      <c r="R114" s="121" t="n">
        <f aca="false">R113/J113</f>
        <v>1.002486090497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103" t="s">
        <v>28</v>
      </c>
      <c r="B3" s="103" t="s">
        <v>36</v>
      </c>
      <c r="C3" s="103" t="n">
        <v>22</v>
      </c>
      <c r="D3" s="122"/>
      <c r="E3" s="123"/>
      <c r="F3" s="123"/>
      <c r="G3" s="123"/>
      <c r="H3" s="123"/>
      <c r="I3" s="123"/>
      <c r="J3" s="125" t="n">
        <f aca="false">H3/3600</f>
        <v>0</v>
      </c>
      <c r="K3" s="126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2" t="s">
        <v>87</v>
      </c>
      <c r="B4" s="102"/>
      <c r="C4" s="102" t="n">
        <v>27</v>
      </c>
      <c r="D4" s="133"/>
      <c r="E4" s="134"/>
      <c r="F4" s="134"/>
      <c r="G4" s="134"/>
      <c r="H4" s="134"/>
      <c r="I4" s="134"/>
      <c r="J4" s="136" t="n">
        <f aca="false">H4/3600</f>
        <v>0</v>
      </c>
      <c r="K4" s="126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2"/>
      <c r="B5" s="102"/>
      <c r="C5" s="102" t="n">
        <v>32</v>
      </c>
      <c r="D5" s="133"/>
      <c r="E5" s="134"/>
      <c r="F5" s="134"/>
      <c r="G5" s="134"/>
      <c r="H5" s="134"/>
      <c r="I5" s="134"/>
      <c r="J5" s="136" t="n">
        <f aca="false">H5/3600</f>
        <v>0</v>
      </c>
      <c r="K5" s="126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2"/>
      <c r="B6" s="104"/>
      <c r="C6" s="104" t="n">
        <v>37</v>
      </c>
      <c r="D6" s="142"/>
      <c r="E6" s="143"/>
      <c r="F6" s="143"/>
      <c r="G6" s="143"/>
      <c r="H6" s="143"/>
      <c r="I6" s="143"/>
      <c r="J6" s="145" t="n">
        <f aca="false">H6/3600</f>
        <v>0</v>
      </c>
      <c r="K6" s="126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2"/>
      <c r="B7" s="103" t="s">
        <v>70</v>
      </c>
      <c r="C7" s="103" t="n">
        <v>22</v>
      </c>
      <c r="D7" s="122"/>
      <c r="E7" s="123"/>
      <c r="F7" s="123"/>
      <c r="G7" s="123"/>
      <c r="H7" s="123"/>
      <c r="I7" s="123"/>
      <c r="J7" s="125" t="n">
        <f aca="false">H7/3600</f>
        <v>0</v>
      </c>
      <c r="K7" s="126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2"/>
      <c r="B8" s="102"/>
      <c r="C8" s="102" t="n">
        <v>27</v>
      </c>
      <c r="D8" s="133"/>
      <c r="E8" s="134"/>
      <c r="F8" s="134"/>
      <c r="G8" s="134"/>
      <c r="H8" s="134"/>
      <c r="I8" s="134"/>
      <c r="J8" s="136" t="n">
        <f aca="false">H8/3600</f>
        <v>0</v>
      </c>
      <c r="K8" s="126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2"/>
      <c r="B9" s="102"/>
      <c r="C9" s="102" t="n">
        <v>32</v>
      </c>
      <c r="D9" s="133"/>
      <c r="E9" s="134"/>
      <c r="F9" s="134"/>
      <c r="G9" s="134"/>
      <c r="H9" s="134"/>
      <c r="I9" s="134"/>
      <c r="J9" s="136" t="n">
        <f aca="false">H9/3600</f>
        <v>0</v>
      </c>
      <c r="K9" s="126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2"/>
      <c r="B10" s="104"/>
      <c r="C10" s="104" t="n">
        <v>37</v>
      </c>
      <c r="D10" s="142"/>
      <c r="E10" s="143"/>
      <c r="F10" s="143"/>
      <c r="G10" s="143"/>
      <c r="H10" s="143"/>
      <c r="I10" s="143"/>
      <c r="J10" s="145" t="n">
        <f aca="false">H10/3600</f>
        <v>0</v>
      </c>
      <c r="K10" s="126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122"/>
      <c r="E11" s="123"/>
      <c r="F11" s="123"/>
      <c r="G11" s="123"/>
      <c r="H11" s="123"/>
      <c r="I11" s="123"/>
      <c r="J11" s="125" t="n">
        <f aca="false">H11/3600</f>
        <v>0</v>
      </c>
      <c r="K11" s="126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2"/>
      <c r="B12" s="102"/>
      <c r="C12" s="102" t="n">
        <v>27</v>
      </c>
      <c r="D12" s="133"/>
      <c r="E12" s="134"/>
      <c r="F12" s="134"/>
      <c r="G12" s="134"/>
      <c r="H12" s="134"/>
      <c r="I12" s="134"/>
      <c r="J12" s="136" t="n">
        <f aca="false">H12/3600</f>
        <v>0</v>
      </c>
      <c r="K12" s="126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2"/>
      <c r="B13" s="102"/>
      <c r="C13" s="102" t="n">
        <v>32</v>
      </c>
      <c r="D13" s="133"/>
      <c r="E13" s="134"/>
      <c r="F13" s="134"/>
      <c r="G13" s="134"/>
      <c r="H13" s="134"/>
      <c r="I13" s="134"/>
      <c r="J13" s="136" t="n">
        <f aca="false">H13/3600</f>
        <v>0</v>
      </c>
      <c r="K13" s="126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2"/>
      <c r="B14" s="104"/>
      <c r="C14" s="104" t="n">
        <v>37</v>
      </c>
      <c r="D14" s="142"/>
      <c r="E14" s="143"/>
      <c r="F14" s="143"/>
      <c r="G14" s="143"/>
      <c r="H14" s="143"/>
      <c r="I14" s="143"/>
      <c r="J14" s="145" t="n">
        <f aca="false">H14/3600</f>
        <v>0</v>
      </c>
      <c r="K14" s="126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122"/>
      <c r="E15" s="123"/>
      <c r="F15" s="123"/>
      <c r="G15" s="123"/>
      <c r="H15" s="123"/>
      <c r="I15" s="123"/>
      <c r="J15" s="125" t="n">
        <f aca="false">H15/3600</f>
        <v>0</v>
      </c>
      <c r="K15" s="126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2"/>
      <c r="B16" s="102"/>
      <c r="C16" s="102" t="n">
        <v>27</v>
      </c>
      <c r="D16" s="133"/>
      <c r="E16" s="134"/>
      <c r="F16" s="134"/>
      <c r="G16" s="134"/>
      <c r="H16" s="134"/>
      <c r="I16" s="134"/>
      <c r="J16" s="136" t="n">
        <f aca="false">H16/3600</f>
        <v>0</v>
      </c>
      <c r="K16" s="126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2"/>
      <c r="B17" s="102"/>
      <c r="C17" s="102" t="n">
        <v>32</v>
      </c>
      <c r="D17" s="133"/>
      <c r="E17" s="134"/>
      <c r="F17" s="134"/>
      <c r="G17" s="134"/>
      <c r="H17" s="134"/>
      <c r="I17" s="134"/>
      <c r="J17" s="136" t="n">
        <f aca="false">H17/3600</f>
        <v>0</v>
      </c>
      <c r="K17" s="126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4"/>
      <c r="B18" s="104"/>
      <c r="C18" s="104" t="n">
        <v>37</v>
      </c>
      <c r="D18" s="142"/>
      <c r="E18" s="143"/>
      <c r="F18" s="143"/>
      <c r="G18" s="143"/>
      <c r="H18" s="143"/>
      <c r="I18" s="143"/>
      <c r="J18" s="145" t="n">
        <f aca="false">H18/3600</f>
        <v>0</v>
      </c>
      <c r="K18" s="126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103" t="s">
        <v>11</v>
      </c>
      <c r="B19" s="103" t="s">
        <v>65</v>
      </c>
      <c r="C19" s="103" t="n">
        <v>22</v>
      </c>
      <c r="D19" s="110" t="n">
        <v>5397.9152</v>
      </c>
      <c r="E19" s="105" t="n">
        <v>41.774017</v>
      </c>
      <c r="F19" s="105" t="n">
        <v>43.344571</v>
      </c>
      <c r="G19" s="105" t="n">
        <v>44.762375</v>
      </c>
      <c r="H19" s="105" t="n">
        <v>30742.56</v>
      </c>
      <c r="I19" s="105" t="n">
        <v>58.21</v>
      </c>
      <c r="J19" s="81" t="n">
        <f aca="false">H19/3600</f>
        <v>8.5396</v>
      </c>
      <c r="L19" s="110" t="n">
        <v>5402.0904</v>
      </c>
      <c r="M19" s="105" t="n">
        <v>41.776342</v>
      </c>
      <c r="N19" s="105" t="n">
        <v>43.334675</v>
      </c>
      <c r="O19" s="105" t="n">
        <v>44.746504</v>
      </c>
      <c r="P19" s="105" t="n">
        <v>30737.11</v>
      </c>
      <c r="Q19" s="105" t="n">
        <v>57.97</v>
      </c>
      <c r="R19" s="81" t="n">
        <f aca="false">P19/3600</f>
        <v>8.53808611111111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02" t="s">
        <v>88</v>
      </c>
      <c r="B20" s="102"/>
      <c r="C20" s="102" t="n">
        <v>27</v>
      </c>
      <c r="D20" s="113" t="n">
        <v>2464.604</v>
      </c>
      <c r="E20" s="106" t="n">
        <v>39.786512</v>
      </c>
      <c r="F20" s="106" t="n">
        <v>41.741248</v>
      </c>
      <c r="G20" s="106" t="n">
        <v>42.816884</v>
      </c>
      <c r="H20" s="106" t="n">
        <v>26451.46</v>
      </c>
      <c r="I20" s="106" t="n">
        <v>50.72</v>
      </c>
      <c r="J20" s="88" t="n">
        <f aca="false">H20/3600</f>
        <v>7.34762777777778</v>
      </c>
      <c r="L20" s="113" t="n">
        <v>2477.5336</v>
      </c>
      <c r="M20" s="106" t="n">
        <v>39.797817</v>
      </c>
      <c r="N20" s="106" t="n">
        <v>41.746293</v>
      </c>
      <c r="O20" s="106" t="n">
        <v>42.800392</v>
      </c>
      <c r="P20" s="106" t="n">
        <v>26494.61</v>
      </c>
      <c r="Q20" s="106" t="n">
        <v>50.85</v>
      </c>
      <c r="R20" s="88" t="n">
        <f aca="false">P20/3600</f>
        <v>7.35961388888889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02"/>
      <c r="B21" s="102"/>
      <c r="C21" s="102" t="n">
        <v>32</v>
      </c>
      <c r="D21" s="113" t="n">
        <v>1177.348</v>
      </c>
      <c r="E21" s="106" t="n">
        <v>37.26296</v>
      </c>
      <c r="F21" s="106" t="n">
        <v>40.499081</v>
      </c>
      <c r="G21" s="106" t="n">
        <v>41.538773</v>
      </c>
      <c r="H21" s="106" t="n">
        <v>23260.04</v>
      </c>
      <c r="I21" s="106" t="n">
        <v>45.02</v>
      </c>
      <c r="J21" s="88" t="n">
        <f aca="false">H21/3600</f>
        <v>6.46112222222222</v>
      </c>
      <c r="L21" s="113" t="n">
        <v>1191.212</v>
      </c>
      <c r="M21" s="106" t="n">
        <v>37.264097</v>
      </c>
      <c r="N21" s="106" t="n">
        <v>40.499615</v>
      </c>
      <c r="O21" s="106" t="n">
        <v>41.521108</v>
      </c>
      <c r="P21" s="106" t="n">
        <v>23329.47</v>
      </c>
      <c r="Q21" s="106" t="n">
        <v>44.41</v>
      </c>
      <c r="R21" s="88" t="n">
        <f aca="false">P21/3600</f>
        <v>6.48040833333333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02"/>
      <c r="B22" s="104"/>
      <c r="C22" s="104" t="n">
        <v>37</v>
      </c>
      <c r="D22" s="116" t="n">
        <v>573.7528</v>
      </c>
      <c r="E22" s="107" t="n">
        <v>34.672407</v>
      </c>
      <c r="F22" s="107" t="n">
        <v>39.641872</v>
      </c>
      <c r="G22" s="107" t="n">
        <v>40.821761</v>
      </c>
      <c r="H22" s="107" t="n">
        <v>20718.61</v>
      </c>
      <c r="I22" s="107" t="n">
        <v>42.3</v>
      </c>
      <c r="J22" s="96" t="n">
        <f aca="false">H22/3600</f>
        <v>5.75516944444444</v>
      </c>
      <c r="L22" s="116" t="n">
        <v>582.5536</v>
      </c>
      <c r="M22" s="107" t="n">
        <v>34.650372</v>
      </c>
      <c r="N22" s="107" t="n">
        <v>39.513615</v>
      </c>
      <c r="O22" s="107" t="n">
        <v>40.793056</v>
      </c>
      <c r="P22" s="107" t="n">
        <v>20903.79</v>
      </c>
      <c r="Q22" s="107" t="n">
        <v>38</v>
      </c>
      <c r="R22" s="96" t="n">
        <f aca="false">P22/3600</f>
        <v>5.80660833333333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02"/>
      <c r="B23" s="103" t="s">
        <v>68</v>
      </c>
      <c r="C23" s="103" t="n">
        <v>22</v>
      </c>
      <c r="D23" s="110" t="n">
        <v>8436.332</v>
      </c>
      <c r="E23" s="105" t="n">
        <v>39.903813</v>
      </c>
      <c r="F23" s="105" t="n">
        <v>41.940314</v>
      </c>
      <c r="G23" s="105" t="n">
        <v>43.032736</v>
      </c>
      <c r="H23" s="105" t="n">
        <v>28090.34</v>
      </c>
      <c r="I23" s="105" t="n">
        <v>61.4</v>
      </c>
      <c r="J23" s="81" t="n">
        <f aca="false">H23/3600</f>
        <v>7.80287222222222</v>
      </c>
      <c r="L23" s="110" t="n">
        <v>8426.34</v>
      </c>
      <c r="M23" s="105" t="n">
        <v>39.895636</v>
      </c>
      <c r="N23" s="105" t="n">
        <v>41.910528</v>
      </c>
      <c r="O23" s="105" t="n">
        <v>42.990828</v>
      </c>
      <c r="P23" s="105" t="n">
        <v>28138.52</v>
      </c>
      <c r="Q23" s="105" t="n">
        <v>60.79</v>
      </c>
      <c r="R23" s="81" t="n">
        <f aca="false">P23/3600</f>
        <v>7.81625555555556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02"/>
      <c r="B24" s="102"/>
      <c r="C24" s="102" t="n">
        <v>27</v>
      </c>
      <c r="D24" s="113" t="n">
        <v>3260.6152</v>
      </c>
      <c r="E24" s="106" t="n">
        <v>37.043306</v>
      </c>
      <c r="F24" s="106" t="n">
        <v>39.85796</v>
      </c>
      <c r="G24" s="106" t="n">
        <v>40.815127</v>
      </c>
      <c r="H24" s="106" t="n">
        <v>23278.36</v>
      </c>
      <c r="I24" s="106" t="n">
        <v>51.26</v>
      </c>
      <c r="J24" s="88" t="n">
        <f aca="false">H24/3600</f>
        <v>6.46621111111111</v>
      </c>
      <c r="L24" s="113" t="n">
        <v>3267.3808</v>
      </c>
      <c r="M24" s="106" t="n">
        <v>37.039588</v>
      </c>
      <c r="N24" s="106" t="n">
        <v>39.832184</v>
      </c>
      <c r="O24" s="106" t="n">
        <v>40.779702</v>
      </c>
      <c r="P24" s="106" t="n">
        <v>23345.74</v>
      </c>
      <c r="Q24" s="106" t="n">
        <v>48.88</v>
      </c>
      <c r="R24" s="88" t="n">
        <f aca="false">P24/3600</f>
        <v>6.48492777777778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02"/>
      <c r="B25" s="102"/>
      <c r="C25" s="102" t="n">
        <v>32</v>
      </c>
      <c r="D25" s="113" t="n">
        <v>1358.8672</v>
      </c>
      <c r="E25" s="106" t="n">
        <v>34.282818</v>
      </c>
      <c r="F25" s="106" t="n">
        <v>38.256731</v>
      </c>
      <c r="G25" s="106" t="n">
        <v>39.456472</v>
      </c>
      <c r="H25" s="106" t="n">
        <v>20303.95</v>
      </c>
      <c r="I25" s="106" t="n">
        <v>45.98</v>
      </c>
      <c r="J25" s="88" t="n">
        <f aca="false">H25/3600</f>
        <v>5.63998611111111</v>
      </c>
      <c r="L25" s="113" t="n">
        <v>1367.4304</v>
      </c>
      <c r="M25" s="106" t="n">
        <v>34.268051</v>
      </c>
      <c r="N25" s="106" t="n">
        <v>38.250869</v>
      </c>
      <c r="O25" s="106" t="n">
        <v>39.440868</v>
      </c>
      <c r="P25" s="106" t="n">
        <v>20387.01</v>
      </c>
      <c r="Q25" s="106" t="n">
        <v>42.23</v>
      </c>
      <c r="R25" s="88" t="n">
        <f aca="false">P25/3600</f>
        <v>5.66305833333333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02"/>
      <c r="B26" s="104"/>
      <c r="C26" s="104" t="n">
        <v>37</v>
      </c>
      <c r="D26" s="116" t="n">
        <v>585.112</v>
      </c>
      <c r="E26" s="107" t="n">
        <v>31.702131</v>
      </c>
      <c r="F26" s="107" t="n">
        <v>37.18191</v>
      </c>
      <c r="G26" s="107" t="n">
        <v>38.708988</v>
      </c>
      <c r="H26" s="107" t="n">
        <v>18402.29</v>
      </c>
      <c r="I26" s="107" t="n">
        <v>40.22</v>
      </c>
      <c r="J26" s="96" t="n">
        <f aca="false">H26/3600</f>
        <v>5.11174722222222</v>
      </c>
      <c r="L26" s="116" t="n">
        <v>593.1624</v>
      </c>
      <c r="M26" s="107" t="n">
        <v>31.680556</v>
      </c>
      <c r="N26" s="107" t="n">
        <v>37.16806</v>
      </c>
      <c r="O26" s="107" t="n">
        <v>38.694757</v>
      </c>
      <c r="P26" s="107" t="n">
        <v>18523.39</v>
      </c>
      <c r="Q26" s="107" t="n">
        <v>41.38</v>
      </c>
      <c r="R26" s="96" t="n">
        <f aca="false">P26/3600</f>
        <v>5.14538611111111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02"/>
      <c r="B27" s="103" t="s">
        <v>57</v>
      </c>
      <c r="C27" s="103" t="n">
        <v>22</v>
      </c>
      <c r="D27" s="110" t="n">
        <v>22228.2128</v>
      </c>
      <c r="E27" s="105" t="n">
        <v>38.680864</v>
      </c>
      <c r="F27" s="105" t="n">
        <v>40.090635</v>
      </c>
      <c r="G27" s="105" t="n">
        <v>43.313237</v>
      </c>
      <c r="H27" s="105" t="n">
        <v>59908.75</v>
      </c>
      <c r="I27" s="105" t="n">
        <v>119.52</v>
      </c>
      <c r="J27" s="81" t="n">
        <f aca="false">H27/3600</f>
        <v>16.6413194444444</v>
      </c>
      <c r="L27" s="110" t="n">
        <v>22172.4376</v>
      </c>
      <c r="M27" s="105" t="n">
        <v>38.679673</v>
      </c>
      <c r="N27" s="105" t="n">
        <v>40.067475</v>
      </c>
      <c r="O27" s="105" t="n">
        <v>43.23923</v>
      </c>
      <c r="P27" s="105" t="n">
        <v>59988.67</v>
      </c>
      <c r="Q27" s="105" t="n">
        <v>125.38</v>
      </c>
      <c r="R27" s="81" t="n">
        <f aca="false">P27/3600</f>
        <v>16.6635194444444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02"/>
      <c r="B28" s="102"/>
      <c r="C28" s="102" t="n">
        <v>27</v>
      </c>
      <c r="D28" s="113" t="n">
        <v>6034.2176</v>
      </c>
      <c r="E28" s="106" t="n">
        <v>36.744157</v>
      </c>
      <c r="F28" s="106" t="n">
        <v>38.932411</v>
      </c>
      <c r="G28" s="106" t="n">
        <v>41.48585</v>
      </c>
      <c r="H28" s="106" t="n">
        <v>46985.84</v>
      </c>
      <c r="I28" s="106" t="n">
        <v>89.82</v>
      </c>
      <c r="J28" s="88" t="n">
        <f aca="false">H28/3600</f>
        <v>13.0516222222222</v>
      </c>
      <c r="L28" s="113" t="n">
        <v>6022.5776</v>
      </c>
      <c r="M28" s="106" t="n">
        <v>36.734433</v>
      </c>
      <c r="N28" s="106" t="n">
        <v>38.919295</v>
      </c>
      <c r="O28" s="106" t="n">
        <v>41.439608</v>
      </c>
      <c r="P28" s="106" t="n">
        <v>47061.08</v>
      </c>
      <c r="Q28" s="106" t="n">
        <v>93.5</v>
      </c>
      <c r="R28" s="88" t="n">
        <f aca="false">P28/3600</f>
        <v>13.0725222222222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02"/>
      <c r="B29" s="102"/>
      <c r="C29" s="102" t="n">
        <v>32</v>
      </c>
      <c r="D29" s="113" t="n">
        <v>2665.9608</v>
      </c>
      <c r="E29" s="106" t="n">
        <v>34.646977</v>
      </c>
      <c r="F29" s="106" t="n">
        <v>38.026312</v>
      </c>
      <c r="G29" s="106" t="n">
        <v>39.866476</v>
      </c>
      <c r="H29" s="106" t="n">
        <v>41241.22</v>
      </c>
      <c r="I29" s="106" t="n">
        <v>78.09</v>
      </c>
      <c r="J29" s="88" t="n">
        <f aca="false">H29/3600</f>
        <v>11.4558944444444</v>
      </c>
      <c r="L29" s="113" t="n">
        <v>2673.9472</v>
      </c>
      <c r="M29" s="106" t="n">
        <v>34.624531</v>
      </c>
      <c r="N29" s="106" t="n">
        <v>37.98381</v>
      </c>
      <c r="O29" s="106" t="n">
        <v>39.796686</v>
      </c>
      <c r="P29" s="106" t="n">
        <v>41295.12</v>
      </c>
      <c r="Q29" s="106" t="n">
        <v>79.74</v>
      </c>
      <c r="R29" s="88" t="n">
        <f aca="false">P29/3600</f>
        <v>11.4708666666667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02"/>
      <c r="B30" s="104"/>
      <c r="C30" s="104" t="n">
        <v>37</v>
      </c>
      <c r="D30" s="116" t="n">
        <v>1311.1208</v>
      </c>
      <c r="E30" s="107" t="n">
        <v>32.397758</v>
      </c>
      <c r="F30" s="107" t="n">
        <v>37.267035</v>
      </c>
      <c r="G30" s="107" t="n">
        <v>38.707281</v>
      </c>
      <c r="H30" s="107" t="n">
        <v>37741.14</v>
      </c>
      <c r="I30" s="107" t="n">
        <v>69.7</v>
      </c>
      <c r="J30" s="96" t="n">
        <f aca="false">H30/3600</f>
        <v>10.48365</v>
      </c>
      <c r="L30" s="116" t="n">
        <v>1323.88</v>
      </c>
      <c r="M30" s="107" t="n">
        <v>32.347091</v>
      </c>
      <c r="N30" s="107" t="n">
        <v>37.244736</v>
      </c>
      <c r="O30" s="107" t="n">
        <v>38.6103</v>
      </c>
      <c r="P30" s="107" t="n">
        <v>37840.38</v>
      </c>
      <c r="Q30" s="107" t="n">
        <v>68.98</v>
      </c>
      <c r="R30" s="96" t="n">
        <f aca="false">P30/3600</f>
        <v>10.5112166666667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02"/>
      <c r="B31" s="103" t="s">
        <v>46</v>
      </c>
      <c r="C31" s="103" t="n">
        <v>22</v>
      </c>
      <c r="D31" s="110" t="n">
        <v>21159.08</v>
      </c>
      <c r="E31" s="105" t="n">
        <v>39.43537</v>
      </c>
      <c r="F31" s="105" t="n">
        <v>43.668505</v>
      </c>
      <c r="G31" s="105" t="n">
        <v>44.910667</v>
      </c>
      <c r="H31" s="105" t="n">
        <v>73409.53</v>
      </c>
      <c r="I31" s="105" t="n">
        <v>132.72</v>
      </c>
      <c r="J31" s="81" t="n">
        <f aca="false">H31/3600</f>
        <v>20.3915361111111</v>
      </c>
      <c r="L31" s="110" t="n">
        <v>21119.4344</v>
      </c>
      <c r="M31" s="105" t="n">
        <v>39.431017</v>
      </c>
      <c r="N31" s="105" t="n">
        <v>43.607237</v>
      </c>
      <c r="O31" s="105" t="n">
        <v>44.817356</v>
      </c>
      <c r="P31" s="105" t="n">
        <v>73473.55</v>
      </c>
      <c r="Q31" s="105" t="n">
        <v>129.86</v>
      </c>
      <c r="R31" s="81" t="n">
        <f aca="false">P31/3600</f>
        <v>20.4093194444444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02"/>
      <c r="B32" s="102"/>
      <c r="C32" s="102" t="n">
        <v>27</v>
      </c>
      <c r="D32" s="113" t="n">
        <v>7061.0888</v>
      </c>
      <c r="E32" s="106" t="n">
        <v>37.555924</v>
      </c>
      <c r="F32" s="106" t="n">
        <v>42.335739</v>
      </c>
      <c r="G32" s="106" t="n">
        <v>42.88016</v>
      </c>
      <c r="H32" s="106" t="n">
        <v>60065.08</v>
      </c>
      <c r="I32" s="106" t="n">
        <v>108.7</v>
      </c>
      <c r="J32" s="88" t="n">
        <f aca="false">H32/3600</f>
        <v>16.6847444444444</v>
      </c>
      <c r="L32" s="113" t="n">
        <v>7069.2368</v>
      </c>
      <c r="M32" s="106" t="n">
        <v>37.557578</v>
      </c>
      <c r="N32" s="106" t="n">
        <v>42.257199</v>
      </c>
      <c r="O32" s="106" t="n">
        <v>42.771944</v>
      </c>
      <c r="P32" s="106" t="n">
        <v>60289.47</v>
      </c>
      <c r="Q32" s="106" t="n">
        <v>114.89</v>
      </c>
      <c r="R32" s="88" t="n">
        <f aca="false">P32/3600</f>
        <v>16.747075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02"/>
      <c r="B33" s="102"/>
      <c r="C33" s="102" t="n">
        <v>32</v>
      </c>
      <c r="D33" s="113" t="n">
        <v>3214.1872</v>
      </c>
      <c r="E33" s="106" t="n">
        <v>35.623116</v>
      </c>
      <c r="F33" s="106" t="n">
        <v>41.077214</v>
      </c>
      <c r="G33" s="106" t="n">
        <v>41.055898</v>
      </c>
      <c r="H33" s="106" t="n">
        <v>51671.27</v>
      </c>
      <c r="I33" s="106" t="n">
        <v>99.81</v>
      </c>
      <c r="J33" s="88" t="n">
        <f aca="false">H33/3600</f>
        <v>14.3531305555556</v>
      </c>
      <c r="L33" s="113" t="n">
        <v>3233.3432</v>
      </c>
      <c r="M33" s="106" t="n">
        <v>35.626617</v>
      </c>
      <c r="N33" s="106" t="n">
        <v>40.946761</v>
      </c>
      <c r="O33" s="106" t="n">
        <v>40.901541</v>
      </c>
      <c r="P33" s="106" t="n">
        <v>51878</v>
      </c>
      <c r="Q33" s="106" t="n">
        <v>102.42</v>
      </c>
      <c r="R33" s="88" t="n">
        <f aca="false">P33/3600</f>
        <v>14.4105555555556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02"/>
      <c r="B34" s="104"/>
      <c r="C34" s="104" t="n">
        <v>37</v>
      </c>
      <c r="D34" s="116" t="n">
        <v>1630.0344</v>
      </c>
      <c r="E34" s="107" t="n">
        <v>33.57102</v>
      </c>
      <c r="F34" s="107" t="n">
        <v>40.102065</v>
      </c>
      <c r="G34" s="107" t="n">
        <v>39.729275</v>
      </c>
      <c r="H34" s="107" t="n">
        <v>46024.62</v>
      </c>
      <c r="I34" s="107" t="n">
        <v>98.3</v>
      </c>
      <c r="J34" s="96" t="n">
        <f aca="false">H34/3600</f>
        <v>12.7846166666667</v>
      </c>
      <c r="L34" s="116" t="n">
        <v>1649.8728</v>
      </c>
      <c r="M34" s="107" t="n">
        <v>33.552114</v>
      </c>
      <c r="N34" s="107" t="n">
        <v>39.949141</v>
      </c>
      <c r="O34" s="107" t="n">
        <v>39.538682</v>
      </c>
      <c r="P34" s="107" t="n">
        <v>46131.92</v>
      </c>
      <c r="Q34" s="107" t="n">
        <v>93.38</v>
      </c>
      <c r="R34" s="96" t="n">
        <f aca="false">P34/3600</f>
        <v>12.8144222222222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02"/>
      <c r="B35" s="103" t="s">
        <v>55</v>
      </c>
      <c r="C35" s="103" t="n">
        <v>22</v>
      </c>
      <c r="D35" s="110" t="n">
        <v>63672.6408</v>
      </c>
      <c r="E35" s="105" t="n">
        <v>38.351894</v>
      </c>
      <c r="F35" s="105" t="n">
        <v>41.797258</v>
      </c>
      <c r="G35" s="105" t="n">
        <v>43.932226</v>
      </c>
      <c r="H35" s="105" t="n">
        <v>81786.88</v>
      </c>
      <c r="I35" s="105" t="n">
        <v>194.96</v>
      </c>
      <c r="J35" s="81" t="n">
        <f aca="false">H35/3600</f>
        <v>22.7185777777778</v>
      </c>
      <c r="L35" s="110" t="n">
        <v>63570.5632</v>
      </c>
      <c r="M35" s="105" t="n">
        <v>38.351023</v>
      </c>
      <c r="N35" s="105" t="n">
        <v>41.759965</v>
      </c>
      <c r="O35" s="105" t="n">
        <v>43.873581</v>
      </c>
      <c r="P35" s="105" t="n">
        <v>81916.82</v>
      </c>
      <c r="Q35" s="105" t="n">
        <v>196.72</v>
      </c>
      <c r="R35" s="81" t="n">
        <f aca="false">P35/3600</f>
        <v>22.7546722222222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02"/>
      <c r="B36" s="102"/>
      <c r="C36" s="102" t="n">
        <v>27</v>
      </c>
      <c r="D36" s="113" t="n">
        <v>9268.4656</v>
      </c>
      <c r="E36" s="106" t="n">
        <v>35.254946</v>
      </c>
      <c r="F36" s="106" t="n">
        <v>40.444361</v>
      </c>
      <c r="G36" s="106" t="n">
        <v>42.801577</v>
      </c>
      <c r="H36" s="106" t="n">
        <v>56251.98</v>
      </c>
      <c r="I36" s="106" t="n">
        <v>117.78</v>
      </c>
      <c r="J36" s="88" t="n">
        <f aca="false">H36/3600</f>
        <v>15.62555</v>
      </c>
      <c r="L36" s="113" t="n">
        <v>9279.5768</v>
      </c>
      <c r="M36" s="106" t="n">
        <v>35.247231</v>
      </c>
      <c r="N36" s="106" t="n">
        <v>40.369484</v>
      </c>
      <c r="O36" s="106" t="n">
        <v>42.730686</v>
      </c>
      <c r="P36" s="106" t="n">
        <v>56362.43</v>
      </c>
      <c r="Q36" s="106" t="n">
        <v>121.75</v>
      </c>
      <c r="R36" s="88" t="n">
        <f aca="false">P36/3600</f>
        <v>15.6562305555556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02"/>
      <c r="B37" s="102"/>
      <c r="C37" s="102" t="n">
        <v>32</v>
      </c>
      <c r="D37" s="113" t="n">
        <v>2269.7424</v>
      </c>
      <c r="E37" s="106" t="n">
        <v>33.593623</v>
      </c>
      <c r="F37" s="106" t="n">
        <v>39.287105</v>
      </c>
      <c r="G37" s="106" t="n">
        <v>41.862348</v>
      </c>
      <c r="H37" s="106" t="n">
        <v>46316.65</v>
      </c>
      <c r="I37" s="106" t="n">
        <v>91.91</v>
      </c>
      <c r="J37" s="88" t="n">
        <f aca="false">H37/3600</f>
        <v>12.8657361111111</v>
      </c>
      <c r="L37" s="113" t="n">
        <v>2299.82</v>
      </c>
      <c r="M37" s="106" t="n">
        <v>33.563472</v>
      </c>
      <c r="N37" s="106" t="n">
        <v>39.199122</v>
      </c>
      <c r="O37" s="106" t="n">
        <v>41.784866</v>
      </c>
      <c r="P37" s="106" t="n">
        <v>46575.91</v>
      </c>
      <c r="Q37" s="106" t="n">
        <v>91.36</v>
      </c>
      <c r="R37" s="88" t="n">
        <f aca="false">P37/3600</f>
        <v>12.9377527777778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04"/>
      <c r="B38" s="104"/>
      <c r="C38" s="104" t="n">
        <v>37</v>
      </c>
      <c r="D38" s="116" t="n">
        <v>830.5856</v>
      </c>
      <c r="E38" s="107" t="n">
        <v>31.609036</v>
      </c>
      <c r="F38" s="107" t="n">
        <v>38.439454</v>
      </c>
      <c r="G38" s="107" t="n">
        <v>41.121933</v>
      </c>
      <c r="H38" s="107" t="n">
        <v>42266.14</v>
      </c>
      <c r="I38" s="107" t="n">
        <v>79.66</v>
      </c>
      <c r="J38" s="96" t="n">
        <f aca="false">H38/3600</f>
        <v>11.7405944444444</v>
      </c>
      <c r="L38" s="116" t="n">
        <v>842.7664</v>
      </c>
      <c r="M38" s="107" t="n">
        <v>31.530331</v>
      </c>
      <c r="N38" s="107" t="n">
        <v>38.33895</v>
      </c>
      <c r="O38" s="107" t="n">
        <v>41.019506</v>
      </c>
      <c r="P38" s="107" t="n">
        <v>42553.2</v>
      </c>
      <c r="Q38" s="107" t="n">
        <v>79.23</v>
      </c>
      <c r="R38" s="96" t="n">
        <f aca="false">P38/3600</f>
        <v>11.8203333333333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103" t="s">
        <v>12</v>
      </c>
      <c r="B39" s="103" t="s">
        <v>42</v>
      </c>
      <c r="C39" s="103" t="n">
        <v>22</v>
      </c>
      <c r="D39" s="110" t="n">
        <v>3954.1272</v>
      </c>
      <c r="E39" s="105" t="n">
        <v>40.231302</v>
      </c>
      <c r="F39" s="105" t="n">
        <v>42.741444</v>
      </c>
      <c r="G39" s="105" t="n">
        <v>43.319888</v>
      </c>
      <c r="H39" s="105" t="n">
        <v>12255.31</v>
      </c>
      <c r="I39" s="105" t="n">
        <v>21.89</v>
      </c>
      <c r="J39" s="81" t="n">
        <f aca="false">H39/3600</f>
        <v>3.40425277777778</v>
      </c>
      <c r="L39" s="110" t="n">
        <v>3939.228</v>
      </c>
      <c r="M39" s="105" t="n">
        <v>40.217993</v>
      </c>
      <c r="N39" s="105" t="n">
        <v>42.575104</v>
      </c>
      <c r="O39" s="105" t="n">
        <v>43.065292</v>
      </c>
      <c r="P39" s="105" t="n">
        <v>12289.26</v>
      </c>
      <c r="Q39" s="105" t="n">
        <v>22.22</v>
      </c>
      <c r="R39" s="81" t="n">
        <f aca="false">P39/3600</f>
        <v>3.41368333333333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02" t="s">
        <v>89</v>
      </c>
      <c r="B40" s="102"/>
      <c r="C40" s="102" t="n">
        <v>27</v>
      </c>
      <c r="D40" s="113" t="n">
        <v>1814.7104</v>
      </c>
      <c r="E40" s="106" t="n">
        <v>37.08317</v>
      </c>
      <c r="F40" s="106" t="n">
        <v>40.278142</v>
      </c>
      <c r="G40" s="106" t="n">
        <v>40.592498</v>
      </c>
      <c r="H40" s="106" t="n">
        <v>10556.71</v>
      </c>
      <c r="I40" s="106" t="n">
        <v>18.56</v>
      </c>
      <c r="J40" s="88" t="n">
        <f aca="false">H40/3600</f>
        <v>2.93241944444444</v>
      </c>
      <c r="L40" s="113" t="n">
        <v>1807.6008</v>
      </c>
      <c r="M40" s="106" t="n">
        <v>37.060693</v>
      </c>
      <c r="N40" s="106" t="n">
        <v>39.993883</v>
      </c>
      <c r="O40" s="106" t="n">
        <v>40.12479</v>
      </c>
      <c r="P40" s="106" t="n">
        <v>10575.09</v>
      </c>
      <c r="Q40" s="106" t="n">
        <v>18.95</v>
      </c>
      <c r="R40" s="88" t="n">
        <f aca="false">P40/3600</f>
        <v>2.937525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02"/>
      <c r="B41" s="102"/>
      <c r="C41" s="102" t="n">
        <v>32</v>
      </c>
      <c r="D41" s="113" t="n">
        <v>859.42</v>
      </c>
      <c r="E41" s="106" t="n">
        <v>34.279479</v>
      </c>
      <c r="F41" s="106" t="n">
        <v>38.279135</v>
      </c>
      <c r="G41" s="106" t="n">
        <v>38.458757</v>
      </c>
      <c r="H41" s="106" t="n">
        <v>9181.35</v>
      </c>
      <c r="I41" s="106" t="n">
        <v>15.91</v>
      </c>
      <c r="J41" s="88" t="n">
        <f aca="false">H41/3600</f>
        <v>2.550375</v>
      </c>
      <c r="L41" s="113" t="n">
        <v>858.1856</v>
      </c>
      <c r="M41" s="106" t="n">
        <v>34.251436</v>
      </c>
      <c r="N41" s="106" t="n">
        <v>38.034942</v>
      </c>
      <c r="O41" s="106" t="n">
        <v>37.94111</v>
      </c>
      <c r="P41" s="106" t="n">
        <v>9158.89</v>
      </c>
      <c r="Q41" s="106" t="n">
        <v>15.87</v>
      </c>
      <c r="R41" s="88" t="n">
        <f aca="false">P41/3600</f>
        <v>2.54413611111111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02"/>
      <c r="B42" s="104"/>
      <c r="C42" s="104" t="n">
        <v>37</v>
      </c>
      <c r="D42" s="116" t="n">
        <v>438.4184</v>
      </c>
      <c r="E42" s="107" t="n">
        <v>31.882513</v>
      </c>
      <c r="F42" s="107" t="n">
        <v>36.860758</v>
      </c>
      <c r="G42" s="107" t="n">
        <v>36.937482</v>
      </c>
      <c r="H42" s="107" t="n">
        <v>8113.17</v>
      </c>
      <c r="I42" s="107" t="n">
        <v>13.62</v>
      </c>
      <c r="J42" s="96" t="n">
        <f aca="false">H42/3600</f>
        <v>2.25365833333333</v>
      </c>
      <c r="L42" s="116" t="n">
        <v>441.6248</v>
      </c>
      <c r="M42" s="107" t="n">
        <v>31.789275</v>
      </c>
      <c r="N42" s="107" t="n">
        <v>36.639866</v>
      </c>
      <c r="O42" s="107" t="n">
        <v>36.372517</v>
      </c>
      <c r="P42" s="107" t="n">
        <v>8144.85</v>
      </c>
      <c r="Q42" s="107" t="n">
        <v>13.52</v>
      </c>
      <c r="R42" s="96" t="n">
        <f aca="false">P42/3600</f>
        <v>2.26245833333333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02"/>
      <c r="B43" s="103" t="s">
        <v>51</v>
      </c>
      <c r="C43" s="103" t="n">
        <v>22</v>
      </c>
      <c r="D43" s="110" t="n">
        <v>4587.6096</v>
      </c>
      <c r="E43" s="105" t="n">
        <v>40.09746</v>
      </c>
      <c r="F43" s="105" t="n">
        <v>43.068856</v>
      </c>
      <c r="G43" s="105" t="n">
        <v>44.451773</v>
      </c>
      <c r="H43" s="105" t="n">
        <v>14132.06</v>
      </c>
      <c r="I43" s="105" t="n">
        <v>25.54</v>
      </c>
      <c r="J43" s="81" t="n">
        <f aca="false">H43/3600</f>
        <v>3.92557222222222</v>
      </c>
      <c r="L43" s="110" t="n">
        <v>4570.9792</v>
      </c>
      <c r="M43" s="105" t="n">
        <v>40.093722</v>
      </c>
      <c r="N43" s="105" t="n">
        <v>43.013419</v>
      </c>
      <c r="O43" s="105" t="n">
        <v>44.370685</v>
      </c>
      <c r="P43" s="105" t="n">
        <v>14187.21</v>
      </c>
      <c r="Q43" s="105" t="n">
        <v>25.74</v>
      </c>
      <c r="R43" s="81" t="n">
        <f aca="false">P43/3600</f>
        <v>3.94089166666667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02"/>
      <c r="B44" s="102"/>
      <c r="C44" s="102" t="n">
        <v>27</v>
      </c>
      <c r="D44" s="113" t="n">
        <v>1975.4168</v>
      </c>
      <c r="E44" s="106" t="n">
        <v>37.295627</v>
      </c>
      <c r="F44" s="106" t="n">
        <v>41.035236</v>
      </c>
      <c r="G44" s="106" t="n">
        <v>42.12847</v>
      </c>
      <c r="H44" s="106" t="n">
        <v>11996.67</v>
      </c>
      <c r="I44" s="106" t="n">
        <v>21.97</v>
      </c>
      <c r="J44" s="88" t="n">
        <f aca="false">H44/3600</f>
        <v>3.33240833333333</v>
      </c>
      <c r="L44" s="113" t="n">
        <v>1973.0416</v>
      </c>
      <c r="M44" s="106" t="n">
        <v>37.289747</v>
      </c>
      <c r="N44" s="106" t="n">
        <v>41.010033</v>
      </c>
      <c r="O44" s="106" t="n">
        <v>42.083844</v>
      </c>
      <c r="P44" s="106" t="n">
        <v>12014.89</v>
      </c>
      <c r="Q44" s="106" t="n">
        <v>21.6</v>
      </c>
      <c r="R44" s="88" t="n">
        <f aca="false">P44/3600</f>
        <v>3.33746944444444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02"/>
      <c r="B45" s="102"/>
      <c r="C45" s="102" t="n">
        <v>32</v>
      </c>
      <c r="D45" s="113" t="n">
        <v>934.9152</v>
      </c>
      <c r="E45" s="106" t="n">
        <v>34.425733</v>
      </c>
      <c r="F45" s="106" t="n">
        <v>39.349561</v>
      </c>
      <c r="G45" s="106" t="n">
        <v>40.285731</v>
      </c>
      <c r="H45" s="106" t="n">
        <v>10548.51</v>
      </c>
      <c r="I45" s="106" t="n">
        <v>18.75</v>
      </c>
      <c r="J45" s="88" t="n">
        <f aca="false">H45/3600</f>
        <v>2.93014166666667</v>
      </c>
      <c r="L45" s="113" t="n">
        <v>938.1944</v>
      </c>
      <c r="M45" s="106" t="n">
        <v>34.416997</v>
      </c>
      <c r="N45" s="106" t="n">
        <v>39.306357</v>
      </c>
      <c r="O45" s="106" t="n">
        <v>40.240836</v>
      </c>
      <c r="P45" s="106" t="n">
        <v>10597.52</v>
      </c>
      <c r="Q45" s="106" t="n">
        <v>18.59</v>
      </c>
      <c r="R45" s="88" t="n">
        <f aca="false">P45/3600</f>
        <v>2.94375555555556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02"/>
      <c r="B46" s="104"/>
      <c r="C46" s="104" t="n">
        <v>37</v>
      </c>
      <c r="D46" s="116" t="n">
        <v>470.64</v>
      </c>
      <c r="E46" s="107" t="n">
        <v>31.612913</v>
      </c>
      <c r="F46" s="107" t="n">
        <v>38.086611</v>
      </c>
      <c r="G46" s="107" t="n">
        <v>38.919697</v>
      </c>
      <c r="H46" s="107" t="n">
        <v>9558.37</v>
      </c>
      <c r="I46" s="107" t="n">
        <v>15.89</v>
      </c>
      <c r="J46" s="96" t="n">
        <f aca="false">H46/3600</f>
        <v>2.65510277777778</v>
      </c>
      <c r="L46" s="116" t="n">
        <v>475.8488</v>
      </c>
      <c r="M46" s="107" t="n">
        <v>31.580287</v>
      </c>
      <c r="N46" s="107" t="n">
        <v>38.038832</v>
      </c>
      <c r="O46" s="107" t="n">
        <v>38.878693</v>
      </c>
      <c r="P46" s="107" t="n">
        <v>9588.63</v>
      </c>
      <c r="Q46" s="107" t="n">
        <v>15.91</v>
      </c>
      <c r="R46" s="96" t="n">
        <f aca="false">P46/3600</f>
        <v>2.66350833333333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02"/>
      <c r="B47" s="103" t="s">
        <v>69</v>
      </c>
      <c r="C47" s="103" t="n">
        <v>22</v>
      </c>
      <c r="D47" s="110" t="n">
        <v>9346.6728</v>
      </c>
      <c r="E47" s="105" t="n">
        <v>38.224191</v>
      </c>
      <c r="F47" s="105" t="n">
        <v>40.944999</v>
      </c>
      <c r="G47" s="105" t="n">
        <v>41.861188</v>
      </c>
      <c r="H47" s="105" t="n">
        <v>13884.56</v>
      </c>
      <c r="I47" s="105" t="n">
        <v>29.68</v>
      </c>
      <c r="J47" s="81" t="n">
        <f aca="false">H47/3600</f>
        <v>3.85682222222222</v>
      </c>
      <c r="L47" s="110" t="n">
        <v>9323.4248</v>
      </c>
      <c r="M47" s="105" t="n">
        <v>38.220896</v>
      </c>
      <c r="N47" s="105" t="n">
        <v>40.88484</v>
      </c>
      <c r="O47" s="105" t="n">
        <v>41.774613</v>
      </c>
      <c r="P47" s="105" t="n">
        <v>13936.37</v>
      </c>
      <c r="Q47" s="105" t="n">
        <v>30.44</v>
      </c>
      <c r="R47" s="81" t="n">
        <f aca="false">P47/3600</f>
        <v>3.87121388888889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02"/>
      <c r="B48" s="102"/>
      <c r="C48" s="102" t="n">
        <v>27</v>
      </c>
      <c r="D48" s="113" t="n">
        <v>3716.2264</v>
      </c>
      <c r="E48" s="106" t="n">
        <v>34.384628</v>
      </c>
      <c r="F48" s="106" t="n">
        <v>38.320122</v>
      </c>
      <c r="G48" s="106" t="n">
        <v>39.128536</v>
      </c>
      <c r="H48" s="106" t="n">
        <v>11364.9</v>
      </c>
      <c r="I48" s="106" t="n">
        <v>22.81</v>
      </c>
      <c r="J48" s="88" t="n">
        <f aca="false">H48/3600</f>
        <v>3.15691666666667</v>
      </c>
      <c r="L48" s="113" t="n">
        <v>3709.2336</v>
      </c>
      <c r="M48" s="106" t="n">
        <v>34.379167</v>
      </c>
      <c r="N48" s="106" t="n">
        <v>38.271309</v>
      </c>
      <c r="O48" s="106" t="n">
        <v>39.062532</v>
      </c>
      <c r="P48" s="106" t="n">
        <v>11403.73</v>
      </c>
      <c r="Q48" s="106" t="n">
        <v>23.52</v>
      </c>
      <c r="R48" s="88" t="n">
        <f aca="false">P48/3600</f>
        <v>3.16770277777778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02"/>
      <c r="B49" s="102"/>
      <c r="C49" s="102" t="n">
        <v>32</v>
      </c>
      <c r="D49" s="113" t="n">
        <v>1563.5096</v>
      </c>
      <c r="E49" s="106" t="n">
        <v>31.064798</v>
      </c>
      <c r="F49" s="106" t="n">
        <v>36.413212</v>
      </c>
      <c r="G49" s="106" t="n">
        <v>37.185358</v>
      </c>
      <c r="H49" s="106" t="n">
        <v>9597.69</v>
      </c>
      <c r="I49" s="106" t="n">
        <v>18.67</v>
      </c>
      <c r="J49" s="88" t="n">
        <f aca="false">H49/3600</f>
        <v>2.666025</v>
      </c>
      <c r="L49" s="113" t="n">
        <v>1564.9264</v>
      </c>
      <c r="M49" s="106" t="n">
        <v>31.054844</v>
      </c>
      <c r="N49" s="106" t="n">
        <v>36.375124</v>
      </c>
      <c r="O49" s="106" t="n">
        <v>37.146756</v>
      </c>
      <c r="P49" s="106" t="n">
        <v>9592.44</v>
      </c>
      <c r="Q49" s="106" t="n">
        <v>18.98</v>
      </c>
      <c r="R49" s="88" t="n">
        <f aca="false">P49/3600</f>
        <v>2.66456666666667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02"/>
      <c r="B50" s="104"/>
      <c r="C50" s="104" t="n">
        <v>37</v>
      </c>
      <c r="D50" s="116" t="n">
        <v>661.3352</v>
      </c>
      <c r="E50" s="107" t="n">
        <v>27.950176</v>
      </c>
      <c r="F50" s="107" t="n">
        <v>35.08689</v>
      </c>
      <c r="G50" s="107" t="n">
        <v>35.80113</v>
      </c>
      <c r="H50" s="107" t="n">
        <v>8289.41</v>
      </c>
      <c r="I50" s="107" t="n">
        <v>15.22</v>
      </c>
      <c r="J50" s="96" t="n">
        <f aca="false">H50/3600</f>
        <v>2.30261388888889</v>
      </c>
      <c r="L50" s="116" t="n">
        <v>664.3624</v>
      </c>
      <c r="M50" s="107" t="n">
        <v>27.933088</v>
      </c>
      <c r="N50" s="107" t="n">
        <v>35.062246</v>
      </c>
      <c r="O50" s="107" t="n">
        <v>35.777944</v>
      </c>
      <c r="P50" s="107" t="n">
        <v>8301.01</v>
      </c>
      <c r="Q50" s="107" t="n">
        <v>15.32</v>
      </c>
      <c r="R50" s="96" t="n">
        <f aca="false">P50/3600</f>
        <v>2.30583611111111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02"/>
      <c r="B51" s="103" t="s">
        <v>72</v>
      </c>
      <c r="C51" s="103" t="n">
        <v>22</v>
      </c>
      <c r="D51" s="110" t="n">
        <v>6127.5392</v>
      </c>
      <c r="E51" s="105" t="n">
        <v>39.992322</v>
      </c>
      <c r="F51" s="105" t="n">
        <v>41.439628</v>
      </c>
      <c r="G51" s="105" t="n">
        <v>42.782011</v>
      </c>
      <c r="H51" s="105" t="n">
        <v>10778.38</v>
      </c>
      <c r="I51" s="105" t="n">
        <v>20.43</v>
      </c>
      <c r="J51" s="81" t="n">
        <f aca="false">H51/3600</f>
        <v>2.99399444444444</v>
      </c>
      <c r="L51" s="110" t="n">
        <v>6107.604</v>
      </c>
      <c r="M51" s="105" t="n">
        <v>39.997408</v>
      </c>
      <c r="N51" s="105" t="n">
        <v>41.431808</v>
      </c>
      <c r="O51" s="105" t="n">
        <v>42.778198</v>
      </c>
      <c r="P51" s="105" t="n">
        <v>10783.65</v>
      </c>
      <c r="Q51" s="105" t="n">
        <v>20.8</v>
      </c>
      <c r="R51" s="81" t="n">
        <f aca="false">P51/3600</f>
        <v>2.99545833333333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02"/>
      <c r="B52" s="102"/>
      <c r="C52" s="102" t="n">
        <v>27</v>
      </c>
      <c r="D52" s="113" t="n">
        <v>2374.5632</v>
      </c>
      <c r="E52" s="106" t="n">
        <v>36.211305</v>
      </c>
      <c r="F52" s="106" t="n">
        <v>38.850163</v>
      </c>
      <c r="G52" s="106" t="n">
        <v>40.462718</v>
      </c>
      <c r="H52" s="106" t="n">
        <v>9056.7</v>
      </c>
      <c r="I52" s="106" t="n">
        <v>16.39</v>
      </c>
      <c r="J52" s="88" t="n">
        <f aca="false">H52/3600</f>
        <v>2.51575</v>
      </c>
      <c r="L52" s="113" t="n">
        <v>2370.624</v>
      </c>
      <c r="M52" s="106" t="n">
        <v>36.224272</v>
      </c>
      <c r="N52" s="106" t="n">
        <v>38.843376</v>
      </c>
      <c r="O52" s="106" t="n">
        <v>40.4635</v>
      </c>
      <c r="P52" s="106" t="n">
        <v>9055.1</v>
      </c>
      <c r="Q52" s="106" t="n">
        <v>16.99</v>
      </c>
      <c r="R52" s="88" t="n">
        <f aca="false">P52/3600</f>
        <v>2.51530555555556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02"/>
      <c r="B53" s="102"/>
      <c r="C53" s="102" t="n">
        <v>32</v>
      </c>
      <c r="D53" s="113" t="n">
        <v>1020.7824</v>
      </c>
      <c r="E53" s="106" t="n">
        <v>33.067562</v>
      </c>
      <c r="F53" s="106" t="n">
        <v>36.995286</v>
      </c>
      <c r="G53" s="106" t="n">
        <v>38.740972</v>
      </c>
      <c r="H53" s="106" t="n">
        <v>7651.19</v>
      </c>
      <c r="I53" s="106" t="n">
        <v>14.08</v>
      </c>
      <c r="J53" s="88" t="n">
        <f aca="false">H53/3600</f>
        <v>2.12533055555556</v>
      </c>
      <c r="L53" s="113" t="n">
        <v>1024.4488</v>
      </c>
      <c r="M53" s="106" t="n">
        <v>33.078624</v>
      </c>
      <c r="N53" s="106" t="n">
        <v>36.98956</v>
      </c>
      <c r="O53" s="106" t="n">
        <v>38.712462</v>
      </c>
      <c r="P53" s="106" t="n">
        <v>7670</v>
      </c>
      <c r="Q53" s="106" t="n">
        <v>14.2</v>
      </c>
      <c r="R53" s="88" t="n">
        <f aca="false">P53/3600</f>
        <v>2.13055555555556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04"/>
      <c r="B54" s="104"/>
      <c r="C54" s="104" t="n">
        <v>37</v>
      </c>
      <c r="D54" s="116" t="n">
        <v>462.768</v>
      </c>
      <c r="E54" s="107" t="n">
        <v>30.244063</v>
      </c>
      <c r="F54" s="107" t="n">
        <v>35.724973</v>
      </c>
      <c r="G54" s="107" t="n">
        <v>37.455832</v>
      </c>
      <c r="H54" s="107" t="n">
        <v>6562.58</v>
      </c>
      <c r="I54" s="107" t="n">
        <v>12.2</v>
      </c>
      <c r="J54" s="96" t="n">
        <f aca="false">H54/3600</f>
        <v>1.82293888888889</v>
      </c>
      <c r="L54" s="116" t="n">
        <v>467.276</v>
      </c>
      <c r="M54" s="107" t="n">
        <v>30.238838</v>
      </c>
      <c r="N54" s="107" t="n">
        <v>35.72119</v>
      </c>
      <c r="O54" s="107" t="n">
        <v>37.394776</v>
      </c>
      <c r="P54" s="107" t="n">
        <v>6585.81</v>
      </c>
      <c r="Q54" s="107" t="n">
        <v>11.56</v>
      </c>
      <c r="R54" s="96" t="n">
        <f aca="false">P54/3600</f>
        <v>1.82939166666667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103" t="s">
        <v>13</v>
      </c>
      <c r="B55" s="103" t="s">
        <v>47</v>
      </c>
      <c r="C55" s="103" t="n">
        <v>22</v>
      </c>
      <c r="D55" s="110" t="n">
        <v>1791.5824</v>
      </c>
      <c r="E55" s="105" t="n">
        <v>40.944983</v>
      </c>
      <c r="F55" s="105" t="n">
        <v>43.597355</v>
      </c>
      <c r="G55" s="105" t="n">
        <v>43.026118</v>
      </c>
      <c r="H55" s="105" t="n">
        <v>3387.03</v>
      </c>
      <c r="I55" s="105" t="n">
        <v>6.09</v>
      </c>
      <c r="J55" s="81" t="n">
        <f aca="false">H55/3600</f>
        <v>0.940841666666667</v>
      </c>
      <c r="L55" s="110" t="n">
        <v>1784.7048</v>
      </c>
      <c r="M55" s="105" t="n">
        <v>40.936625</v>
      </c>
      <c r="N55" s="105" t="n">
        <v>43.451962</v>
      </c>
      <c r="O55" s="105" t="n">
        <v>42.93547</v>
      </c>
      <c r="P55" s="105" t="n">
        <v>3390.35</v>
      </c>
      <c r="Q55" s="105" t="n">
        <v>6.26</v>
      </c>
      <c r="R55" s="81" t="n">
        <f aca="false">P55/3600</f>
        <v>0.941763888888889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02" t="s">
        <v>90</v>
      </c>
      <c r="B56" s="102"/>
      <c r="C56" s="102" t="n">
        <v>27</v>
      </c>
      <c r="D56" s="113" t="n">
        <v>882.3456</v>
      </c>
      <c r="E56" s="106" t="n">
        <v>37.090106</v>
      </c>
      <c r="F56" s="106" t="n">
        <v>40.893856</v>
      </c>
      <c r="G56" s="106" t="n">
        <v>39.8662</v>
      </c>
      <c r="H56" s="106" t="n">
        <v>2966.82</v>
      </c>
      <c r="I56" s="106" t="n">
        <v>5.33</v>
      </c>
      <c r="J56" s="88" t="n">
        <f aca="false">H56/3600</f>
        <v>0.824116666666667</v>
      </c>
      <c r="L56" s="113" t="n">
        <v>880.1392</v>
      </c>
      <c r="M56" s="106" t="n">
        <v>37.095669</v>
      </c>
      <c r="N56" s="106" t="n">
        <v>40.786959</v>
      </c>
      <c r="O56" s="106" t="n">
        <v>39.821354</v>
      </c>
      <c r="P56" s="106" t="n">
        <v>2977.65</v>
      </c>
      <c r="Q56" s="106" t="n">
        <v>5.45</v>
      </c>
      <c r="R56" s="88" t="n">
        <f aca="false">P56/3600</f>
        <v>0.827125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02"/>
      <c r="B57" s="102"/>
      <c r="C57" s="102" t="n">
        <v>32</v>
      </c>
      <c r="D57" s="113" t="n">
        <v>428.4456</v>
      </c>
      <c r="E57" s="106" t="n">
        <v>33.634459</v>
      </c>
      <c r="F57" s="106" t="n">
        <v>38.906479</v>
      </c>
      <c r="G57" s="106" t="n">
        <v>37.585116</v>
      </c>
      <c r="H57" s="106" t="n">
        <v>2591.81</v>
      </c>
      <c r="I57" s="106" t="n">
        <v>4.45</v>
      </c>
      <c r="J57" s="88" t="n">
        <f aca="false">H57/3600</f>
        <v>0.719947222222222</v>
      </c>
      <c r="L57" s="113" t="n">
        <v>428.152</v>
      </c>
      <c r="M57" s="106" t="n">
        <v>33.64233</v>
      </c>
      <c r="N57" s="106" t="n">
        <v>38.793251</v>
      </c>
      <c r="O57" s="106" t="n">
        <v>37.525747</v>
      </c>
      <c r="P57" s="106" t="n">
        <v>2597.19</v>
      </c>
      <c r="Q57" s="106" t="n">
        <v>4.63</v>
      </c>
      <c r="R57" s="88" t="n">
        <f aca="false">P57/3600</f>
        <v>0.721441666666667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02"/>
      <c r="B58" s="104"/>
      <c r="C58" s="104" t="n">
        <v>37</v>
      </c>
      <c r="D58" s="116" t="n">
        <v>216.3144</v>
      </c>
      <c r="E58" s="107" t="n">
        <v>30.723503</v>
      </c>
      <c r="F58" s="107" t="n">
        <v>37.481695</v>
      </c>
      <c r="G58" s="107" t="n">
        <v>35.943534</v>
      </c>
      <c r="H58" s="107" t="n">
        <v>2283.89</v>
      </c>
      <c r="I58" s="107" t="n">
        <v>3.76</v>
      </c>
      <c r="J58" s="96" t="n">
        <f aca="false">H58/3600</f>
        <v>0.634413888888889</v>
      </c>
      <c r="L58" s="116" t="n">
        <v>217.8088</v>
      </c>
      <c r="M58" s="107" t="n">
        <v>30.709748</v>
      </c>
      <c r="N58" s="107" t="n">
        <v>37.365489</v>
      </c>
      <c r="O58" s="107" t="n">
        <v>35.88626</v>
      </c>
      <c r="P58" s="107" t="n">
        <v>2292.06</v>
      </c>
      <c r="Q58" s="107" t="n">
        <v>3.88</v>
      </c>
      <c r="R58" s="96" t="n">
        <f aca="false">P58/3600</f>
        <v>0.636683333333333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02"/>
      <c r="B59" s="103" t="s">
        <v>53</v>
      </c>
      <c r="C59" s="103" t="n">
        <v>22</v>
      </c>
      <c r="D59" s="110" t="n">
        <v>2759.5768</v>
      </c>
      <c r="E59" s="105" t="n">
        <v>38.243772</v>
      </c>
      <c r="F59" s="105" t="n">
        <v>42.509009</v>
      </c>
      <c r="G59" s="105" t="n">
        <v>43.486308</v>
      </c>
      <c r="H59" s="105" t="n">
        <v>3670.18</v>
      </c>
      <c r="I59" s="105" t="n">
        <v>7.44</v>
      </c>
      <c r="J59" s="81" t="n">
        <f aca="false">H59/3600</f>
        <v>1.01949444444444</v>
      </c>
      <c r="L59" s="110" t="n">
        <v>2756.5752</v>
      </c>
      <c r="M59" s="105" t="n">
        <v>38.21804</v>
      </c>
      <c r="N59" s="105" t="n">
        <v>42.44596</v>
      </c>
      <c r="O59" s="105" t="n">
        <v>43.440157</v>
      </c>
      <c r="P59" s="105" t="n">
        <v>3690.16</v>
      </c>
      <c r="Q59" s="105" t="n">
        <v>7.81</v>
      </c>
      <c r="R59" s="81" t="n">
        <f aca="false">P59/3600</f>
        <v>1.02504444444444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02"/>
      <c r="B60" s="102"/>
      <c r="C60" s="102" t="n">
        <v>27</v>
      </c>
      <c r="D60" s="113" t="n">
        <v>908.9328</v>
      </c>
      <c r="E60" s="106" t="n">
        <v>34.272862</v>
      </c>
      <c r="F60" s="106" t="n">
        <v>40.622144</v>
      </c>
      <c r="G60" s="106" t="n">
        <v>41.484116</v>
      </c>
      <c r="H60" s="106" t="n">
        <v>2950.11</v>
      </c>
      <c r="I60" s="106" t="n">
        <v>5.68</v>
      </c>
      <c r="J60" s="88" t="n">
        <f aca="false">H60/3600</f>
        <v>0.819475</v>
      </c>
      <c r="L60" s="113" t="n">
        <v>907.912</v>
      </c>
      <c r="M60" s="106" t="n">
        <v>34.201962</v>
      </c>
      <c r="N60" s="106" t="n">
        <v>40.547629</v>
      </c>
      <c r="O60" s="106" t="n">
        <v>41.410287</v>
      </c>
      <c r="P60" s="106" t="n">
        <v>2960.37</v>
      </c>
      <c r="Q60" s="106" t="n">
        <v>6.12</v>
      </c>
      <c r="R60" s="88" t="n">
        <f aca="false">P60/3600</f>
        <v>0.822325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02"/>
      <c r="B61" s="102"/>
      <c r="C61" s="102" t="n">
        <v>32</v>
      </c>
      <c r="D61" s="113" t="n">
        <v>334.2104</v>
      </c>
      <c r="E61" s="106" t="n">
        <v>31.240434</v>
      </c>
      <c r="F61" s="106" t="n">
        <v>39.258537</v>
      </c>
      <c r="G61" s="106" t="n">
        <v>40.125331</v>
      </c>
      <c r="H61" s="106" t="n">
        <v>2461.51</v>
      </c>
      <c r="I61" s="106" t="n">
        <v>4.52</v>
      </c>
      <c r="J61" s="88" t="n">
        <f aca="false">H61/3600</f>
        <v>0.683752777777778</v>
      </c>
      <c r="L61" s="113" t="n">
        <v>334.8128</v>
      </c>
      <c r="M61" s="106" t="n">
        <v>31.178022</v>
      </c>
      <c r="N61" s="106" t="n">
        <v>39.198684</v>
      </c>
      <c r="O61" s="106" t="n">
        <v>40.017528</v>
      </c>
      <c r="P61" s="106" t="n">
        <v>2465.89</v>
      </c>
      <c r="Q61" s="106" t="n">
        <v>4.66</v>
      </c>
      <c r="R61" s="88" t="n">
        <f aca="false">P61/3600</f>
        <v>0.684969444444444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02"/>
      <c r="B62" s="104"/>
      <c r="C62" s="104" t="n">
        <v>37</v>
      </c>
      <c r="D62" s="116" t="n">
        <v>132.0056</v>
      </c>
      <c r="E62" s="107" t="n">
        <v>28.428678</v>
      </c>
      <c r="F62" s="107" t="n">
        <v>38.277561</v>
      </c>
      <c r="G62" s="107" t="n">
        <v>39.078642</v>
      </c>
      <c r="H62" s="107" t="n">
        <v>2179.46</v>
      </c>
      <c r="I62" s="107" t="n">
        <v>3.56</v>
      </c>
      <c r="J62" s="96" t="n">
        <f aca="false">H62/3600</f>
        <v>0.605405555555556</v>
      </c>
      <c r="L62" s="116" t="n">
        <v>131.4008</v>
      </c>
      <c r="M62" s="107" t="n">
        <v>28.348846</v>
      </c>
      <c r="N62" s="107" t="n">
        <v>38.234203</v>
      </c>
      <c r="O62" s="107" t="n">
        <v>38.907779</v>
      </c>
      <c r="P62" s="107" t="n">
        <v>2177.42</v>
      </c>
      <c r="Q62" s="107" t="n">
        <v>3.55</v>
      </c>
      <c r="R62" s="96" t="n">
        <f aca="false">P62/3600</f>
        <v>0.604838888888889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02"/>
      <c r="B63" s="103" t="s">
        <v>49</v>
      </c>
      <c r="C63" s="103" t="n">
        <v>22</v>
      </c>
      <c r="D63" s="110" t="n">
        <v>2155.1832</v>
      </c>
      <c r="E63" s="105" t="n">
        <v>37.948354</v>
      </c>
      <c r="F63" s="105" t="n">
        <v>40.623375</v>
      </c>
      <c r="G63" s="105" t="n">
        <v>41.312504</v>
      </c>
      <c r="H63" s="105" t="n">
        <v>3085.71</v>
      </c>
      <c r="I63" s="105" t="n">
        <v>6.08</v>
      </c>
      <c r="J63" s="81" t="n">
        <f aca="false">H63/3600</f>
        <v>0.857141666666667</v>
      </c>
      <c r="L63" s="110" t="n">
        <v>2148.5448</v>
      </c>
      <c r="M63" s="105" t="n">
        <v>37.950145</v>
      </c>
      <c r="N63" s="105" t="n">
        <v>40.586208</v>
      </c>
      <c r="O63" s="105" t="n">
        <v>41.268471</v>
      </c>
      <c r="P63" s="105" t="n">
        <v>3100.58</v>
      </c>
      <c r="Q63" s="105" t="n">
        <v>6.19</v>
      </c>
      <c r="R63" s="81" t="n">
        <f aca="false">P63/3600</f>
        <v>0.861272222222222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02"/>
      <c r="B64" s="102"/>
      <c r="C64" s="102" t="n">
        <v>27</v>
      </c>
      <c r="D64" s="113" t="n">
        <v>864.3728</v>
      </c>
      <c r="E64" s="106" t="n">
        <v>34.237928</v>
      </c>
      <c r="F64" s="106" t="n">
        <v>37.991225</v>
      </c>
      <c r="G64" s="106" t="n">
        <v>38.552362</v>
      </c>
      <c r="H64" s="106" t="n">
        <v>2512.08</v>
      </c>
      <c r="I64" s="106" t="n">
        <v>4.53</v>
      </c>
      <c r="J64" s="88" t="n">
        <f aca="false">H64/3600</f>
        <v>0.6978</v>
      </c>
      <c r="L64" s="113" t="n">
        <v>862.2592</v>
      </c>
      <c r="M64" s="106" t="n">
        <v>34.240293</v>
      </c>
      <c r="N64" s="106" t="n">
        <v>37.942559</v>
      </c>
      <c r="O64" s="106" t="n">
        <v>38.500142</v>
      </c>
      <c r="P64" s="106" t="n">
        <v>2517.22</v>
      </c>
      <c r="Q64" s="106" t="n">
        <v>4.73</v>
      </c>
      <c r="R64" s="88" t="n">
        <f aca="false">P64/3600</f>
        <v>0.699227777777778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02"/>
      <c r="B65" s="102"/>
      <c r="C65" s="102" t="n">
        <v>32</v>
      </c>
      <c r="D65" s="113" t="n">
        <v>360.9296</v>
      </c>
      <c r="E65" s="106" t="n">
        <v>30.889546</v>
      </c>
      <c r="F65" s="106" t="n">
        <v>36.055232</v>
      </c>
      <c r="G65" s="106" t="n">
        <v>36.60079</v>
      </c>
      <c r="H65" s="106" t="n">
        <v>2112.62</v>
      </c>
      <c r="I65" s="106" t="n">
        <v>3.57</v>
      </c>
      <c r="J65" s="88" t="n">
        <f aca="false">H65/3600</f>
        <v>0.586838888888889</v>
      </c>
      <c r="L65" s="113" t="n">
        <v>361.4976</v>
      </c>
      <c r="M65" s="106" t="n">
        <v>30.88109</v>
      </c>
      <c r="N65" s="106" t="n">
        <v>36.020824</v>
      </c>
      <c r="O65" s="106" t="n">
        <v>36.564207</v>
      </c>
      <c r="P65" s="106" t="n">
        <v>2119.43</v>
      </c>
      <c r="Q65" s="106" t="n">
        <v>3.75</v>
      </c>
      <c r="R65" s="88" t="n">
        <f aca="false">P65/3600</f>
        <v>0.588730555555556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02"/>
      <c r="B66" s="104"/>
      <c r="C66" s="104" t="n">
        <v>37</v>
      </c>
      <c r="D66" s="116" t="n">
        <v>153.0384</v>
      </c>
      <c r="E66" s="107" t="n">
        <v>27.908519</v>
      </c>
      <c r="F66" s="107" t="n">
        <v>34.652255</v>
      </c>
      <c r="G66" s="107" t="n">
        <v>35.153975</v>
      </c>
      <c r="H66" s="107" t="n">
        <v>1830.91</v>
      </c>
      <c r="I66" s="107" t="n">
        <v>2.94</v>
      </c>
      <c r="J66" s="96" t="n">
        <f aca="false">H66/3600</f>
        <v>0.508586111111111</v>
      </c>
      <c r="L66" s="116" t="n">
        <v>153.3768</v>
      </c>
      <c r="M66" s="107" t="n">
        <v>27.896883</v>
      </c>
      <c r="N66" s="107" t="n">
        <v>34.578591</v>
      </c>
      <c r="O66" s="107" t="n">
        <v>35.121295</v>
      </c>
      <c r="P66" s="107" t="n">
        <v>1843.59</v>
      </c>
      <c r="Q66" s="107" t="n">
        <v>3</v>
      </c>
      <c r="R66" s="96" t="n">
        <f aca="false">P66/3600</f>
        <v>0.512108333333333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02"/>
      <c r="B67" s="103" t="s">
        <v>72</v>
      </c>
      <c r="C67" s="103" t="n">
        <v>22</v>
      </c>
      <c r="D67" s="110" t="n">
        <v>1402.0184</v>
      </c>
      <c r="E67" s="105" t="n">
        <v>39.909615</v>
      </c>
      <c r="F67" s="105" t="n">
        <v>41.238246</v>
      </c>
      <c r="G67" s="105" t="n">
        <v>42.278156</v>
      </c>
      <c r="H67" s="105" t="n">
        <v>2481.44</v>
      </c>
      <c r="I67" s="105" t="n">
        <v>4.82</v>
      </c>
      <c r="J67" s="81" t="n">
        <f aca="false">H67/3600</f>
        <v>0.689288888888889</v>
      </c>
      <c r="L67" s="110" t="n">
        <v>1398.4112</v>
      </c>
      <c r="M67" s="105" t="n">
        <v>39.913607</v>
      </c>
      <c r="N67" s="105" t="n">
        <v>41.213391</v>
      </c>
      <c r="O67" s="105" t="n">
        <v>42.221147</v>
      </c>
      <c r="P67" s="105" t="n">
        <v>2483.44</v>
      </c>
      <c r="Q67" s="105" t="n">
        <v>4.96</v>
      </c>
      <c r="R67" s="81" t="n">
        <f aca="false">P67/3600</f>
        <v>0.689844444444445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02"/>
      <c r="B68" s="102"/>
      <c r="C68" s="102" t="n">
        <v>27</v>
      </c>
      <c r="D68" s="113" t="n">
        <v>652.2088</v>
      </c>
      <c r="E68" s="106" t="n">
        <v>35.869375</v>
      </c>
      <c r="F68" s="106" t="n">
        <v>38.427191</v>
      </c>
      <c r="G68" s="106" t="n">
        <v>39.624669</v>
      </c>
      <c r="H68" s="106" t="n">
        <v>2137.41</v>
      </c>
      <c r="I68" s="106" t="n">
        <v>3.97</v>
      </c>
      <c r="J68" s="88" t="n">
        <f aca="false">H68/3600</f>
        <v>0.593725</v>
      </c>
      <c r="L68" s="113" t="n">
        <v>650.7472</v>
      </c>
      <c r="M68" s="106" t="n">
        <v>35.886834</v>
      </c>
      <c r="N68" s="106" t="n">
        <v>38.406723</v>
      </c>
      <c r="O68" s="106" t="n">
        <v>39.567813</v>
      </c>
      <c r="P68" s="106" t="n">
        <v>2140.73</v>
      </c>
      <c r="Q68" s="106" t="n">
        <v>4.2</v>
      </c>
      <c r="R68" s="88" t="n">
        <f aca="false">P68/3600</f>
        <v>0.594647222222222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02"/>
      <c r="B69" s="102"/>
      <c r="C69" s="102" t="n">
        <v>32</v>
      </c>
      <c r="D69" s="113" t="n">
        <v>303.648</v>
      </c>
      <c r="E69" s="106" t="n">
        <v>32.290602</v>
      </c>
      <c r="F69" s="106" t="n">
        <v>36.45911</v>
      </c>
      <c r="G69" s="106" t="n">
        <v>37.641847</v>
      </c>
      <c r="H69" s="106" t="n">
        <v>1822.6</v>
      </c>
      <c r="I69" s="106" t="n">
        <v>3.23</v>
      </c>
      <c r="J69" s="88" t="n">
        <f aca="false">H69/3600</f>
        <v>0.506277777777778</v>
      </c>
      <c r="L69" s="113" t="n">
        <v>304.4472</v>
      </c>
      <c r="M69" s="106" t="n">
        <v>32.302844</v>
      </c>
      <c r="N69" s="106" t="n">
        <v>36.461365</v>
      </c>
      <c r="O69" s="106" t="n">
        <v>37.538529</v>
      </c>
      <c r="P69" s="106" t="n">
        <v>1826.39</v>
      </c>
      <c r="Q69" s="106" t="n">
        <v>3.39</v>
      </c>
      <c r="R69" s="88" t="n">
        <f aca="false">P69/3600</f>
        <v>0.507330555555556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04"/>
      <c r="B70" s="104"/>
      <c r="C70" s="104" t="n">
        <v>37</v>
      </c>
      <c r="D70" s="116" t="n">
        <v>146.0024</v>
      </c>
      <c r="E70" s="107" t="n">
        <v>29.454706</v>
      </c>
      <c r="F70" s="107" t="n">
        <v>35.035462</v>
      </c>
      <c r="G70" s="107" t="n">
        <v>36.116016</v>
      </c>
      <c r="H70" s="107" t="n">
        <v>1559.01</v>
      </c>
      <c r="I70" s="107" t="n">
        <v>2.52</v>
      </c>
      <c r="J70" s="96" t="n">
        <f aca="false">H70/3600</f>
        <v>0.433058333333333</v>
      </c>
      <c r="L70" s="116" t="n">
        <v>147.0488</v>
      </c>
      <c r="M70" s="107" t="n">
        <v>29.436913</v>
      </c>
      <c r="N70" s="107" t="n">
        <v>35.057401</v>
      </c>
      <c r="O70" s="107" t="n">
        <v>36.131243</v>
      </c>
      <c r="P70" s="107" t="n">
        <v>1562.1</v>
      </c>
      <c r="Q70" s="107" t="n">
        <v>2.62</v>
      </c>
      <c r="R70" s="96" t="n">
        <f aca="false">P70/3600</f>
        <v>0.433916666666667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10" t="n">
        <v>2304.1552</v>
      </c>
      <c r="E71" s="105" t="n">
        <v>43.44501</v>
      </c>
      <c r="F71" s="105" t="n">
        <v>46.719929</v>
      </c>
      <c r="G71" s="105" t="n">
        <v>47.685543</v>
      </c>
      <c r="H71" s="105" t="n">
        <v>20552.33</v>
      </c>
      <c r="I71" s="105" t="n">
        <v>42.27</v>
      </c>
      <c r="J71" s="81" t="n">
        <f aca="false">H71/3600</f>
        <v>5.70898055555556</v>
      </c>
      <c r="L71" s="110" t="n">
        <v>2296.4688</v>
      </c>
      <c r="M71" s="105" t="n">
        <v>43.458347</v>
      </c>
      <c r="N71" s="105" t="n">
        <v>46.666273</v>
      </c>
      <c r="O71" s="105" t="n">
        <v>47.608479</v>
      </c>
      <c r="P71" s="105" t="n">
        <v>20543.48</v>
      </c>
      <c r="Q71" s="105" t="n">
        <v>39.92</v>
      </c>
      <c r="R71" s="81" t="n">
        <f aca="false">P71/3600</f>
        <v>5.70652222222222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13" t="n">
        <v>788.544</v>
      </c>
      <c r="E72" s="106" t="n">
        <v>41.231363</v>
      </c>
      <c r="F72" s="106" t="n">
        <v>45.405137</v>
      </c>
      <c r="G72" s="106" t="n">
        <v>46.056329</v>
      </c>
      <c r="H72" s="106" t="n">
        <v>18232.42</v>
      </c>
      <c r="I72" s="106" t="n">
        <v>32.16</v>
      </c>
      <c r="J72" s="88" t="n">
        <f aca="false">H72/3600</f>
        <v>5.06456111111111</v>
      </c>
      <c r="L72" s="113" t="n">
        <v>793.4112</v>
      </c>
      <c r="M72" s="106" t="n">
        <v>41.251699</v>
      </c>
      <c r="N72" s="106" t="n">
        <v>45.399423</v>
      </c>
      <c r="O72" s="106" t="n">
        <v>46.018223</v>
      </c>
      <c r="P72" s="106" t="n">
        <v>18274.72</v>
      </c>
      <c r="Q72" s="106" t="n">
        <v>31.47</v>
      </c>
      <c r="R72" s="88" t="n">
        <f aca="false">P72/3600</f>
        <v>5.07631111111111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02"/>
      <c r="B73" s="102"/>
      <c r="C73" s="102" t="n">
        <v>32</v>
      </c>
      <c r="D73" s="113" t="n">
        <v>363.348</v>
      </c>
      <c r="E73" s="106" t="n">
        <v>38.782089</v>
      </c>
      <c r="F73" s="106" t="n">
        <v>44.0817</v>
      </c>
      <c r="G73" s="106" t="n">
        <v>44.460693</v>
      </c>
      <c r="H73" s="106" t="n">
        <v>17108.39</v>
      </c>
      <c r="I73" s="106" t="n">
        <v>29.57</v>
      </c>
      <c r="J73" s="88" t="n">
        <f aca="false">H73/3600</f>
        <v>4.75233055555556</v>
      </c>
      <c r="L73" s="113" t="n">
        <v>367.9088</v>
      </c>
      <c r="M73" s="106" t="n">
        <v>38.807124</v>
      </c>
      <c r="N73" s="106" t="n">
        <v>44.056977</v>
      </c>
      <c r="O73" s="106" t="n">
        <v>44.422811</v>
      </c>
      <c r="P73" s="106" t="n">
        <v>17160.41</v>
      </c>
      <c r="Q73" s="106" t="n">
        <v>26.86</v>
      </c>
      <c r="R73" s="88" t="n">
        <f aca="false">P73/3600</f>
        <v>4.76678055555556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02"/>
      <c r="B74" s="104"/>
      <c r="C74" s="104" t="n">
        <v>37</v>
      </c>
      <c r="D74" s="116" t="n">
        <v>189.9544</v>
      </c>
      <c r="E74" s="107" t="n">
        <v>36.093368</v>
      </c>
      <c r="F74" s="107" t="n">
        <v>43.027443</v>
      </c>
      <c r="G74" s="107" t="n">
        <v>43.325472</v>
      </c>
      <c r="H74" s="107" t="n">
        <v>16562.05</v>
      </c>
      <c r="I74" s="107" t="n">
        <v>24.6</v>
      </c>
      <c r="J74" s="96" t="n">
        <f aca="false">H74/3600</f>
        <v>4.60056944444444</v>
      </c>
      <c r="L74" s="116" t="n">
        <v>194.3032</v>
      </c>
      <c r="M74" s="107" t="n">
        <v>36.124664</v>
      </c>
      <c r="N74" s="107" t="n">
        <v>43.092407</v>
      </c>
      <c r="O74" s="107" t="n">
        <v>43.239604</v>
      </c>
      <c r="P74" s="107" t="n">
        <v>16653.53</v>
      </c>
      <c r="Q74" s="107" t="n">
        <v>23.82</v>
      </c>
      <c r="R74" s="96" t="n">
        <f aca="false">P74/3600</f>
        <v>4.62598055555556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10" t="n">
        <v>3208.3808</v>
      </c>
      <c r="E75" s="105" t="n">
        <v>43.298064</v>
      </c>
      <c r="F75" s="105" t="n">
        <v>48.289841</v>
      </c>
      <c r="G75" s="105" t="n">
        <v>47.873631</v>
      </c>
      <c r="H75" s="105" t="n">
        <v>21031.17</v>
      </c>
      <c r="I75" s="105" t="n">
        <v>40.49</v>
      </c>
      <c r="J75" s="81" t="n">
        <f aca="false">H75/3600</f>
        <v>5.84199166666667</v>
      </c>
      <c r="L75" s="110" t="n">
        <v>3217.4272</v>
      </c>
      <c r="M75" s="105" t="n">
        <v>43.287109</v>
      </c>
      <c r="N75" s="105" t="n">
        <v>48.282899</v>
      </c>
      <c r="O75" s="105" t="n">
        <v>47.849441</v>
      </c>
      <c r="P75" s="105" t="n">
        <v>21081.75</v>
      </c>
      <c r="Q75" s="105" t="n">
        <v>40.28</v>
      </c>
      <c r="R75" s="81" t="n">
        <f aca="false">P75/3600</f>
        <v>5.85604166666667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02"/>
      <c r="B76" s="102"/>
      <c r="C76" s="102" t="n">
        <v>27</v>
      </c>
      <c r="D76" s="113" t="n">
        <v>981.636</v>
      </c>
      <c r="E76" s="106" t="n">
        <v>41.021296</v>
      </c>
      <c r="F76" s="106" t="n">
        <v>46.93566</v>
      </c>
      <c r="G76" s="106" t="n">
        <v>45.980672</v>
      </c>
      <c r="H76" s="106" t="n">
        <v>18481.8</v>
      </c>
      <c r="I76" s="106" t="n">
        <v>37.3</v>
      </c>
      <c r="J76" s="88" t="n">
        <f aca="false">H76/3600</f>
        <v>5.13383333333333</v>
      </c>
      <c r="L76" s="113" t="n">
        <v>989.0384</v>
      </c>
      <c r="M76" s="106" t="n">
        <v>40.973812</v>
      </c>
      <c r="N76" s="106" t="n">
        <v>46.868199</v>
      </c>
      <c r="O76" s="106" t="n">
        <v>45.990547</v>
      </c>
      <c r="P76" s="106" t="n">
        <v>18571.82</v>
      </c>
      <c r="Q76" s="106" t="n">
        <v>33.89</v>
      </c>
      <c r="R76" s="88" t="n">
        <f aca="false">P76/3600</f>
        <v>5.15883888888889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02"/>
      <c r="B77" s="102"/>
      <c r="C77" s="102" t="n">
        <v>32</v>
      </c>
      <c r="D77" s="113" t="n">
        <v>430.9944</v>
      </c>
      <c r="E77" s="106" t="n">
        <v>38.581056</v>
      </c>
      <c r="F77" s="106" t="n">
        <v>45.72882</v>
      </c>
      <c r="G77" s="106" t="n">
        <v>44.216444</v>
      </c>
      <c r="H77" s="106" t="n">
        <v>17259.35</v>
      </c>
      <c r="I77" s="106" t="n">
        <v>30.57</v>
      </c>
      <c r="J77" s="88" t="n">
        <f aca="false">H77/3600</f>
        <v>4.79426388888889</v>
      </c>
      <c r="L77" s="113" t="n">
        <v>436.0184</v>
      </c>
      <c r="M77" s="106" t="n">
        <v>38.461174</v>
      </c>
      <c r="N77" s="106" t="n">
        <v>45.61766</v>
      </c>
      <c r="O77" s="106" t="n">
        <v>44.168521</v>
      </c>
      <c r="P77" s="106" t="n">
        <v>17369.67</v>
      </c>
      <c r="Q77" s="106" t="n">
        <v>29.93</v>
      </c>
      <c r="R77" s="88" t="n">
        <f aca="false">P77/3600</f>
        <v>4.82490833333333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02"/>
      <c r="B78" s="104"/>
      <c r="C78" s="104" t="n">
        <v>37</v>
      </c>
      <c r="D78" s="116" t="n">
        <v>223.4824</v>
      </c>
      <c r="E78" s="107" t="n">
        <v>35.688191</v>
      </c>
      <c r="F78" s="107" t="n">
        <v>44.797863</v>
      </c>
      <c r="G78" s="107" t="n">
        <v>42.842523</v>
      </c>
      <c r="H78" s="107" t="n">
        <v>16630.82</v>
      </c>
      <c r="I78" s="107" t="n">
        <v>28.06</v>
      </c>
      <c r="J78" s="96" t="n">
        <f aca="false">H78/3600</f>
        <v>4.61967222222222</v>
      </c>
      <c r="L78" s="116" t="n">
        <v>227.1968</v>
      </c>
      <c r="M78" s="107" t="n">
        <v>35.530549</v>
      </c>
      <c r="N78" s="107" t="n">
        <v>44.600039</v>
      </c>
      <c r="O78" s="107" t="n">
        <v>42.796221</v>
      </c>
      <c r="P78" s="107" t="n">
        <v>16713.02</v>
      </c>
      <c r="Q78" s="107" t="n">
        <v>26.75</v>
      </c>
      <c r="R78" s="96" t="n">
        <f aca="false">P78/3600</f>
        <v>4.64250555555556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10" t="n">
        <v>2676.3744</v>
      </c>
      <c r="E79" s="105" t="n">
        <v>43.191193</v>
      </c>
      <c r="F79" s="105" t="n">
        <v>48.092819</v>
      </c>
      <c r="G79" s="105" t="n">
        <v>48.339978</v>
      </c>
      <c r="H79" s="105" t="n">
        <v>21059.47</v>
      </c>
      <c r="I79" s="105" t="n">
        <v>38.8</v>
      </c>
      <c r="J79" s="81" t="n">
        <f aca="false">H79/3600</f>
        <v>5.84985277777778</v>
      </c>
      <c r="L79" s="110" t="n">
        <v>2673.536</v>
      </c>
      <c r="M79" s="105" t="n">
        <v>43.201715</v>
      </c>
      <c r="N79" s="105" t="n">
        <v>48.055054</v>
      </c>
      <c r="O79" s="105" t="n">
        <v>48.279703</v>
      </c>
      <c r="P79" s="105" t="n">
        <v>21070.2</v>
      </c>
      <c r="Q79" s="105" t="n">
        <v>41.88</v>
      </c>
      <c r="R79" s="81" t="n">
        <f aca="false">P79/3600</f>
        <v>5.85283333333333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02"/>
      <c r="B80" s="102"/>
      <c r="C80" s="102" t="n">
        <v>27</v>
      </c>
      <c r="D80" s="113" t="n">
        <v>792.164</v>
      </c>
      <c r="E80" s="106" t="n">
        <v>40.833381</v>
      </c>
      <c r="F80" s="106" t="n">
        <v>46.379452</v>
      </c>
      <c r="G80" s="106" t="n">
        <v>46.523746</v>
      </c>
      <c r="H80" s="106" t="n">
        <v>18535.8</v>
      </c>
      <c r="I80" s="106" t="n">
        <v>33.4</v>
      </c>
      <c r="J80" s="88" t="n">
        <f aca="false">H80/3600</f>
        <v>5.14883333333333</v>
      </c>
      <c r="L80" s="113" t="n">
        <v>795.5736</v>
      </c>
      <c r="M80" s="106" t="n">
        <v>40.845472</v>
      </c>
      <c r="N80" s="106" t="n">
        <v>46.367733</v>
      </c>
      <c r="O80" s="106" t="n">
        <v>46.40969</v>
      </c>
      <c r="P80" s="106" t="n">
        <v>18626.46</v>
      </c>
      <c r="Q80" s="106" t="n">
        <v>33.77</v>
      </c>
      <c r="R80" s="88" t="n">
        <f aca="false">P80/3600</f>
        <v>5.17401666666667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02"/>
      <c r="B81" s="102"/>
      <c r="C81" s="102" t="n">
        <v>32</v>
      </c>
      <c r="D81" s="113" t="n">
        <v>331.3104</v>
      </c>
      <c r="E81" s="106" t="n">
        <v>38.359316</v>
      </c>
      <c r="F81" s="106" t="n">
        <v>44.742169</v>
      </c>
      <c r="G81" s="106" t="n">
        <v>44.744915</v>
      </c>
      <c r="H81" s="106" t="n">
        <v>17278.73</v>
      </c>
      <c r="I81" s="106" t="n">
        <v>28.94</v>
      </c>
      <c r="J81" s="88" t="n">
        <f aca="false">H81/3600</f>
        <v>4.79964722222222</v>
      </c>
      <c r="L81" s="113" t="n">
        <v>336.072</v>
      </c>
      <c r="M81" s="106" t="n">
        <v>38.362978</v>
      </c>
      <c r="N81" s="106" t="n">
        <v>44.687562</v>
      </c>
      <c r="O81" s="106" t="n">
        <v>44.565236</v>
      </c>
      <c r="P81" s="106" t="n">
        <v>17406.15</v>
      </c>
      <c r="Q81" s="106" t="n">
        <v>28.17</v>
      </c>
      <c r="R81" s="88" t="n">
        <f aca="false">P81/3600</f>
        <v>4.83504166666667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04"/>
      <c r="B82" s="104"/>
      <c r="C82" s="104" t="n">
        <v>37</v>
      </c>
      <c r="D82" s="116" t="n">
        <v>169.3544</v>
      </c>
      <c r="E82" s="107" t="n">
        <v>35.738568</v>
      </c>
      <c r="F82" s="107" t="n">
        <v>43.552147</v>
      </c>
      <c r="G82" s="107" t="n">
        <v>43.441836</v>
      </c>
      <c r="H82" s="107" t="n">
        <v>16586.77</v>
      </c>
      <c r="I82" s="107" t="n">
        <v>24.75</v>
      </c>
      <c r="J82" s="96" t="n">
        <f aca="false">H82/3600</f>
        <v>4.60743611111111</v>
      </c>
      <c r="L82" s="116" t="n">
        <v>172.1056</v>
      </c>
      <c r="M82" s="107" t="n">
        <v>35.726662</v>
      </c>
      <c r="N82" s="107" t="n">
        <v>43.396532</v>
      </c>
      <c r="O82" s="107" t="n">
        <v>43.18118</v>
      </c>
      <c r="P82" s="107" t="n">
        <v>16695.08</v>
      </c>
      <c r="Q82" s="107" t="n">
        <v>25.3</v>
      </c>
      <c r="R82" s="96" t="n">
        <f aca="false">P82/3600</f>
        <v>4.63752222222222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110" t="n">
        <v>4293.4504</v>
      </c>
      <c r="E83" s="105" t="n">
        <v>40.329108</v>
      </c>
      <c r="F83" s="105" t="n">
        <v>42.589605</v>
      </c>
      <c r="G83" s="105" t="n">
        <v>43.120277</v>
      </c>
      <c r="H83" s="105" t="n">
        <v>12081.9</v>
      </c>
      <c r="I83" s="105" t="n">
        <v>21.85</v>
      </c>
      <c r="J83" s="81" t="n">
        <f aca="false">H83/3600</f>
        <v>3.35608333333333</v>
      </c>
      <c r="L83" s="110" t="n">
        <v>4281.0944</v>
      </c>
      <c r="M83" s="105" t="n">
        <v>40.317191</v>
      </c>
      <c r="N83" s="105" t="n">
        <v>42.371882</v>
      </c>
      <c r="O83" s="105" t="n">
        <v>42.847322</v>
      </c>
      <c r="P83" s="105" t="n">
        <v>12149.05</v>
      </c>
      <c r="Q83" s="105" t="n">
        <v>21.9</v>
      </c>
      <c r="R83" s="81" t="n">
        <f aca="false">P83/3600</f>
        <v>3.37473611111111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113" t="n">
        <v>1975.2744</v>
      </c>
      <c r="E84" s="106" t="n">
        <v>37.02984</v>
      </c>
      <c r="F84" s="106" t="n">
        <v>39.866041</v>
      </c>
      <c r="G84" s="106" t="n">
        <v>40.19979</v>
      </c>
      <c r="H84" s="106" t="n">
        <v>10369.35</v>
      </c>
      <c r="I84" s="106" t="n">
        <v>18.47</v>
      </c>
      <c r="J84" s="88" t="n">
        <f aca="false">H84/3600</f>
        <v>2.880375</v>
      </c>
      <c r="L84" s="113" t="n">
        <v>1966.564</v>
      </c>
      <c r="M84" s="106" t="n">
        <v>37.011128</v>
      </c>
      <c r="N84" s="106" t="n">
        <v>39.552521</v>
      </c>
      <c r="O84" s="106" t="n">
        <v>39.763417</v>
      </c>
      <c r="P84" s="106" t="n">
        <v>10384.07</v>
      </c>
      <c r="Q84" s="106" t="n">
        <v>18.75</v>
      </c>
      <c r="R84" s="88" t="n">
        <f aca="false">P84/3600</f>
        <v>2.88446388888889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02"/>
      <c r="B85" s="102"/>
      <c r="C85" s="102" t="n">
        <v>32</v>
      </c>
      <c r="D85" s="113" t="n">
        <v>932.3248</v>
      </c>
      <c r="E85" s="106" t="n">
        <v>34.12422</v>
      </c>
      <c r="F85" s="106" t="n">
        <v>37.710411</v>
      </c>
      <c r="G85" s="106" t="n">
        <v>37.879068</v>
      </c>
      <c r="H85" s="106" t="n">
        <v>9035.4</v>
      </c>
      <c r="I85" s="106" t="n">
        <v>14.81</v>
      </c>
      <c r="J85" s="88" t="n">
        <f aca="false">H85/3600</f>
        <v>2.50983333333333</v>
      </c>
      <c r="L85" s="113" t="n">
        <v>929.7368</v>
      </c>
      <c r="M85" s="106" t="n">
        <v>34.081546</v>
      </c>
      <c r="N85" s="106" t="n">
        <v>37.401932</v>
      </c>
      <c r="O85" s="106" t="n">
        <v>37.424429</v>
      </c>
      <c r="P85" s="106" t="n">
        <v>9006.32</v>
      </c>
      <c r="Q85" s="106" t="n">
        <v>14.84</v>
      </c>
      <c r="R85" s="88" t="n">
        <f aca="false">P85/3600</f>
        <v>2.50175555555556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02"/>
      <c r="B86" s="104"/>
      <c r="C86" s="104" t="n">
        <v>37</v>
      </c>
      <c r="D86" s="116" t="n">
        <v>478.196</v>
      </c>
      <c r="E86" s="107" t="n">
        <v>31.5347</v>
      </c>
      <c r="F86" s="107" t="n">
        <v>36.144789</v>
      </c>
      <c r="G86" s="107" t="n">
        <v>36.227586</v>
      </c>
      <c r="H86" s="107" t="n">
        <v>8000.26</v>
      </c>
      <c r="I86" s="107" t="n">
        <v>12.41</v>
      </c>
      <c r="J86" s="96" t="n">
        <f aca="false">H86/3600</f>
        <v>2.22229444444444</v>
      </c>
      <c r="L86" s="116" t="n">
        <v>479.4</v>
      </c>
      <c r="M86" s="107" t="n">
        <v>31.456873</v>
      </c>
      <c r="N86" s="107" t="n">
        <v>35.841585</v>
      </c>
      <c r="O86" s="107" t="n">
        <v>35.813884</v>
      </c>
      <c r="P86" s="107" t="n">
        <v>8020.78</v>
      </c>
      <c r="Q86" s="107" t="n">
        <v>12.42</v>
      </c>
      <c r="R86" s="96" t="n">
        <f aca="false">P86/3600</f>
        <v>2.22799444444444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02"/>
      <c r="B87" s="103" t="s">
        <v>63</v>
      </c>
      <c r="C87" s="103" t="n">
        <v>22</v>
      </c>
      <c r="D87" s="110" t="n">
        <v>5866.84608</v>
      </c>
      <c r="E87" s="105" t="n">
        <v>42.823943</v>
      </c>
      <c r="F87" s="105" t="n">
        <v>45.411034</v>
      </c>
      <c r="G87" s="105" t="n">
        <v>45.759404</v>
      </c>
      <c r="H87" s="105" t="n">
        <v>26649.42</v>
      </c>
      <c r="I87" s="105" t="n">
        <v>43</v>
      </c>
      <c r="J87" s="81" t="n">
        <f aca="false">H87/3600</f>
        <v>7.40261666666667</v>
      </c>
      <c r="L87" s="110" t="n">
        <v>5858.8392</v>
      </c>
      <c r="M87" s="105" t="n">
        <v>42.815875</v>
      </c>
      <c r="N87" s="105" t="n">
        <v>45.313473</v>
      </c>
      <c r="O87" s="105" t="n">
        <v>45.41779</v>
      </c>
      <c r="P87" s="105" t="n">
        <v>26753.78</v>
      </c>
      <c r="Q87" s="105" t="n">
        <v>44.16</v>
      </c>
      <c r="R87" s="81" t="n">
        <f aca="false">P87/3600</f>
        <v>7.43160555555556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113" t="n">
        <v>2901.2016</v>
      </c>
      <c r="E88" s="106" t="n">
        <v>38.857856</v>
      </c>
      <c r="F88" s="106" t="n">
        <v>42.554845</v>
      </c>
      <c r="G88" s="106" t="n">
        <v>42.812522</v>
      </c>
      <c r="H88" s="106" t="n">
        <v>22683.96</v>
      </c>
      <c r="I88" s="106" t="n">
        <v>37.43</v>
      </c>
      <c r="J88" s="88" t="n">
        <f aca="false">H88/3600</f>
        <v>6.3011</v>
      </c>
      <c r="L88" s="113" t="n">
        <v>2902.92048</v>
      </c>
      <c r="M88" s="106" t="n">
        <v>38.786707</v>
      </c>
      <c r="N88" s="106" t="n">
        <v>42.453354</v>
      </c>
      <c r="O88" s="106" t="n">
        <v>42.301975</v>
      </c>
      <c r="P88" s="106" t="n">
        <v>22751.8</v>
      </c>
      <c r="Q88" s="106" t="n">
        <v>37.59</v>
      </c>
      <c r="R88" s="88" t="n">
        <f aca="false">P88/3600</f>
        <v>6.31994444444444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02"/>
      <c r="B89" s="102"/>
      <c r="C89" s="102" t="n">
        <v>32</v>
      </c>
      <c r="D89" s="113" t="n">
        <v>1374.32112</v>
      </c>
      <c r="E89" s="106" t="n">
        <v>35.133385</v>
      </c>
      <c r="F89" s="106" t="n">
        <v>40.391598</v>
      </c>
      <c r="G89" s="106" t="n">
        <v>40.28539</v>
      </c>
      <c r="H89" s="106" t="n">
        <v>19326.4</v>
      </c>
      <c r="I89" s="106" t="n">
        <v>31.05</v>
      </c>
      <c r="J89" s="88" t="n">
        <f aca="false">H89/3600</f>
        <v>5.36844444444445</v>
      </c>
      <c r="L89" s="113" t="n">
        <v>1379.5632</v>
      </c>
      <c r="M89" s="106" t="n">
        <v>35.017723</v>
      </c>
      <c r="N89" s="106" t="n">
        <v>40.308107</v>
      </c>
      <c r="O89" s="106" t="n">
        <v>39.78918</v>
      </c>
      <c r="P89" s="106" t="n">
        <v>19349.24</v>
      </c>
      <c r="Q89" s="106" t="n">
        <v>31.94</v>
      </c>
      <c r="R89" s="88" t="n">
        <f aca="false">P89/3600</f>
        <v>5.37478888888889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02"/>
      <c r="B90" s="104"/>
      <c r="C90" s="104" t="n">
        <v>37</v>
      </c>
      <c r="D90" s="116" t="n">
        <v>622.51584</v>
      </c>
      <c r="E90" s="107" t="n">
        <v>31.871187</v>
      </c>
      <c r="F90" s="107" t="n">
        <v>38.822775</v>
      </c>
      <c r="G90" s="107" t="n">
        <v>38.152259</v>
      </c>
      <c r="H90" s="107" t="n">
        <v>16667.8</v>
      </c>
      <c r="I90" s="107" t="n">
        <v>26.49</v>
      </c>
      <c r="J90" s="96" t="n">
        <f aca="false">H90/3600</f>
        <v>4.62994444444444</v>
      </c>
      <c r="L90" s="116" t="n">
        <v>626.3592</v>
      </c>
      <c r="M90" s="107" t="n">
        <v>31.742807</v>
      </c>
      <c r="N90" s="107" t="n">
        <v>38.787154</v>
      </c>
      <c r="O90" s="107" t="n">
        <v>37.889921</v>
      </c>
      <c r="P90" s="107" t="n">
        <v>16668.66</v>
      </c>
      <c r="Q90" s="107" t="n">
        <v>26.76</v>
      </c>
      <c r="R90" s="96" t="n">
        <f aca="false">P90/3600</f>
        <v>4.63018333333333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02"/>
      <c r="B91" s="103" t="s">
        <v>73</v>
      </c>
      <c r="C91" s="103" t="n">
        <v>22</v>
      </c>
      <c r="D91" s="110" t="n">
        <v>353.432</v>
      </c>
      <c r="E91" s="105" t="n">
        <v>46.563729</v>
      </c>
      <c r="F91" s="105" t="n">
        <v>44.717575</v>
      </c>
      <c r="G91" s="105" t="n">
        <v>44.732837</v>
      </c>
      <c r="H91" s="105" t="n">
        <v>8794.1</v>
      </c>
      <c r="I91" s="105" t="n">
        <v>9.92</v>
      </c>
      <c r="J91" s="81" t="n">
        <f aca="false">H91/3600</f>
        <v>2.44280555555556</v>
      </c>
      <c r="L91" s="110" t="n">
        <v>354.716</v>
      </c>
      <c r="M91" s="105" t="n">
        <v>46.188851</v>
      </c>
      <c r="N91" s="105" t="n">
        <v>44.662804</v>
      </c>
      <c r="O91" s="105" t="n">
        <v>44.672952</v>
      </c>
      <c r="P91" s="105" t="n">
        <v>8867.78</v>
      </c>
      <c r="Q91" s="105" t="n">
        <v>10.11</v>
      </c>
      <c r="R91" s="81" t="n">
        <f aca="false">P91/3600</f>
        <v>2.46327222222222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113" t="n">
        <v>253.0496</v>
      </c>
      <c r="E92" s="106" t="n">
        <v>42.475226</v>
      </c>
      <c r="F92" s="106" t="n">
        <v>41.025992</v>
      </c>
      <c r="G92" s="106" t="n">
        <v>41.147009</v>
      </c>
      <c r="H92" s="106" t="n">
        <v>8560.8</v>
      </c>
      <c r="I92" s="106" t="n">
        <v>10.68</v>
      </c>
      <c r="J92" s="88" t="n">
        <f aca="false">H92/3600</f>
        <v>2.378</v>
      </c>
      <c r="L92" s="113" t="n">
        <v>255.9856</v>
      </c>
      <c r="M92" s="106" t="n">
        <v>41.979719</v>
      </c>
      <c r="N92" s="106" t="n">
        <v>40.963904</v>
      </c>
      <c r="O92" s="106" t="n">
        <v>41.052047</v>
      </c>
      <c r="P92" s="106" t="n">
        <v>8477.55</v>
      </c>
      <c r="Q92" s="106" t="n">
        <v>10.27</v>
      </c>
      <c r="R92" s="88" t="n">
        <f aca="false">P92/3600</f>
        <v>2.354875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02"/>
      <c r="B93" s="102"/>
      <c r="C93" s="102" t="n">
        <v>32</v>
      </c>
      <c r="D93" s="113" t="n">
        <v>188.4168</v>
      </c>
      <c r="E93" s="106" t="n">
        <v>38.006893</v>
      </c>
      <c r="F93" s="106" t="n">
        <v>39.009596</v>
      </c>
      <c r="G93" s="106" t="n">
        <v>39.226401</v>
      </c>
      <c r="H93" s="106" t="n">
        <v>8402.54</v>
      </c>
      <c r="I93" s="106" t="n">
        <v>10.88</v>
      </c>
      <c r="J93" s="88" t="n">
        <f aca="false">H93/3600</f>
        <v>2.33403888888889</v>
      </c>
      <c r="L93" s="113" t="n">
        <v>189.8568</v>
      </c>
      <c r="M93" s="106" t="n">
        <v>37.420893</v>
      </c>
      <c r="N93" s="106" t="n">
        <v>38.853332</v>
      </c>
      <c r="O93" s="106" t="n">
        <v>39.020971</v>
      </c>
      <c r="P93" s="106" t="n">
        <v>8392.38</v>
      </c>
      <c r="Q93" s="106" t="n">
        <v>10.17</v>
      </c>
      <c r="R93" s="88" t="n">
        <f aca="false">P93/3600</f>
        <v>2.33121666666667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02"/>
      <c r="B94" s="104"/>
      <c r="C94" s="104" t="n">
        <v>37</v>
      </c>
      <c r="D94" s="116" t="n">
        <v>133.5176</v>
      </c>
      <c r="E94" s="107" t="n">
        <v>33.365459</v>
      </c>
      <c r="F94" s="107" t="n">
        <v>37.854771</v>
      </c>
      <c r="G94" s="107" t="n">
        <v>37.949636</v>
      </c>
      <c r="H94" s="107" t="n">
        <v>8176.38</v>
      </c>
      <c r="I94" s="107" t="n">
        <v>10.13</v>
      </c>
      <c r="J94" s="96" t="n">
        <f aca="false">H94/3600</f>
        <v>2.27121666666667</v>
      </c>
      <c r="L94" s="116" t="n">
        <v>136.8496</v>
      </c>
      <c r="M94" s="107" t="n">
        <v>32.698058</v>
      </c>
      <c r="N94" s="107" t="n">
        <v>37.718371</v>
      </c>
      <c r="O94" s="107" t="n">
        <v>37.685243</v>
      </c>
      <c r="P94" s="107" t="n">
        <v>8310.8</v>
      </c>
      <c r="Q94" s="107" t="n">
        <v>10.19</v>
      </c>
      <c r="R94" s="96" t="n">
        <f aca="false">P94/3600</f>
        <v>2.30855555555556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02"/>
      <c r="B95" s="103" t="s">
        <v>74</v>
      </c>
      <c r="C95" s="103" t="n">
        <v>22</v>
      </c>
      <c r="D95" s="110" t="n">
        <v>719.20512</v>
      </c>
      <c r="E95" s="105" t="n">
        <v>48.851136</v>
      </c>
      <c r="F95" s="105" t="n">
        <v>52.124011</v>
      </c>
      <c r="G95" s="105" t="n">
        <v>53.23253</v>
      </c>
      <c r="H95" s="105" t="n">
        <v>16315.46</v>
      </c>
      <c r="I95" s="105" t="n">
        <v>26.45</v>
      </c>
      <c r="J95" s="81" t="n">
        <f aca="false">H95/3600</f>
        <v>4.53207222222222</v>
      </c>
      <c r="L95" s="110" t="n">
        <v>720.16736</v>
      </c>
      <c r="M95" s="105" t="n">
        <v>48.737102</v>
      </c>
      <c r="N95" s="105" t="n">
        <v>51.813692</v>
      </c>
      <c r="O95" s="105" t="n">
        <v>52.83584</v>
      </c>
      <c r="P95" s="105" t="n">
        <v>16382.57</v>
      </c>
      <c r="Q95" s="105" t="n">
        <v>24.56</v>
      </c>
      <c r="R95" s="81" t="n">
        <f aca="false">P95/3600</f>
        <v>4.55071388888889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113" t="n">
        <v>419.91968</v>
      </c>
      <c r="E96" s="106" t="n">
        <v>45.165999</v>
      </c>
      <c r="F96" s="106" t="n">
        <v>49.003376</v>
      </c>
      <c r="G96" s="106" t="n">
        <v>50.326177</v>
      </c>
      <c r="H96" s="106" t="n">
        <v>15831.53</v>
      </c>
      <c r="I96" s="106" t="n">
        <v>24.58</v>
      </c>
      <c r="J96" s="88" t="n">
        <f aca="false">H96/3600</f>
        <v>4.39764722222222</v>
      </c>
      <c r="L96" s="113" t="n">
        <v>422.84832</v>
      </c>
      <c r="M96" s="106" t="n">
        <v>45.006085</v>
      </c>
      <c r="N96" s="106" t="n">
        <v>48.607384</v>
      </c>
      <c r="O96" s="106" t="n">
        <v>49.829698</v>
      </c>
      <c r="P96" s="106" t="n">
        <v>15779.4</v>
      </c>
      <c r="Q96" s="106" t="n">
        <v>24.27</v>
      </c>
      <c r="R96" s="88" t="n">
        <f aca="false">P96/3600</f>
        <v>4.38316666666667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02"/>
      <c r="B97" s="102"/>
      <c r="C97" s="102" t="n">
        <v>32</v>
      </c>
      <c r="D97" s="113" t="n">
        <v>244.05312</v>
      </c>
      <c r="E97" s="106" t="n">
        <v>41.484717</v>
      </c>
      <c r="F97" s="106" t="n">
        <v>46.585718</v>
      </c>
      <c r="G97" s="106" t="n">
        <v>47.901391</v>
      </c>
      <c r="H97" s="106" t="n">
        <v>15030.12</v>
      </c>
      <c r="I97" s="106" t="n">
        <v>25.07</v>
      </c>
      <c r="J97" s="88" t="n">
        <f aca="false">H97/3600</f>
        <v>4.17503333333333</v>
      </c>
      <c r="L97" s="113" t="n">
        <v>248.23008</v>
      </c>
      <c r="M97" s="106" t="n">
        <v>41.200218</v>
      </c>
      <c r="N97" s="106" t="n">
        <v>45.888865</v>
      </c>
      <c r="O97" s="106" t="n">
        <v>47.456727</v>
      </c>
      <c r="P97" s="106" t="n">
        <v>15162.7</v>
      </c>
      <c r="Q97" s="106" t="n">
        <v>23.68</v>
      </c>
      <c r="R97" s="88" t="n">
        <f aca="false">P97/3600</f>
        <v>4.21186111111111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04"/>
      <c r="B98" s="104"/>
      <c r="C98" s="104" t="n">
        <v>37</v>
      </c>
      <c r="D98" s="116" t="n">
        <v>148.70144</v>
      </c>
      <c r="E98" s="107" t="n">
        <v>37.891812</v>
      </c>
      <c r="F98" s="107" t="n">
        <v>44.807924</v>
      </c>
      <c r="G98" s="107" t="n">
        <v>46.11597</v>
      </c>
      <c r="H98" s="107" t="n">
        <v>14502.77</v>
      </c>
      <c r="I98" s="107" t="n">
        <v>23.31</v>
      </c>
      <c r="J98" s="96" t="n">
        <f aca="false">H98/3600</f>
        <v>4.02854722222222</v>
      </c>
      <c r="L98" s="116" t="n">
        <v>152.54368</v>
      </c>
      <c r="M98" s="107" t="n">
        <v>37.355221</v>
      </c>
      <c r="N98" s="107" t="n">
        <v>44.057911</v>
      </c>
      <c r="O98" s="107" t="n">
        <v>45.168114</v>
      </c>
      <c r="P98" s="107" t="n">
        <v>14594.39</v>
      </c>
      <c r="Q98" s="107" t="n">
        <v>22.7</v>
      </c>
      <c r="R98" s="96" t="n">
        <f aca="false">P98/3600</f>
        <v>4.05399722222222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n">
        <f aca="false">GEOMEAN(I3:I98)</f>
        <v>21.6303165846145</v>
      </c>
      <c r="J106" s="120" t="n">
        <f aca="false">GEOMEAN(J3:J98)</f>
        <v>0</v>
      </c>
      <c r="Q106" s="120" t="n">
        <f aca="false">GEOMEAN(Q3:Q98)</f>
        <v>21.6612897062234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n">
        <f aca="false">Q106/I106</f>
        <v>1.00143193103474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.774338888888889</v>
      </c>
      <c r="J108" s="120" t="n">
        <f aca="false">SUM(J3:J98)</f>
        <v>410.617819444444</v>
      </c>
      <c r="Q108" s="120" t="n">
        <f aca="false">SUM(Q3:Q98)/3600</f>
        <v>0.7743</v>
      </c>
      <c r="R108" s="120" t="n">
        <f aca="false">SUM(R3:R98)</f>
        <v>411.797991666667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n">
        <f aca="false">GEOMEAN(I19:I82)</f>
        <v>22.1994706664126</v>
      </c>
      <c r="J113" s="120" t="n">
        <f aca="false">GEOMEAN(J19:J82)</f>
        <v>3.31562881335372</v>
      </c>
      <c r="Q113" s="120" t="n">
        <f aca="false">GEOMEAN(Q19:Q82)</f>
        <v>22.2958186915969</v>
      </c>
      <c r="R113" s="120" t="n">
        <f aca="false">GEOMEAN(R19:R82)</f>
        <v>3.32534899801207</v>
      </c>
    </row>
    <row r="114" customFormat="false" ht="12" hidden="false" customHeight="false" outlineLevel="0" collapsed="false">
      <c r="B114" s="1" t="s">
        <v>96</v>
      </c>
      <c r="Q114" s="121" t="n">
        <f aca="false">Q113/I113</f>
        <v>1.00434010461925</v>
      </c>
      <c r="R114" s="121" t="n">
        <f aca="false">R113/J113</f>
        <v>1.002931626308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8"/>
      <c r="E3" s="79"/>
      <c r="F3" s="79"/>
      <c r="G3" s="79"/>
      <c r="H3" s="79"/>
      <c r="I3" s="79"/>
      <c r="J3" s="81" t="n">
        <f aca="false">H3/3600</f>
        <v>0</v>
      </c>
      <c r="L3" s="78"/>
      <c r="M3" s="79"/>
      <c r="N3" s="79"/>
      <c r="O3" s="79"/>
      <c r="P3" s="79"/>
      <c r="Q3" s="79"/>
      <c r="R3" s="83" t="n">
        <f aca="false">P3/3600</f>
        <v>0</v>
      </c>
      <c r="S3" s="8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5"/>
      <c r="E4" s="86"/>
      <c r="F4" s="86"/>
      <c r="G4" s="86"/>
      <c r="H4" s="86"/>
      <c r="I4" s="86"/>
      <c r="J4" s="88" t="n">
        <f aca="false">H4/3600</f>
        <v>0</v>
      </c>
      <c r="L4" s="85"/>
      <c r="M4" s="86"/>
      <c r="N4" s="86"/>
      <c r="O4" s="86"/>
      <c r="P4" s="86"/>
      <c r="Q4" s="86"/>
      <c r="R4" s="90" t="n">
        <f aca="false">P4/3600</f>
        <v>0</v>
      </c>
      <c r="S4" s="84"/>
      <c r="T4" s="91"/>
      <c r="U4" s="68"/>
      <c r="V4" s="92"/>
      <c r="W4" s="91"/>
      <c r="X4" s="68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85"/>
      <c r="E5" s="86"/>
      <c r="F5" s="86"/>
      <c r="G5" s="86"/>
      <c r="H5" s="86"/>
      <c r="I5" s="86"/>
      <c r="J5" s="88" t="n">
        <f aca="false">H5/3600</f>
        <v>0</v>
      </c>
      <c r="L5" s="85"/>
      <c r="M5" s="86"/>
      <c r="N5" s="86"/>
      <c r="O5" s="86"/>
      <c r="P5" s="86"/>
      <c r="Q5" s="86"/>
      <c r="R5" s="90" t="n">
        <f aca="false">P5/3600</f>
        <v>0</v>
      </c>
      <c r="S5" s="84"/>
      <c r="T5" s="91"/>
      <c r="U5" s="68"/>
      <c r="V5" s="92"/>
      <c r="W5" s="91"/>
      <c r="X5" s="68"/>
      <c r="Y5" s="92"/>
    </row>
    <row r="6" customFormat="false" ht="12.75" hidden="false" customHeight="false" outlineLevel="0" collapsed="false">
      <c r="A6" s="11"/>
      <c r="B6" s="16"/>
      <c r="C6" s="16" t="n">
        <v>37</v>
      </c>
      <c r="D6" s="93"/>
      <c r="E6" s="94"/>
      <c r="F6" s="94"/>
      <c r="G6" s="94"/>
      <c r="H6" s="94"/>
      <c r="I6" s="94"/>
      <c r="J6" s="96" t="n">
        <f aca="false">H6/3600</f>
        <v>0</v>
      </c>
      <c r="L6" s="93"/>
      <c r="M6" s="94"/>
      <c r="N6" s="94"/>
      <c r="O6" s="94"/>
      <c r="P6" s="94"/>
      <c r="Q6" s="94"/>
      <c r="R6" s="98" t="n">
        <f aca="false">P6/3600</f>
        <v>0</v>
      </c>
      <c r="S6" s="84"/>
      <c r="T6" s="39"/>
      <c r="U6" s="99"/>
      <c r="V6" s="100"/>
      <c r="W6" s="39"/>
      <c r="X6" s="99"/>
      <c r="Y6" s="10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8"/>
      <c r="E7" s="79"/>
      <c r="F7" s="79"/>
      <c r="G7" s="79"/>
      <c r="H7" s="79"/>
      <c r="I7" s="79"/>
      <c r="J7" s="81" t="n">
        <f aca="false">H7/3600</f>
        <v>0</v>
      </c>
      <c r="L7" s="78"/>
      <c r="M7" s="79"/>
      <c r="N7" s="79"/>
      <c r="O7" s="79"/>
      <c r="P7" s="79"/>
      <c r="Q7" s="79"/>
      <c r="R7" s="83" t="n">
        <f aca="false">P7/3600</f>
        <v>0</v>
      </c>
      <c r="S7" s="8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5"/>
      <c r="E8" s="86"/>
      <c r="F8" s="86"/>
      <c r="G8" s="86"/>
      <c r="H8" s="86"/>
      <c r="I8" s="86"/>
      <c r="J8" s="88" t="n">
        <f aca="false">H8/3600</f>
        <v>0</v>
      </c>
      <c r="L8" s="85"/>
      <c r="M8" s="86"/>
      <c r="N8" s="86"/>
      <c r="O8" s="86"/>
      <c r="P8" s="86"/>
      <c r="Q8" s="86"/>
      <c r="R8" s="90" t="n">
        <f aca="false">P8/3600</f>
        <v>0</v>
      </c>
      <c r="S8" s="84"/>
      <c r="T8" s="91"/>
      <c r="U8" s="68"/>
      <c r="V8" s="68"/>
      <c r="W8" s="91"/>
      <c r="X8" s="68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85"/>
      <c r="E9" s="86"/>
      <c r="F9" s="86"/>
      <c r="G9" s="86"/>
      <c r="H9" s="86"/>
      <c r="I9" s="86"/>
      <c r="J9" s="88" t="n">
        <f aca="false">H9/3600</f>
        <v>0</v>
      </c>
      <c r="L9" s="85"/>
      <c r="M9" s="86"/>
      <c r="N9" s="86"/>
      <c r="O9" s="86"/>
      <c r="P9" s="86"/>
      <c r="Q9" s="86"/>
      <c r="R9" s="90" t="n">
        <f aca="false">P9/3600</f>
        <v>0</v>
      </c>
      <c r="S9" s="84"/>
      <c r="T9" s="91"/>
      <c r="U9" s="101"/>
      <c r="V9" s="68"/>
      <c r="W9" s="91"/>
      <c r="X9" s="68"/>
      <c r="Y9" s="92"/>
    </row>
    <row r="10" customFormat="false" ht="12.75" hidden="false" customHeight="false" outlineLevel="0" collapsed="false">
      <c r="A10" s="11"/>
      <c r="B10" s="16"/>
      <c r="C10" s="16" t="n">
        <v>37</v>
      </c>
      <c r="D10" s="93"/>
      <c r="E10" s="94"/>
      <c r="F10" s="94"/>
      <c r="G10" s="94"/>
      <c r="H10" s="94"/>
      <c r="I10" s="94"/>
      <c r="J10" s="96" t="n">
        <f aca="false">H10/3600</f>
        <v>0</v>
      </c>
      <c r="L10" s="93"/>
      <c r="M10" s="94"/>
      <c r="N10" s="94"/>
      <c r="O10" s="94"/>
      <c r="P10" s="94"/>
      <c r="Q10" s="94"/>
      <c r="R10" s="98" t="n">
        <f aca="false">P10/3600</f>
        <v>0</v>
      </c>
      <c r="S10" s="84"/>
      <c r="T10" s="39"/>
      <c r="U10" s="99"/>
      <c r="V10" s="99"/>
      <c r="W10" s="39"/>
      <c r="X10" s="99"/>
      <c r="Y10" s="100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78"/>
      <c r="E11" s="79"/>
      <c r="F11" s="79"/>
      <c r="G11" s="79"/>
      <c r="H11" s="79"/>
      <c r="I11" s="79"/>
      <c r="J11" s="81" t="n">
        <f aca="false">H11/3600</f>
        <v>0</v>
      </c>
      <c r="L11" s="78"/>
      <c r="M11" s="79"/>
      <c r="N11" s="79"/>
      <c r="O11" s="79"/>
      <c r="P11" s="79"/>
      <c r="Q11" s="79"/>
      <c r="R11" s="83" t="n">
        <f aca="false">P11/3600</f>
        <v>0</v>
      </c>
      <c r="S11" s="8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102"/>
      <c r="B12" s="102"/>
      <c r="C12" s="102" t="n">
        <v>27</v>
      </c>
      <c r="D12" s="85"/>
      <c r="E12" s="86"/>
      <c r="F12" s="86"/>
      <c r="G12" s="86"/>
      <c r="H12" s="86"/>
      <c r="I12" s="86"/>
      <c r="J12" s="88" t="n">
        <f aca="false">H12/3600</f>
        <v>0</v>
      </c>
      <c r="L12" s="85"/>
      <c r="M12" s="86"/>
      <c r="N12" s="86"/>
      <c r="O12" s="86"/>
      <c r="P12" s="86"/>
      <c r="Q12" s="86"/>
      <c r="R12" s="90" t="n">
        <f aca="false">P12/3600</f>
        <v>0</v>
      </c>
      <c r="S12" s="84"/>
      <c r="T12" s="91"/>
      <c r="U12" s="68"/>
      <c r="V12" s="68"/>
      <c r="W12" s="91"/>
      <c r="X12" s="68"/>
      <c r="Y12" s="92"/>
    </row>
    <row r="13" customFormat="false" ht="12" hidden="false" customHeight="false" outlineLevel="0" collapsed="false">
      <c r="A13" s="102"/>
      <c r="B13" s="102"/>
      <c r="C13" s="102" t="n">
        <v>32</v>
      </c>
      <c r="D13" s="85"/>
      <c r="E13" s="86"/>
      <c r="F13" s="86"/>
      <c r="G13" s="86"/>
      <c r="H13" s="86"/>
      <c r="I13" s="86"/>
      <c r="J13" s="88" t="n">
        <f aca="false">H13/3600</f>
        <v>0</v>
      </c>
      <c r="L13" s="85"/>
      <c r="M13" s="86"/>
      <c r="N13" s="86"/>
      <c r="O13" s="86"/>
      <c r="P13" s="86"/>
      <c r="Q13" s="86"/>
      <c r="R13" s="90" t="n">
        <f aca="false">P13/3600</f>
        <v>0</v>
      </c>
      <c r="S13" s="84"/>
      <c r="T13" s="91"/>
      <c r="U13" s="68"/>
      <c r="V13" s="68"/>
      <c r="W13" s="91"/>
      <c r="X13" s="68"/>
      <c r="Y13" s="92"/>
    </row>
    <row r="14" customFormat="false" ht="12.75" hidden="false" customHeight="false" outlineLevel="0" collapsed="false">
      <c r="A14" s="102"/>
      <c r="B14" s="104"/>
      <c r="C14" s="104" t="n">
        <v>37</v>
      </c>
      <c r="D14" s="93"/>
      <c r="E14" s="94"/>
      <c r="F14" s="94"/>
      <c r="G14" s="94"/>
      <c r="H14" s="94"/>
      <c r="I14" s="94"/>
      <c r="J14" s="96" t="n">
        <f aca="false">H14/3600</f>
        <v>0</v>
      </c>
      <c r="L14" s="93"/>
      <c r="M14" s="94"/>
      <c r="N14" s="94"/>
      <c r="O14" s="94"/>
      <c r="P14" s="94"/>
      <c r="Q14" s="94"/>
      <c r="R14" s="98" t="n">
        <f aca="false">P14/3600</f>
        <v>0</v>
      </c>
      <c r="S14" s="84"/>
      <c r="T14" s="39"/>
      <c r="U14" s="99"/>
      <c r="V14" s="99"/>
      <c r="W14" s="39"/>
      <c r="X14" s="99"/>
      <c r="Y14" s="100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78"/>
      <c r="E15" s="79"/>
      <c r="F15" s="79"/>
      <c r="G15" s="79"/>
      <c r="H15" s="79"/>
      <c r="I15" s="79"/>
      <c r="J15" s="81" t="n">
        <f aca="false">H15/3600</f>
        <v>0</v>
      </c>
      <c r="L15" s="78"/>
      <c r="M15" s="79"/>
      <c r="N15" s="79"/>
      <c r="O15" s="79"/>
      <c r="P15" s="79"/>
      <c r="Q15" s="79"/>
      <c r="R15" s="83" t="n">
        <f aca="false">P15/3600</f>
        <v>0</v>
      </c>
      <c r="S15" s="8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102"/>
      <c r="B16" s="102"/>
      <c r="C16" s="102" t="n">
        <v>27</v>
      </c>
      <c r="D16" s="85"/>
      <c r="E16" s="86"/>
      <c r="F16" s="86"/>
      <c r="G16" s="86"/>
      <c r="H16" s="86"/>
      <c r="I16" s="86"/>
      <c r="J16" s="88" t="n">
        <f aca="false">H16/3600</f>
        <v>0</v>
      </c>
      <c r="L16" s="85"/>
      <c r="M16" s="86"/>
      <c r="N16" s="86"/>
      <c r="O16" s="86"/>
      <c r="P16" s="86"/>
      <c r="Q16" s="86"/>
      <c r="R16" s="90" t="n">
        <f aca="false">P16/3600</f>
        <v>0</v>
      </c>
      <c r="S16" s="84"/>
      <c r="T16" s="91"/>
      <c r="U16" s="68"/>
      <c r="V16" s="68"/>
      <c r="W16" s="91"/>
      <c r="X16" s="68"/>
      <c r="Y16" s="92"/>
    </row>
    <row r="17" customFormat="false" ht="12" hidden="false" customHeight="false" outlineLevel="0" collapsed="false">
      <c r="A17" s="102"/>
      <c r="B17" s="102"/>
      <c r="C17" s="102" t="n">
        <v>32</v>
      </c>
      <c r="D17" s="85"/>
      <c r="E17" s="86"/>
      <c r="F17" s="86"/>
      <c r="G17" s="86"/>
      <c r="H17" s="86"/>
      <c r="I17" s="86"/>
      <c r="J17" s="88" t="n">
        <f aca="false">H17/3600</f>
        <v>0</v>
      </c>
      <c r="L17" s="85"/>
      <c r="M17" s="86"/>
      <c r="N17" s="86"/>
      <c r="O17" s="86"/>
      <c r="P17" s="86"/>
      <c r="Q17" s="86"/>
      <c r="R17" s="90" t="n">
        <f aca="false">P17/3600</f>
        <v>0</v>
      </c>
      <c r="S17" s="84"/>
      <c r="T17" s="91"/>
      <c r="U17" s="68"/>
      <c r="V17" s="68"/>
      <c r="W17" s="91"/>
      <c r="X17" s="68"/>
      <c r="Y17" s="92"/>
    </row>
    <row r="18" customFormat="false" ht="12.75" hidden="false" customHeight="false" outlineLevel="0" collapsed="false">
      <c r="A18" s="104"/>
      <c r="B18" s="104"/>
      <c r="C18" s="104" t="n">
        <v>37</v>
      </c>
      <c r="D18" s="93"/>
      <c r="E18" s="94"/>
      <c r="F18" s="94"/>
      <c r="G18" s="94"/>
      <c r="H18" s="94"/>
      <c r="I18" s="94"/>
      <c r="J18" s="96" t="n">
        <f aca="false">H18/3600</f>
        <v>0</v>
      </c>
      <c r="L18" s="93"/>
      <c r="M18" s="94"/>
      <c r="N18" s="94"/>
      <c r="O18" s="94"/>
      <c r="P18" s="94"/>
      <c r="Q18" s="94"/>
      <c r="R18" s="98" t="n">
        <f aca="false">P18/3600</f>
        <v>0</v>
      </c>
      <c r="S18" s="84"/>
      <c r="T18" s="39"/>
      <c r="U18" s="99"/>
      <c r="V18" s="99"/>
      <c r="W18" s="39"/>
      <c r="X18" s="99"/>
      <c r="Y18" s="10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08"/>
      <c r="E19" s="109"/>
      <c r="F19" s="109"/>
      <c r="G19" s="109"/>
      <c r="H19" s="109"/>
      <c r="I19" s="109"/>
      <c r="J19" s="81" t="n">
        <f aca="false">H19/3600</f>
        <v>0</v>
      </c>
      <c r="L19" s="108"/>
      <c r="M19" s="109"/>
      <c r="N19" s="109"/>
      <c r="O19" s="109"/>
      <c r="P19" s="109"/>
      <c r="Q19" s="109"/>
      <c r="R19" s="81" t="n">
        <f aca="false">P19/3600</f>
        <v>0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11"/>
      <c r="E20" s="112"/>
      <c r="F20" s="112"/>
      <c r="G20" s="112"/>
      <c r="H20" s="112"/>
      <c r="I20" s="112"/>
      <c r="J20" s="88" t="n">
        <f aca="false">H20/3600</f>
        <v>0</v>
      </c>
      <c r="L20" s="111"/>
      <c r="M20" s="112"/>
      <c r="N20" s="112"/>
      <c r="O20" s="112"/>
      <c r="P20" s="112"/>
      <c r="Q20" s="112"/>
      <c r="R20" s="88" t="n">
        <f aca="false">P20/3600</f>
        <v>0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111"/>
      <c r="E21" s="112"/>
      <c r="F21" s="112"/>
      <c r="G21" s="112"/>
      <c r="H21" s="112"/>
      <c r="I21" s="112"/>
      <c r="J21" s="88" t="n">
        <f aca="false">H21/3600</f>
        <v>0</v>
      </c>
      <c r="L21" s="111"/>
      <c r="M21" s="112"/>
      <c r="N21" s="112"/>
      <c r="O21" s="112"/>
      <c r="P21" s="112"/>
      <c r="Q21" s="112"/>
      <c r="R21" s="88" t="n">
        <f aca="false">P21/3600</f>
        <v>0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114"/>
      <c r="E22" s="115"/>
      <c r="F22" s="115"/>
      <c r="G22" s="115"/>
      <c r="H22" s="115"/>
      <c r="I22" s="115"/>
      <c r="J22" s="96" t="n">
        <f aca="false">H22/3600</f>
        <v>0</v>
      </c>
      <c r="L22" s="114"/>
      <c r="M22" s="115"/>
      <c r="N22" s="115"/>
      <c r="O22" s="115"/>
      <c r="P22" s="115"/>
      <c r="Q22" s="115"/>
      <c r="R22" s="96" t="n">
        <f aca="false">P22/3600</f>
        <v>0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08"/>
      <c r="E23" s="109"/>
      <c r="F23" s="109"/>
      <c r="G23" s="109"/>
      <c r="H23" s="109"/>
      <c r="I23" s="109"/>
      <c r="J23" s="81" t="n">
        <f aca="false">H23/3600</f>
        <v>0</v>
      </c>
      <c r="L23" s="108"/>
      <c r="M23" s="109"/>
      <c r="N23" s="109"/>
      <c r="O23" s="109"/>
      <c r="P23" s="109"/>
      <c r="Q23" s="109"/>
      <c r="R23" s="81" t="n">
        <f aca="false">P23/3600</f>
        <v>0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1"/>
      <c r="E24" s="112"/>
      <c r="F24" s="112"/>
      <c r="G24" s="112"/>
      <c r="H24" s="112"/>
      <c r="I24" s="112"/>
      <c r="J24" s="88" t="n">
        <f aca="false">H24/3600</f>
        <v>0</v>
      </c>
      <c r="L24" s="111"/>
      <c r="M24" s="112"/>
      <c r="N24" s="112"/>
      <c r="O24" s="112"/>
      <c r="P24" s="112"/>
      <c r="Q24" s="112"/>
      <c r="R24" s="88" t="n">
        <f aca="false">P24/3600</f>
        <v>0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111"/>
      <c r="E25" s="112"/>
      <c r="F25" s="112"/>
      <c r="G25" s="112"/>
      <c r="H25" s="112"/>
      <c r="I25" s="112"/>
      <c r="J25" s="88" t="n">
        <f aca="false">H25/3600</f>
        <v>0</v>
      </c>
      <c r="L25" s="111"/>
      <c r="M25" s="112"/>
      <c r="N25" s="112"/>
      <c r="O25" s="112"/>
      <c r="P25" s="112"/>
      <c r="Q25" s="112"/>
      <c r="R25" s="88" t="n">
        <f aca="false">P25/3600</f>
        <v>0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114"/>
      <c r="E26" s="115"/>
      <c r="F26" s="115"/>
      <c r="G26" s="115"/>
      <c r="H26" s="115"/>
      <c r="I26" s="115"/>
      <c r="J26" s="96" t="n">
        <f aca="false">H26/3600</f>
        <v>0</v>
      </c>
      <c r="L26" s="114"/>
      <c r="M26" s="115"/>
      <c r="N26" s="115"/>
      <c r="O26" s="115"/>
      <c r="P26" s="115"/>
      <c r="Q26" s="115"/>
      <c r="R26" s="96" t="n">
        <f aca="false">P26/3600</f>
        <v>0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08"/>
      <c r="E27" s="109"/>
      <c r="F27" s="109"/>
      <c r="G27" s="109"/>
      <c r="H27" s="109"/>
      <c r="I27" s="109"/>
      <c r="J27" s="81" t="n">
        <f aca="false">H27/3600</f>
        <v>0</v>
      </c>
      <c r="L27" s="108"/>
      <c r="M27" s="109"/>
      <c r="N27" s="109"/>
      <c r="O27" s="109"/>
      <c r="P27" s="109"/>
      <c r="Q27" s="109"/>
      <c r="R27" s="81" t="n">
        <f aca="false">P27/3600</f>
        <v>0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1"/>
      <c r="E28" s="112"/>
      <c r="F28" s="112"/>
      <c r="G28" s="112"/>
      <c r="H28" s="112"/>
      <c r="I28" s="112"/>
      <c r="J28" s="88" t="n">
        <f aca="false">H28/3600</f>
        <v>0</v>
      </c>
      <c r="L28" s="111"/>
      <c r="M28" s="112"/>
      <c r="N28" s="112"/>
      <c r="O28" s="112"/>
      <c r="P28" s="112"/>
      <c r="Q28" s="112"/>
      <c r="R28" s="88" t="n">
        <f aca="false">P28/3600</f>
        <v>0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111"/>
      <c r="E29" s="112"/>
      <c r="F29" s="112"/>
      <c r="G29" s="112"/>
      <c r="H29" s="112"/>
      <c r="I29" s="112"/>
      <c r="J29" s="88" t="n">
        <f aca="false">H29/3600</f>
        <v>0</v>
      </c>
      <c r="L29" s="111"/>
      <c r="M29" s="112"/>
      <c r="N29" s="112"/>
      <c r="O29" s="112"/>
      <c r="P29" s="112"/>
      <c r="Q29" s="112"/>
      <c r="R29" s="88" t="n">
        <f aca="false">P29/3600</f>
        <v>0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114"/>
      <c r="E30" s="115"/>
      <c r="F30" s="115"/>
      <c r="G30" s="115"/>
      <c r="H30" s="115"/>
      <c r="I30" s="115"/>
      <c r="J30" s="96" t="n">
        <f aca="false">H30/3600</f>
        <v>0</v>
      </c>
      <c r="L30" s="114"/>
      <c r="M30" s="115"/>
      <c r="N30" s="115"/>
      <c r="O30" s="115"/>
      <c r="P30" s="115"/>
      <c r="Q30" s="115"/>
      <c r="R30" s="96" t="n">
        <f aca="false">P30/3600</f>
        <v>0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08"/>
      <c r="E31" s="109"/>
      <c r="F31" s="109"/>
      <c r="G31" s="109"/>
      <c r="H31" s="109"/>
      <c r="I31" s="109"/>
      <c r="J31" s="81" t="n">
        <f aca="false">H31/3600</f>
        <v>0</v>
      </c>
      <c r="L31" s="108"/>
      <c r="M31" s="109"/>
      <c r="N31" s="109"/>
      <c r="O31" s="109"/>
      <c r="P31" s="109"/>
      <c r="Q31" s="109"/>
      <c r="R31" s="81" t="n">
        <f aca="false">P31/3600</f>
        <v>0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1"/>
      <c r="E32" s="112"/>
      <c r="F32" s="112"/>
      <c r="G32" s="112"/>
      <c r="H32" s="112"/>
      <c r="I32" s="112"/>
      <c r="J32" s="88" t="n">
        <f aca="false">H32/3600</f>
        <v>0</v>
      </c>
      <c r="L32" s="111"/>
      <c r="M32" s="112"/>
      <c r="N32" s="112"/>
      <c r="O32" s="112"/>
      <c r="P32" s="112"/>
      <c r="Q32" s="112"/>
      <c r="R32" s="88" t="n">
        <f aca="false">P32/3600</f>
        <v>0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111"/>
      <c r="E33" s="112"/>
      <c r="F33" s="112"/>
      <c r="G33" s="112"/>
      <c r="H33" s="112"/>
      <c r="I33" s="112"/>
      <c r="J33" s="88" t="n">
        <f aca="false">H33/3600</f>
        <v>0</v>
      </c>
      <c r="L33" s="111"/>
      <c r="M33" s="112"/>
      <c r="N33" s="112"/>
      <c r="O33" s="112"/>
      <c r="P33" s="112"/>
      <c r="Q33" s="112"/>
      <c r="R33" s="88" t="n">
        <f aca="false">P33/3600</f>
        <v>0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114"/>
      <c r="E34" s="115"/>
      <c r="F34" s="115"/>
      <c r="G34" s="115"/>
      <c r="H34" s="115"/>
      <c r="I34" s="115"/>
      <c r="J34" s="96" t="n">
        <f aca="false">H34/3600</f>
        <v>0</v>
      </c>
      <c r="L34" s="114"/>
      <c r="M34" s="115"/>
      <c r="N34" s="115"/>
      <c r="O34" s="115"/>
      <c r="P34" s="115"/>
      <c r="Q34" s="115"/>
      <c r="R34" s="96" t="n">
        <f aca="false">P34/3600</f>
        <v>0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08"/>
      <c r="E35" s="109"/>
      <c r="F35" s="109"/>
      <c r="G35" s="109"/>
      <c r="H35" s="109"/>
      <c r="I35" s="109"/>
      <c r="J35" s="81" t="n">
        <f aca="false">H35/3600</f>
        <v>0</v>
      </c>
      <c r="L35" s="108"/>
      <c r="M35" s="109"/>
      <c r="N35" s="109"/>
      <c r="O35" s="109"/>
      <c r="P35" s="109"/>
      <c r="Q35" s="109"/>
      <c r="R35" s="81" t="n">
        <f aca="false">P35/3600</f>
        <v>0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1"/>
      <c r="E36" s="112"/>
      <c r="F36" s="112"/>
      <c r="G36" s="112"/>
      <c r="H36" s="112"/>
      <c r="I36" s="112"/>
      <c r="J36" s="88" t="n">
        <f aca="false">H36/3600</f>
        <v>0</v>
      </c>
      <c r="L36" s="111"/>
      <c r="M36" s="112"/>
      <c r="N36" s="112"/>
      <c r="O36" s="112"/>
      <c r="P36" s="112"/>
      <c r="Q36" s="112"/>
      <c r="R36" s="88" t="n">
        <f aca="false">P36/3600</f>
        <v>0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1"/>
      <c r="E37" s="112"/>
      <c r="F37" s="112"/>
      <c r="G37" s="112"/>
      <c r="H37" s="112"/>
      <c r="I37" s="112"/>
      <c r="J37" s="88" t="n">
        <f aca="false">H37/3600</f>
        <v>0</v>
      </c>
      <c r="L37" s="111"/>
      <c r="M37" s="112"/>
      <c r="N37" s="112"/>
      <c r="O37" s="112"/>
      <c r="P37" s="112"/>
      <c r="Q37" s="112"/>
      <c r="R37" s="88" t="n">
        <f aca="false">P37/3600</f>
        <v>0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4"/>
      <c r="E38" s="115"/>
      <c r="F38" s="115"/>
      <c r="G38" s="115"/>
      <c r="H38" s="115"/>
      <c r="I38" s="115"/>
      <c r="J38" s="96" t="n">
        <f aca="false">H38/3600</f>
        <v>0</v>
      </c>
      <c r="L38" s="114"/>
      <c r="M38" s="115"/>
      <c r="N38" s="115"/>
      <c r="O38" s="115"/>
      <c r="P38" s="115"/>
      <c r="Q38" s="115"/>
      <c r="R38" s="96" t="n">
        <f aca="false">P38/3600</f>
        <v>0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08"/>
      <c r="E71" s="109"/>
      <c r="F71" s="109"/>
      <c r="G71" s="109"/>
      <c r="H71" s="109"/>
      <c r="I71" s="109"/>
      <c r="J71" s="81" t="n">
        <f aca="false">H71/3600</f>
        <v>0</v>
      </c>
      <c r="L71" s="108"/>
      <c r="M71" s="109"/>
      <c r="N71" s="109"/>
      <c r="O71" s="109"/>
      <c r="P71" s="109"/>
      <c r="Q71" s="109"/>
      <c r="R71" s="81" t="n">
        <f aca="false">P71/3600</f>
        <v>0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11"/>
      <c r="E72" s="112"/>
      <c r="F72" s="112"/>
      <c r="G72" s="112"/>
      <c r="H72" s="112"/>
      <c r="I72" s="112"/>
      <c r="J72" s="88" t="n">
        <f aca="false">H72/3600</f>
        <v>0</v>
      </c>
      <c r="L72" s="111"/>
      <c r="M72" s="112"/>
      <c r="N72" s="112"/>
      <c r="O72" s="112"/>
      <c r="P72" s="112"/>
      <c r="Q72" s="112"/>
      <c r="R72" s="88" t="n">
        <f aca="false">P72/3600</f>
        <v>0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1"/>
      <c r="B73" s="11"/>
      <c r="C73" s="11" t="n">
        <v>32</v>
      </c>
      <c r="D73" s="111"/>
      <c r="E73" s="112"/>
      <c r="F73" s="112"/>
      <c r="G73" s="112"/>
      <c r="H73" s="112"/>
      <c r="I73" s="112"/>
      <c r="J73" s="88" t="n">
        <f aca="false">H73/3600</f>
        <v>0</v>
      </c>
      <c r="L73" s="111"/>
      <c r="M73" s="112"/>
      <c r="N73" s="112"/>
      <c r="O73" s="112"/>
      <c r="P73" s="112"/>
      <c r="Q73" s="112"/>
      <c r="R73" s="88" t="n">
        <f aca="false">P73/3600</f>
        <v>0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1"/>
      <c r="B74" s="16"/>
      <c r="C74" s="16" t="n">
        <v>37</v>
      </c>
      <c r="D74" s="114"/>
      <c r="E74" s="115"/>
      <c r="F74" s="115"/>
      <c r="G74" s="115"/>
      <c r="H74" s="115"/>
      <c r="I74" s="115"/>
      <c r="J74" s="96" t="n">
        <f aca="false">H74/3600</f>
        <v>0</v>
      </c>
      <c r="L74" s="114"/>
      <c r="M74" s="115"/>
      <c r="N74" s="115"/>
      <c r="O74" s="115"/>
      <c r="P74" s="115"/>
      <c r="Q74" s="115"/>
      <c r="R74" s="96" t="n">
        <f aca="false">P74/3600</f>
        <v>0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08"/>
      <c r="E75" s="109"/>
      <c r="F75" s="109"/>
      <c r="G75" s="109"/>
      <c r="H75" s="109"/>
      <c r="I75" s="109"/>
      <c r="J75" s="81" t="n">
        <f aca="false">H75/3600</f>
        <v>0</v>
      </c>
      <c r="L75" s="108"/>
      <c r="M75" s="109"/>
      <c r="N75" s="109"/>
      <c r="O75" s="109"/>
      <c r="P75" s="109"/>
      <c r="Q75" s="109"/>
      <c r="R75" s="81" t="n">
        <f aca="false">P75/3600</f>
        <v>0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1"/>
      <c r="E76" s="112"/>
      <c r="F76" s="112"/>
      <c r="G76" s="112"/>
      <c r="H76" s="112"/>
      <c r="I76" s="112"/>
      <c r="J76" s="88" t="n">
        <f aca="false">H76/3600</f>
        <v>0</v>
      </c>
      <c r="L76" s="111"/>
      <c r="M76" s="112"/>
      <c r="N76" s="112"/>
      <c r="O76" s="112"/>
      <c r="P76" s="112"/>
      <c r="Q76" s="112"/>
      <c r="R76" s="88" t="n">
        <f aca="false">P76/3600</f>
        <v>0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1"/>
      <c r="B77" s="11"/>
      <c r="C77" s="11" t="n">
        <v>32</v>
      </c>
      <c r="D77" s="111"/>
      <c r="E77" s="112"/>
      <c r="F77" s="112"/>
      <c r="G77" s="112"/>
      <c r="H77" s="112"/>
      <c r="I77" s="112"/>
      <c r="J77" s="88" t="n">
        <f aca="false">H77/3600</f>
        <v>0</v>
      </c>
      <c r="L77" s="111"/>
      <c r="M77" s="112"/>
      <c r="N77" s="112"/>
      <c r="O77" s="112"/>
      <c r="P77" s="112"/>
      <c r="Q77" s="112"/>
      <c r="R77" s="88" t="n">
        <f aca="false">P77/3600</f>
        <v>0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1"/>
      <c r="B78" s="16"/>
      <c r="C78" s="16" t="n">
        <v>37</v>
      </c>
      <c r="D78" s="114"/>
      <c r="E78" s="115"/>
      <c r="F78" s="115"/>
      <c r="G78" s="115"/>
      <c r="H78" s="115"/>
      <c r="I78" s="115"/>
      <c r="J78" s="96" t="n">
        <f aca="false">H78/3600</f>
        <v>0</v>
      </c>
      <c r="L78" s="114"/>
      <c r="M78" s="115"/>
      <c r="N78" s="115"/>
      <c r="O78" s="115"/>
      <c r="P78" s="115"/>
      <c r="Q78" s="115"/>
      <c r="R78" s="96" t="n">
        <f aca="false">P78/3600</f>
        <v>0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08"/>
      <c r="E79" s="109"/>
      <c r="F79" s="109"/>
      <c r="G79" s="109"/>
      <c r="H79" s="109"/>
      <c r="I79" s="109"/>
      <c r="J79" s="81" t="n">
        <f aca="false">H79/3600</f>
        <v>0</v>
      </c>
      <c r="L79" s="108"/>
      <c r="M79" s="109"/>
      <c r="N79" s="109"/>
      <c r="O79" s="109"/>
      <c r="P79" s="109"/>
      <c r="Q79" s="109"/>
      <c r="R79" s="81" t="n">
        <f aca="false">P79/3600</f>
        <v>0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1"/>
      <c r="E80" s="112"/>
      <c r="F80" s="112"/>
      <c r="G80" s="112"/>
      <c r="H80" s="112"/>
      <c r="I80" s="112"/>
      <c r="J80" s="88" t="n">
        <f aca="false">H80/3600</f>
        <v>0</v>
      </c>
      <c r="L80" s="111"/>
      <c r="M80" s="112"/>
      <c r="N80" s="112"/>
      <c r="O80" s="112"/>
      <c r="P80" s="112"/>
      <c r="Q80" s="112"/>
      <c r="R80" s="88" t="n">
        <f aca="false">P80/3600</f>
        <v>0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1"/>
      <c r="B81" s="11"/>
      <c r="C81" s="11" t="n">
        <v>32</v>
      </c>
      <c r="D81" s="111"/>
      <c r="E81" s="112"/>
      <c r="F81" s="112"/>
      <c r="G81" s="112"/>
      <c r="H81" s="112"/>
      <c r="I81" s="112"/>
      <c r="J81" s="88" t="n">
        <f aca="false">H81/3600</f>
        <v>0</v>
      </c>
      <c r="L81" s="111"/>
      <c r="M81" s="112"/>
      <c r="N81" s="112"/>
      <c r="O81" s="112"/>
      <c r="P81" s="112"/>
      <c r="Q81" s="112"/>
      <c r="R81" s="88" t="n">
        <f aca="false">P81/3600</f>
        <v>0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6"/>
      <c r="B82" s="16"/>
      <c r="C82" s="16" t="n">
        <v>37</v>
      </c>
      <c r="D82" s="114"/>
      <c r="E82" s="115"/>
      <c r="F82" s="115"/>
      <c r="G82" s="115"/>
      <c r="H82" s="115"/>
      <c r="I82" s="115"/>
      <c r="J82" s="96" t="n">
        <f aca="false">H82/3600</f>
        <v>0</v>
      </c>
      <c r="L82" s="114"/>
      <c r="M82" s="115"/>
      <c r="N82" s="115"/>
      <c r="O82" s="115"/>
      <c r="P82" s="115"/>
      <c r="Q82" s="115"/>
      <c r="R82" s="96" t="n">
        <f aca="false">P82/3600</f>
        <v>0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17" t="s">
        <v>93</v>
      </c>
      <c r="B83" s="117" t="s">
        <v>44</v>
      </c>
      <c r="C83" s="117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18"/>
      <c r="B85" s="118"/>
      <c r="C85" s="118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18"/>
      <c r="B86" s="119"/>
      <c r="C86" s="119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18"/>
      <c r="B87" s="117" t="s">
        <v>63</v>
      </c>
      <c r="C87" s="117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18"/>
      <c r="B89" s="118"/>
      <c r="C89" s="118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18"/>
      <c r="B90" s="119"/>
      <c r="C90" s="119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18"/>
      <c r="B91" s="117" t="s">
        <v>73</v>
      </c>
      <c r="C91" s="117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18"/>
      <c r="B93" s="118"/>
      <c r="C93" s="118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18"/>
      <c r="B94" s="119"/>
      <c r="C94" s="119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18"/>
      <c r="B95" s="117" t="s">
        <v>74</v>
      </c>
      <c r="C95" s="117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18"/>
      <c r="B97" s="118"/>
      <c r="C97" s="118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19"/>
      <c r="B98" s="119"/>
      <c r="C98" s="119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151" t="e">
        <f aca="false">AVERAGE(T3:T82)</f>
        <v>#VALUE!</v>
      </c>
      <c r="U105" s="152" t="e">
        <f aca="false">AVERAGE(U3:U82)</f>
        <v>#VALUE!</v>
      </c>
      <c r="V105" s="153" t="e">
        <f aca="false">AVERAGE(V3:V82)</f>
        <v>#VALUE!</v>
      </c>
      <c r="W105" s="152" t="e">
        <f aca="false">AVERAGE(W3:W82)</f>
        <v>#VALUE!</v>
      </c>
      <c r="X105" s="152" t="e">
        <f aca="false">AVERAGE(X3:X82)</f>
        <v>#VALUE!</v>
      </c>
      <c r="Y105" s="15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0" t="e">
        <f aca="false">GEOMEAN(I3:I98)</f>
        <v>#NUM!</v>
      </c>
      <c r="J106" s="120" t="n">
        <f aca="false">GEOMEAN(J3:J98)</f>
        <v>0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</v>
      </c>
      <c r="J108" s="120" t="n">
        <f aca="false">SUM(J3:J98)</f>
        <v>0</v>
      </c>
      <c r="Q108" s="120" t="n">
        <f aca="false">SUM(Q3:Q98)/3600</f>
        <v>0</v>
      </c>
      <c r="R108" s="12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e">
        <f aca="false">GEOMEAN(I3:I10,I19:I82)</f>
        <v>#NUM!</v>
      </c>
      <c r="J113" s="120" t="n">
        <f aca="false">GEOMEAN(J3:J10,J19:J82)</f>
        <v>0</v>
      </c>
      <c r="Q113" s="120" t="e">
        <f aca="false">GEOMEAN(Q3:Q10,Q19:Q82)</f>
        <v>#NUM!</v>
      </c>
      <c r="R113" s="12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21" t="e">
        <f aca="false">Q113/I113</f>
        <v>#NUM!</v>
      </c>
      <c r="R114" s="12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8"/>
      <c r="E3" s="79"/>
      <c r="F3" s="79"/>
      <c r="G3" s="79"/>
      <c r="H3" s="79"/>
      <c r="I3" s="79"/>
      <c r="J3" s="81" t="n">
        <f aca="false">H3/3600</f>
        <v>0</v>
      </c>
      <c r="L3" s="78"/>
      <c r="M3" s="79"/>
      <c r="N3" s="79"/>
      <c r="O3" s="79"/>
      <c r="P3" s="79"/>
      <c r="Q3" s="79"/>
      <c r="R3" s="83" t="n">
        <f aca="false">P3/3600</f>
        <v>0</v>
      </c>
      <c r="S3" s="8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5"/>
      <c r="E4" s="86"/>
      <c r="F4" s="86"/>
      <c r="G4" s="86"/>
      <c r="H4" s="86"/>
      <c r="I4" s="86"/>
      <c r="J4" s="88" t="n">
        <f aca="false">H4/3600</f>
        <v>0</v>
      </c>
      <c r="L4" s="85"/>
      <c r="M4" s="86"/>
      <c r="N4" s="86"/>
      <c r="O4" s="86"/>
      <c r="P4" s="86"/>
      <c r="Q4" s="86"/>
      <c r="R4" s="90" t="n">
        <f aca="false">P4/3600</f>
        <v>0</v>
      </c>
      <c r="S4" s="84"/>
      <c r="T4" s="91"/>
      <c r="U4" s="68"/>
      <c r="V4" s="92"/>
      <c r="W4" s="91"/>
      <c r="X4" s="68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85"/>
      <c r="E5" s="86"/>
      <c r="F5" s="86"/>
      <c r="G5" s="86"/>
      <c r="H5" s="86"/>
      <c r="I5" s="86"/>
      <c r="J5" s="88" t="n">
        <f aca="false">H5/3600</f>
        <v>0</v>
      </c>
      <c r="L5" s="85"/>
      <c r="M5" s="86"/>
      <c r="N5" s="86"/>
      <c r="O5" s="86"/>
      <c r="P5" s="86"/>
      <c r="Q5" s="86"/>
      <c r="R5" s="90" t="n">
        <f aca="false">P5/3600</f>
        <v>0</v>
      </c>
      <c r="S5" s="84"/>
      <c r="T5" s="91"/>
      <c r="U5" s="68"/>
      <c r="V5" s="92"/>
      <c r="W5" s="91"/>
      <c r="X5" s="68"/>
      <c r="Y5" s="92"/>
    </row>
    <row r="6" customFormat="false" ht="12.75" hidden="false" customHeight="false" outlineLevel="0" collapsed="false">
      <c r="A6" s="11"/>
      <c r="B6" s="16"/>
      <c r="C6" s="16" t="n">
        <v>37</v>
      </c>
      <c r="D6" s="93"/>
      <c r="E6" s="94"/>
      <c r="F6" s="94"/>
      <c r="G6" s="94"/>
      <c r="H6" s="94"/>
      <c r="I6" s="94"/>
      <c r="J6" s="96" t="n">
        <f aca="false">H6/3600</f>
        <v>0</v>
      </c>
      <c r="L6" s="93"/>
      <c r="M6" s="94"/>
      <c r="N6" s="94"/>
      <c r="O6" s="94"/>
      <c r="P6" s="94"/>
      <c r="Q6" s="94"/>
      <c r="R6" s="98" t="n">
        <f aca="false">P6/3600</f>
        <v>0</v>
      </c>
      <c r="S6" s="84"/>
      <c r="T6" s="39"/>
      <c r="U6" s="99"/>
      <c r="V6" s="100"/>
      <c r="W6" s="39"/>
      <c r="X6" s="99"/>
      <c r="Y6" s="10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8"/>
      <c r="E7" s="79"/>
      <c r="F7" s="79"/>
      <c r="G7" s="79"/>
      <c r="H7" s="79"/>
      <c r="I7" s="79"/>
      <c r="J7" s="81" t="n">
        <f aca="false">H7/3600</f>
        <v>0</v>
      </c>
      <c r="L7" s="78"/>
      <c r="M7" s="79"/>
      <c r="N7" s="79"/>
      <c r="O7" s="79"/>
      <c r="P7" s="79"/>
      <c r="Q7" s="79"/>
      <c r="R7" s="83" t="n">
        <f aca="false">P7/3600</f>
        <v>0</v>
      </c>
      <c r="S7" s="8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5"/>
      <c r="E8" s="86"/>
      <c r="F8" s="86"/>
      <c r="G8" s="86"/>
      <c r="H8" s="86"/>
      <c r="I8" s="86"/>
      <c r="J8" s="88" t="n">
        <f aca="false">H8/3600</f>
        <v>0</v>
      </c>
      <c r="L8" s="85"/>
      <c r="M8" s="86"/>
      <c r="N8" s="86"/>
      <c r="O8" s="86"/>
      <c r="P8" s="86"/>
      <c r="Q8" s="86"/>
      <c r="R8" s="90" t="n">
        <f aca="false">P8/3600</f>
        <v>0</v>
      </c>
      <c r="S8" s="84"/>
      <c r="T8" s="91"/>
      <c r="U8" s="68"/>
      <c r="V8" s="68"/>
      <c r="W8" s="91"/>
      <c r="X8" s="68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85"/>
      <c r="E9" s="86"/>
      <c r="F9" s="86"/>
      <c r="G9" s="86"/>
      <c r="H9" s="86"/>
      <c r="I9" s="86"/>
      <c r="J9" s="88" t="n">
        <f aca="false">H9/3600</f>
        <v>0</v>
      </c>
      <c r="L9" s="85"/>
      <c r="M9" s="86"/>
      <c r="N9" s="86"/>
      <c r="O9" s="86"/>
      <c r="P9" s="86"/>
      <c r="Q9" s="86"/>
      <c r="R9" s="90" t="n">
        <f aca="false">P9/3600</f>
        <v>0</v>
      </c>
      <c r="S9" s="84"/>
      <c r="T9" s="91"/>
      <c r="U9" s="101"/>
      <c r="V9" s="68"/>
      <c r="W9" s="91"/>
      <c r="X9" s="68"/>
      <c r="Y9" s="92"/>
    </row>
    <row r="10" customFormat="false" ht="12.75" hidden="false" customHeight="false" outlineLevel="0" collapsed="false">
      <c r="A10" s="11"/>
      <c r="B10" s="16"/>
      <c r="C10" s="16" t="n">
        <v>37</v>
      </c>
      <c r="D10" s="93"/>
      <c r="E10" s="94"/>
      <c r="F10" s="94"/>
      <c r="G10" s="94"/>
      <c r="H10" s="94"/>
      <c r="I10" s="94"/>
      <c r="J10" s="96" t="n">
        <f aca="false">H10/3600</f>
        <v>0</v>
      </c>
      <c r="L10" s="93"/>
      <c r="M10" s="94"/>
      <c r="N10" s="94"/>
      <c r="O10" s="94"/>
      <c r="P10" s="94"/>
      <c r="Q10" s="94"/>
      <c r="R10" s="98" t="n">
        <f aca="false">P10/3600</f>
        <v>0</v>
      </c>
      <c r="S10" s="84"/>
      <c r="T10" s="39"/>
      <c r="U10" s="99"/>
      <c r="V10" s="99"/>
      <c r="W10" s="39"/>
      <c r="X10" s="99"/>
      <c r="Y10" s="100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78"/>
      <c r="E11" s="79"/>
      <c r="F11" s="79"/>
      <c r="G11" s="79"/>
      <c r="H11" s="79"/>
      <c r="I11" s="79"/>
      <c r="J11" s="81" t="n">
        <f aca="false">H11/3600</f>
        <v>0</v>
      </c>
      <c r="L11" s="78"/>
      <c r="M11" s="79"/>
      <c r="N11" s="79"/>
      <c r="O11" s="79"/>
      <c r="P11" s="79"/>
      <c r="Q11" s="79"/>
      <c r="R11" s="83" t="n">
        <f aca="false">P11/3600</f>
        <v>0</v>
      </c>
      <c r="S11" s="8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102"/>
      <c r="B12" s="102"/>
      <c r="C12" s="102" t="n">
        <v>27</v>
      </c>
      <c r="D12" s="85"/>
      <c r="E12" s="86"/>
      <c r="F12" s="86"/>
      <c r="G12" s="86"/>
      <c r="H12" s="86"/>
      <c r="I12" s="86"/>
      <c r="J12" s="88" t="n">
        <f aca="false">H12/3600</f>
        <v>0</v>
      </c>
      <c r="L12" s="85"/>
      <c r="M12" s="86"/>
      <c r="N12" s="86"/>
      <c r="O12" s="86"/>
      <c r="P12" s="86"/>
      <c r="Q12" s="86"/>
      <c r="R12" s="90" t="n">
        <f aca="false">P12/3600</f>
        <v>0</v>
      </c>
      <c r="S12" s="84"/>
      <c r="T12" s="91"/>
      <c r="U12" s="68"/>
      <c r="V12" s="68"/>
      <c r="W12" s="91"/>
      <c r="X12" s="68"/>
      <c r="Y12" s="92"/>
    </row>
    <row r="13" customFormat="false" ht="12" hidden="false" customHeight="false" outlineLevel="0" collapsed="false">
      <c r="A13" s="102"/>
      <c r="B13" s="102"/>
      <c r="C13" s="102" t="n">
        <v>32</v>
      </c>
      <c r="D13" s="85"/>
      <c r="E13" s="86"/>
      <c r="F13" s="86"/>
      <c r="G13" s="86"/>
      <c r="H13" s="86"/>
      <c r="I13" s="86"/>
      <c r="J13" s="88" t="n">
        <f aca="false">H13/3600</f>
        <v>0</v>
      </c>
      <c r="L13" s="85"/>
      <c r="M13" s="86"/>
      <c r="N13" s="86"/>
      <c r="O13" s="86"/>
      <c r="P13" s="86"/>
      <c r="Q13" s="86"/>
      <c r="R13" s="90" t="n">
        <f aca="false">P13/3600</f>
        <v>0</v>
      </c>
      <c r="S13" s="84"/>
      <c r="T13" s="91"/>
      <c r="U13" s="68"/>
      <c r="V13" s="68"/>
      <c r="W13" s="91"/>
      <c r="X13" s="68"/>
      <c r="Y13" s="92"/>
    </row>
    <row r="14" customFormat="false" ht="12.75" hidden="false" customHeight="false" outlineLevel="0" collapsed="false">
      <c r="A14" s="102"/>
      <c r="B14" s="104"/>
      <c r="C14" s="104" t="n">
        <v>37</v>
      </c>
      <c r="D14" s="93"/>
      <c r="E14" s="94"/>
      <c r="F14" s="94"/>
      <c r="G14" s="94"/>
      <c r="H14" s="94"/>
      <c r="I14" s="94"/>
      <c r="J14" s="96" t="n">
        <f aca="false">H14/3600</f>
        <v>0</v>
      </c>
      <c r="L14" s="93"/>
      <c r="M14" s="94"/>
      <c r="N14" s="94"/>
      <c r="O14" s="94"/>
      <c r="P14" s="94"/>
      <c r="Q14" s="94"/>
      <c r="R14" s="98" t="n">
        <f aca="false">P14/3600</f>
        <v>0</v>
      </c>
      <c r="S14" s="84"/>
      <c r="T14" s="39"/>
      <c r="U14" s="99"/>
      <c r="V14" s="99"/>
      <c r="W14" s="39"/>
      <c r="X14" s="99"/>
      <c r="Y14" s="100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78"/>
      <c r="E15" s="79"/>
      <c r="F15" s="79"/>
      <c r="G15" s="79"/>
      <c r="H15" s="79"/>
      <c r="I15" s="79"/>
      <c r="J15" s="81" t="n">
        <f aca="false">H15/3600</f>
        <v>0</v>
      </c>
      <c r="L15" s="78"/>
      <c r="M15" s="79"/>
      <c r="N15" s="79"/>
      <c r="O15" s="79"/>
      <c r="P15" s="79"/>
      <c r="Q15" s="79"/>
      <c r="R15" s="83" t="n">
        <f aca="false">P15/3600</f>
        <v>0</v>
      </c>
      <c r="S15" s="8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102"/>
      <c r="B16" s="102"/>
      <c r="C16" s="102" t="n">
        <v>27</v>
      </c>
      <c r="D16" s="85"/>
      <c r="E16" s="86"/>
      <c r="F16" s="86"/>
      <c r="G16" s="86"/>
      <c r="H16" s="86"/>
      <c r="I16" s="86"/>
      <c r="J16" s="88" t="n">
        <f aca="false">H16/3600</f>
        <v>0</v>
      </c>
      <c r="L16" s="85"/>
      <c r="M16" s="86"/>
      <c r="N16" s="86"/>
      <c r="O16" s="86"/>
      <c r="P16" s="86"/>
      <c r="Q16" s="86"/>
      <c r="R16" s="90" t="n">
        <f aca="false">P16/3600</f>
        <v>0</v>
      </c>
      <c r="S16" s="84"/>
      <c r="T16" s="91"/>
      <c r="U16" s="68"/>
      <c r="V16" s="68"/>
      <c r="W16" s="91"/>
      <c r="X16" s="68"/>
      <c r="Y16" s="92"/>
    </row>
    <row r="17" customFormat="false" ht="12" hidden="false" customHeight="false" outlineLevel="0" collapsed="false">
      <c r="A17" s="102"/>
      <c r="B17" s="102"/>
      <c r="C17" s="102" t="n">
        <v>32</v>
      </c>
      <c r="D17" s="85"/>
      <c r="E17" s="86"/>
      <c r="F17" s="86"/>
      <c r="G17" s="86"/>
      <c r="H17" s="86"/>
      <c r="I17" s="86"/>
      <c r="J17" s="88" t="n">
        <f aca="false">H17/3600</f>
        <v>0</v>
      </c>
      <c r="L17" s="85"/>
      <c r="M17" s="86"/>
      <c r="N17" s="86"/>
      <c r="O17" s="86"/>
      <c r="P17" s="86"/>
      <c r="Q17" s="86"/>
      <c r="R17" s="90" t="n">
        <f aca="false">P17/3600</f>
        <v>0</v>
      </c>
      <c r="S17" s="84"/>
      <c r="T17" s="91"/>
      <c r="U17" s="68"/>
      <c r="V17" s="68"/>
      <c r="W17" s="91"/>
      <c r="X17" s="68"/>
      <c r="Y17" s="92"/>
    </row>
    <row r="18" customFormat="false" ht="12.75" hidden="false" customHeight="false" outlineLevel="0" collapsed="false">
      <c r="A18" s="104"/>
      <c r="B18" s="104"/>
      <c r="C18" s="104" t="n">
        <v>37</v>
      </c>
      <c r="D18" s="93"/>
      <c r="E18" s="94"/>
      <c r="F18" s="94"/>
      <c r="G18" s="94"/>
      <c r="H18" s="94"/>
      <c r="I18" s="94"/>
      <c r="J18" s="96" t="n">
        <f aca="false">H18/3600</f>
        <v>0</v>
      </c>
      <c r="L18" s="93"/>
      <c r="M18" s="94"/>
      <c r="N18" s="94"/>
      <c r="O18" s="94"/>
      <c r="P18" s="94"/>
      <c r="Q18" s="94"/>
      <c r="R18" s="98" t="n">
        <f aca="false">P18/3600</f>
        <v>0</v>
      </c>
      <c r="S18" s="84"/>
      <c r="T18" s="39"/>
      <c r="U18" s="99"/>
      <c r="V18" s="99"/>
      <c r="W18" s="39"/>
      <c r="X18" s="99"/>
      <c r="Y18" s="10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08"/>
      <c r="E19" s="109"/>
      <c r="F19" s="109"/>
      <c r="G19" s="109"/>
      <c r="H19" s="109"/>
      <c r="I19" s="109"/>
      <c r="J19" s="81" t="n">
        <f aca="false">H19/3600</f>
        <v>0</v>
      </c>
      <c r="L19" s="108"/>
      <c r="M19" s="109"/>
      <c r="N19" s="109"/>
      <c r="O19" s="109"/>
      <c r="P19" s="109"/>
      <c r="Q19" s="109"/>
      <c r="R19" s="81" t="n">
        <f aca="false">P19/3600</f>
        <v>0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11"/>
      <c r="E20" s="112"/>
      <c r="F20" s="112"/>
      <c r="G20" s="112"/>
      <c r="H20" s="112"/>
      <c r="I20" s="112"/>
      <c r="J20" s="88" t="n">
        <f aca="false">H20/3600</f>
        <v>0</v>
      </c>
      <c r="L20" s="111"/>
      <c r="M20" s="112"/>
      <c r="N20" s="112"/>
      <c r="O20" s="112"/>
      <c r="P20" s="112"/>
      <c r="Q20" s="112"/>
      <c r="R20" s="88" t="n">
        <f aca="false">P20/3600</f>
        <v>0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111"/>
      <c r="E21" s="112"/>
      <c r="F21" s="112"/>
      <c r="G21" s="112"/>
      <c r="H21" s="112"/>
      <c r="I21" s="112"/>
      <c r="J21" s="88" t="n">
        <f aca="false">H21/3600</f>
        <v>0</v>
      </c>
      <c r="L21" s="111"/>
      <c r="M21" s="112"/>
      <c r="N21" s="112"/>
      <c r="O21" s="112"/>
      <c r="P21" s="112"/>
      <c r="Q21" s="112"/>
      <c r="R21" s="88" t="n">
        <f aca="false">P21/3600</f>
        <v>0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114"/>
      <c r="E22" s="115"/>
      <c r="F22" s="115"/>
      <c r="G22" s="115"/>
      <c r="H22" s="115"/>
      <c r="I22" s="115"/>
      <c r="J22" s="96" t="n">
        <f aca="false">H22/3600</f>
        <v>0</v>
      </c>
      <c r="L22" s="114"/>
      <c r="M22" s="115"/>
      <c r="N22" s="115"/>
      <c r="O22" s="115"/>
      <c r="P22" s="115"/>
      <c r="Q22" s="115"/>
      <c r="R22" s="96" t="n">
        <f aca="false">P22/3600</f>
        <v>0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08"/>
      <c r="E23" s="109"/>
      <c r="F23" s="109"/>
      <c r="G23" s="109"/>
      <c r="H23" s="109"/>
      <c r="I23" s="109"/>
      <c r="J23" s="81" t="n">
        <f aca="false">H23/3600</f>
        <v>0</v>
      </c>
      <c r="L23" s="108"/>
      <c r="M23" s="109"/>
      <c r="N23" s="109"/>
      <c r="O23" s="109"/>
      <c r="P23" s="109"/>
      <c r="Q23" s="109"/>
      <c r="R23" s="81" t="n">
        <f aca="false">P23/3600</f>
        <v>0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1"/>
      <c r="E24" s="112"/>
      <c r="F24" s="112"/>
      <c r="G24" s="112"/>
      <c r="H24" s="112"/>
      <c r="I24" s="112"/>
      <c r="J24" s="88" t="n">
        <f aca="false">H24/3600</f>
        <v>0</v>
      </c>
      <c r="L24" s="111"/>
      <c r="M24" s="112"/>
      <c r="N24" s="112"/>
      <c r="O24" s="112"/>
      <c r="P24" s="112"/>
      <c r="Q24" s="112"/>
      <c r="R24" s="88" t="n">
        <f aca="false">P24/3600</f>
        <v>0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111"/>
      <c r="E25" s="112"/>
      <c r="F25" s="112"/>
      <c r="G25" s="112"/>
      <c r="H25" s="112"/>
      <c r="I25" s="112"/>
      <c r="J25" s="88" t="n">
        <f aca="false">H25/3600</f>
        <v>0</v>
      </c>
      <c r="L25" s="111"/>
      <c r="M25" s="112"/>
      <c r="N25" s="112"/>
      <c r="O25" s="112"/>
      <c r="P25" s="112"/>
      <c r="Q25" s="112"/>
      <c r="R25" s="88" t="n">
        <f aca="false">P25/3600</f>
        <v>0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114"/>
      <c r="E26" s="115"/>
      <c r="F26" s="115"/>
      <c r="G26" s="115"/>
      <c r="H26" s="115"/>
      <c r="I26" s="115"/>
      <c r="J26" s="96" t="n">
        <f aca="false">H26/3600</f>
        <v>0</v>
      </c>
      <c r="L26" s="114"/>
      <c r="M26" s="115"/>
      <c r="N26" s="115"/>
      <c r="O26" s="115"/>
      <c r="P26" s="115"/>
      <c r="Q26" s="115"/>
      <c r="R26" s="96" t="n">
        <f aca="false">P26/3600</f>
        <v>0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08"/>
      <c r="E27" s="109"/>
      <c r="F27" s="109"/>
      <c r="G27" s="109"/>
      <c r="H27" s="109"/>
      <c r="I27" s="109"/>
      <c r="J27" s="81" t="n">
        <f aca="false">H27/3600</f>
        <v>0</v>
      </c>
      <c r="L27" s="108"/>
      <c r="M27" s="109"/>
      <c r="N27" s="109"/>
      <c r="O27" s="109"/>
      <c r="P27" s="109"/>
      <c r="Q27" s="109"/>
      <c r="R27" s="81" t="n">
        <f aca="false">P27/3600</f>
        <v>0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1"/>
      <c r="E28" s="112"/>
      <c r="F28" s="112"/>
      <c r="G28" s="112"/>
      <c r="H28" s="112"/>
      <c r="I28" s="112"/>
      <c r="J28" s="88" t="n">
        <f aca="false">H28/3600</f>
        <v>0</v>
      </c>
      <c r="L28" s="111"/>
      <c r="M28" s="112"/>
      <c r="N28" s="112"/>
      <c r="O28" s="112"/>
      <c r="P28" s="112"/>
      <c r="Q28" s="112"/>
      <c r="R28" s="88" t="n">
        <f aca="false">P28/3600</f>
        <v>0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111"/>
      <c r="E29" s="112"/>
      <c r="F29" s="112"/>
      <c r="G29" s="112"/>
      <c r="H29" s="112"/>
      <c r="I29" s="112"/>
      <c r="J29" s="88" t="n">
        <f aca="false">H29/3600</f>
        <v>0</v>
      </c>
      <c r="L29" s="111"/>
      <c r="M29" s="112"/>
      <c r="N29" s="112"/>
      <c r="O29" s="112"/>
      <c r="P29" s="112"/>
      <c r="Q29" s="112"/>
      <c r="R29" s="88" t="n">
        <f aca="false">P29/3600</f>
        <v>0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114"/>
      <c r="E30" s="115"/>
      <c r="F30" s="115"/>
      <c r="G30" s="115"/>
      <c r="H30" s="115"/>
      <c r="I30" s="115"/>
      <c r="J30" s="96" t="n">
        <f aca="false">H30/3600</f>
        <v>0</v>
      </c>
      <c r="L30" s="114"/>
      <c r="M30" s="115"/>
      <c r="N30" s="115"/>
      <c r="O30" s="115"/>
      <c r="P30" s="115"/>
      <c r="Q30" s="115"/>
      <c r="R30" s="96" t="n">
        <f aca="false">P30/3600</f>
        <v>0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08"/>
      <c r="E31" s="109"/>
      <c r="F31" s="109"/>
      <c r="G31" s="109"/>
      <c r="H31" s="109"/>
      <c r="I31" s="109"/>
      <c r="J31" s="81" t="n">
        <f aca="false">H31/3600</f>
        <v>0</v>
      </c>
      <c r="L31" s="108"/>
      <c r="M31" s="109"/>
      <c r="N31" s="109"/>
      <c r="O31" s="109"/>
      <c r="P31" s="109"/>
      <c r="Q31" s="109"/>
      <c r="R31" s="81" t="n">
        <f aca="false">P31/3600</f>
        <v>0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1"/>
      <c r="E32" s="112"/>
      <c r="F32" s="112"/>
      <c r="G32" s="112"/>
      <c r="H32" s="112"/>
      <c r="I32" s="112"/>
      <c r="J32" s="88" t="n">
        <f aca="false">H32/3600</f>
        <v>0</v>
      </c>
      <c r="L32" s="111"/>
      <c r="M32" s="112"/>
      <c r="N32" s="112"/>
      <c r="O32" s="112"/>
      <c r="P32" s="112"/>
      <c r="Q32" s="112"/>
      <c r="R32" s="88" t="n">
        <f aca="false">P32/3600</f>
        <v>0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111"/>
      <c r="E33" s="112"/>
      <c r="F33" s="112"/>
      <c r="G33" s="112"/>
      <c r="H33" s="112"/>
      <c r="I33" s="112"/>
      <c r="J33" s="88" t="n">
        <f aca="false">H33/3600</f>
        <v>0</v>
      </c>
      <c r="L33" s="111"/>
      <c r="M33" s="112"/>
      <c r="N33" s="112"/>
      <c r="O33" s="112"/>
      <c r="P33" s="112"/>
      <c r="Q33" s="112"/>
      <c r="R33" s="88" t="n">
        <f aca="false">P33/3600</f>
        <v>0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114"/>
      <c r="E34" s="115"/>
      <c r="F34" s="115"/>
      <c r="G34" s="115"/>
      <c r="H34" s="115"/>
      <c r="I34" s="115"/>
      <c r="J34" s="96" t="n">
        <f aca="false">H34/3600</f>
        <v>0</v>
      </c>
      <c r="L34" s="114"/>
      <c r="M34" s="115"/>
      <c r="N34" s="115"/>
      <c r="O34" s="115"/>
      <c r="P34" s="115"/>
      <c r="Q34" s="115"/>
      <c r="R34" s="96" t="n">
        <f aca="false">P34/3600</f>
        <v>0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08"/>
      <c r="E35" s="109"/>
      <c r="F35" s="109"/>
      <c r="G35" s="109"/>
      <c r="H35" s="109"/>
      <c r="I35" s="109"/>
      <c r="J35" s="81" t="n">
        <f aca="false">H35/3600</f>
        <v>0</v>
      </c>
      <c r="L35" s="108"/>
      <c r="M35" s="109"/>
      <c r="N35" s="109"/>
      <c r="O35" s="109"/>
      <c r="P35" s="109"/>
      <c r="Q35" s="109"/>
      <c r="R35" s="81" t="n">
        <f aca="false">P35/3600</f>
        <v>0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1"/>
      <c r="E36" s="112"/>
      <c r="F36" s="112"/>
      <c r="G36" s="112"/>
      <c r="H36" s="112"/>
      <c r="I36" s="112"/>
      <c r="J36" s="88" t="n">
        <f aca="false">H36/3600</f>
        <v>0</v>
      </c>
      <c r="L36" s="111"/>
      <c r="M36" s="112"/>
      <c r="N36" s="112"/>
      <c r="O36" s="112"/>
      <c r="P36" s="112"/>
      <c r="Q36" s="112"/>
      <c r="R36" s="88" t="n">
        <f aca="false">P36/3600</f>
        <v>0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1"/>
      <c r="E37" s="112"/>
      <c r="F37" s="112"/>
      <c r="G37" s="112"/>
      <c r="H37" s="112"/>
      <c r="I37" s="112"/>
      <c r="J37" s="88" t="n">
        <f aca="false">H37/3600</f>
        <v>0</v>
      </c>
      <c r="L37" s="111"/>
      <c r="M37" s="112"/>
      <c r="N37" s="112"/>
      <c r="O37" s="112"/>
      <c r="P37" s="112"/>
      <c r="Q37" s="112"/>
      <c r="R37" s="88" t="n">
        <f aca="false">P37/3600</f>
        <v>0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4"/>
      <c r="E38" s="115"/>
      <c r="F38" s="115"/>
      <c r="G38" s="115"/>
      <c r="H38" s="115"/>
      <c r="I38" s="115"/>
      <c r="J38" s="96" t="n">
        <f aca="false">H38/3600</f>
        <v>0</v>
      </c>
      <c r="L38" s="114"/>
      <c r="M38" s="115"/>
      <c r="N38" s="115"/>
      <c r="O38" s="115"/>
      <c r="P38" s="115"/>
      <c r="Q38" s="115"/>
      <c r="R38" s="96" t="n">
        <f aca="false">P38/3600</f>
        <v>0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22"/>
      <c r="E71" s="123"/>
      <c r="F71" s="123"/>
      <c r="G71" s="123"/>
      <c r="H71" s="123"/>
      <c r="I71" s="123"/>
      <c r="J71" s="125" t="n">
        <f aca="false">H71/3600</f>
        <v>0</v>
      </c>
      <c r="K71" s="126"/>
      <c r="L71" s="122"/>
      <c r="M71" s="123"/>
      <c r="N71" s="123"/>
      <c r="O71" s="123"/>
      <c r="P71" s="123"/>
      <c r="Q71" s="123"/>
      <c r="R71" s="125" t="n">
        <f aca="false">P71/3600</f>
        <v>0</v>
      </c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33"/>
      <c r="E72" s="134"/>
      <c r="F72" s="134"/>
      <c r="G72" s="134"/>
      <c r="H72" s="134"/>
      <c r="I72" s="134"/>
      <c r="J72" s="136" t="n">
        <f aca="false">H72/3600</f>
        <v>0</v>
      </c>
      <c r="K72" s="126"/>
      <c r="L72" s="133"/>
      <c r="M72" s="134"/>
      <c r="N72" s="134"/>
      <c r="O72" s="134"/>
      <c r="P72" s="134"/>
      <c r="Q72" s="134"/>
      <c r="R72" s="136" t="n">
        <f aca="false">P72/3600</f>
        <v>0</v>
      </c>
      <c r="S72" s="129"/>
      <c r="T72" s="139"/>
      <c r="U72" s="140"/>
      <c r="V72" s="141"/>
      <c r="W72" s="139"/>
      <c r="X72" s="140"/>
      <c r="Y72" s="141"/>
    </row>
    <row r="73" customFormat="false" ht="12" hidden="false" customHeight="false" outlineLevel="0" collapsed="false">
      <c r="A73" s="102"/>
      <c r="B73" s="102"/>
      <c r="C73" s="102" t="n">
        <v>32</v>
      </c>
      <c r="D73" s="133"/>
      <c r="E73" s="134"/>
      <c r="F73" s="134"/>
      <c r="G73" s="134"/>
      <c r="H73" s="134"/>
      <c r="I73" s="134"/>
      <c r="J73" s="136" t="n">
        <f aca="false">H73/3600</f>
        <v>0</v>
      </c>
      <c r="K73" s="126"/>
      <c r="L73" s="133"/>
      <c r="M73" s="134"/>
      <c r="N73" s="134"/>
      <c r="O73" s="134"/>
      <c r="P73" s="134"/>
      <c r="Q73" s="134"/>
      <c r="R73" s="136" t="n">
        <f aca="false">P73/3600</f>
        <v>0</v>
      </c>
      <c r="S73" s="129"/>
      <c r="T73" s="139"/>
      <c r="U73" s="140"/>
      <c r="V73" s="141"/>
      <c r="W73" s="139"/>
      <c r="X73" s="140"/>
      <c r="Y73" s="141"/>
    </row>
    <row r="74" customFormat="false" ht="12.75" hidden="false" customHeight="false" outlineLevel="0" collapsed="false">
      <c r="A74" s="102"/>
      <c r="B74" s="104"/>
      <c r="C74" s="104" t="n">
        <v>37</v>
      </c>
      <c r="D74" s="142"/>
      <c r="E74" s="143"/>
      <c r="F74" s="143"/>
      <c r="G74" s="143"/>
      <c r="H74" s="143"/>
      <c r="I74" s="143"/>
      <c r="J74" s="145" t="n">
        <f aca="false">H74/3600</f>
        <v>0</v>
      </c>
      <c r="K74" s="126"/>
      <c r="L74" s="142"/>
      <c r="M74" s="143"/>
      <c r="N74" s="143"/>
      <c r="O74" s="143"/>
      <c r="P74" s="143"/>
      <c r="Q74" s="143"/>
      <c r="R74" s="145" t="n">
        <f aca="false">P74/3600</f>
        <v>0</v>
      </c>
      <c r="S74" s="129"/>
      <c r="T74" s="148"/>
      <c r="U74" s="149"/>
      <c r="V74" s="150"/>
      <c r="W74" s="148"/>
      <c r="X74" s="149"/>
      <c r="Y74" s="15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22"/>
      <c r="E75" s="123"/>
      <c r="F75" s="123"/>
      <c r="G75" s="123"/>
      <c r="H75" s="123"/>
      <c r="I75" s="123"/>
      <c r="J75" s="125" t="n">
        <f aca="false">H75/3600</f>
        <v>0</v>
      </c>
      <c r="K75" s="126"/>
      <c r="L75" s="122"/>
      <c r="M75" s="123"/>
      <c r="N75" s="123"/>
      <c r="O75" s="123"/>
      <c r="P75" s="123"/>
      <c r="Q75" s="123"/>
      <c r="R75" s="125" t="n">
        <f aca="false">P75/3600</f>
        <v>0</v>
      </c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102"/>
      <c r="B76" s="102"/>
      <c r="C76" s="102" t="n">
        <v>27</v>
      </c>
      <c r="D76" s="133"/>
      <c r="E76" s="134"/>
      <c r="F76" s="134"/>
      <c r="G76" s="134"/>
      <c r="H76" s="134"/>
      <c r="I76" s="134"/>
      <c r="J76" s="136" t="n">
        <f aca="false">H76/3600</f>
        <v>0</v>
      </c>
      <c r="K76" s="126"/>
      <c r="L76" s="133"/>
      <c r="M76" s="134"/>
      <c r="N76" s="134"/>
      <c r="O76" s="134"/>
      <c r="P76" s="134"/>
      <c r="Q76" s="134"/>
      <c r="R76" s="136" t="n">
        <f aca="false">P76/3600</f>
        <v>0</v>
      </c>
      <c r="S76" s="129"/>
      <c r="T76" s="139"/>
      <c r="U76" s="140"/>
      <c r="V76" s="141"/>
      <c r="W76" s="139"/>
      <c r="X76" s="140"/>
      <c r="Y76" s="141"/>
    </row>
    <row r="77" customFormat="false" ht="12" hidden="false" customHeight="false" outlineLevel="0" collapsed="false">
      <c r="A77" s="102"/>
      <c r="B77" s="102"/>
      <c r="C77" s="102" t="n">
        <v>32</v>
      </c>
      <c r="D77" s="133"/>
      <c r="E77" s="134"/>
      <c r="F77" s="134"/>
      <c r="G77" s="134"/>
      <c r="H77" s="134"/>
      <c r="I77" s="134"/>
      <c r="J77" s="136" t="n">
        <f aca="false">H77/3600</f>
        <v>0</v>
      </c>
      <c r="K77" s="126"/>
      <c r="L77" s="133"/>
      <c r="M77" s="134"/>
      <c r="N77" s="134"/>
      <c r="O77" s="134"/>
      <c r="P77" s="134"/>
      <c r="Q77" s="134"/>
      <c r="R77" s="136" t="n">
        <f aca="false">P77/3600</f>
        <v>0</v>
      </c>
      <c r="S77" s="129"/>
      <c r="T77" s="139"/>
      <c r="U77" s="140"/>
      <c r="V77" s="141"/>
      <c r="W77" s="139"/>
      <c r="X77" s="140"/>
      <c r="Y77" s="141"/>
    </row>
    <row r="78" customFormat="false" ht="12.75" hidden="false" customHeight="false" outlineLevel="0" collapsed="false">
      <c r="A78" s="102"/>
      <c r="B78" s="104"/>
      <c r="C78" s="104" t="n">
        <v>37</v>
      </c>
      <c r="D78" s="142"/>
      <c r="E78" s="143"/>
      <c r="F78" s="143"/>
      <c r="G78" s="143"/>
      <c r="H78" s="143"/>
      <c r="I78" s="143"/>
      <c r="J78" s="145" t="n">
        <f aca="false">H78/3600</f>
        <v>0</v>
      </c>
      <c r="K78" s="126"/>
      <c r="L78" s="142"/>
      <c r="M78" s="143"/>
      <c r="N78" s="143"/>
      <c r="O78" s="143"/>
      <c r="P78" s="143"/>
      <c r="Q78" s="143"/>
      <c r="R78" s="145" t="n">
        <f aca="false">P78/3600</f>
        <v>0</v>
      </c>
      <c r="S78" s="129"/>
      <c r="T78" s="148"/>
      <c r="U78" s="149"/>
      <c r="V78" s="150"/>
      <c r="W78" s="148"/>
      <c r="X78" s="149"/>
      <c r="Y78" s="15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22"/>
      <c r="E79" s="123"/>
      <c r="F79" s="123"/>
      <c r="G79" s="123"/>
      <c r="H79" s="123"/>
      <c r="I79" s="123"/>
      <c r="J79" s="125" t="n">
        <f aca="false">H79/3600</f>
        <v>0</v>
      </c>
      <c r="K79" s="126"/>
      <c r="L79" s="122"/>
      <c r="M79" s="123"/>
      <c r="N79" s="123"/>
      <c r="O79" s="123"/>
      <c r="P79" s="123"/>
      <c r="Q79" s="123"/>
      <c r="R79" s="125" t="n">
        <f aca="false">P79/3600</f>
        <v>0</v>
      </c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102"/>
      <c r="B80" s="102"/>
      <c r="C80" s="102" t="n">
        <v>27</v>
      </c>
      <c r="D80" s="133"/>
      <c r="E80" s="134"/>
      <c r="F80" s="134"/>
      <c r="G80" s="134"/>
      <c r="H80" s="134"/>
      <c r="I80" s="134"/>
      <c r="J80" s="136" t="n">
        <f aca="false">H80/3600</f>
        <v>0</v>
      </c>
      <c r="K80" s="126"/>
      <c r="L80" s="133"/>
      <c r="M80" s="134"/>
      <c r="N80" s="134"/>
      <c r="O80" s="134"/>
      <c r="P80" s="134"/>
      <c r="Q80" s="134"/>
      <c r="R80" s="136" t="n">
        <f aca="false">P80/3600</f>
        <v>0</v>
      </c>
      <c r="S80" s="129"/>
      <c r="T80" s="139"/>
      <c r="U80" s="140"/>
      <c r="V80" s="141"/>
      <c r="W80" s="139"/>
      <c r="X80" s="140"/>
      <c r="Y80" s="141"/>
    </row>
    <row r="81" customFormat="false" ht="12" hidden="false" customHeight="false" outlineLevel="0" collapsed="false">
      <c r="A81" s="102"/>
      <c r="B81" s="102"/>
      <c r="C81" s="102" t="n">
        <v>32</v>
      </c>
      <c r="D81" s="133"/>
      <c r="E81" s="134"/>
      <c r="F81" s="134"/>
      <c r="G81" s="134"/>
      <c r="H81" s="134"/>
      <c r="I81" s="134"/>
      <c r="J81" s="136" t="n">
        <f aca="false">H81/3600</f>
        <v>0</v>
      </c>
      <c r="K81" s="126"/>
      <c r="L81" s="133"/>
      <c r="M81" s="134"/>
      <c r="N81" s="134"/>
      <c r="O81" s="134"/>
      <c r="P81" s="134"/>
      <c r="Q81" s="134"/>
      <c r="R81" s="136" t="n">
        <f aca="false">P81/3600</f>
        <v>0</v>
      </c>
      <c r="S81" s="129"/>
      <c r="T81" s="139"/>
      <c r="U81" s="140"/>
      <c r="V81" s="141"/>
      <c r="W81" s="139"/>
      <c r="X81" s="140"/>
      <c r="Y81" s="141"/>
    </row>
    <row r="82" customFormat="false" ht="12.75" hidden="false" customHeight="false" outlineLevel="0" collapsed="false">
      <c r="A82" s="104"/>
      <c r="B82" s="104"/>
      <c r="C82" s="104" t="n">
        <v>37</v>
      </c>
      <c r="D82" s="142"/>
      <c r="E82" s="143"/>
      <c r="F82" s="143"/>
      <c r="G82" s="143"/>
      <c r="H82" s="143"/>
      <c r="I82" s="143"/>
      <c r="J82" s="145" t="n">
        <f aca="false">H82/3600</f>
        <v>0</v>
      </c>
      <c r="K82" s="126"/>
      <c r="L82" s="142"/>
      <c r="M82" s="143"/>
      <c r="N82" s="143"/>
      <c r="O82" s="143"/>
      <c r="P82" s="143"/>
      <c r="Q82" s="143"/>
      <c r="R82" s="145" t="n">
        <f aca="false">P82/3600</f>
        <v>0</v>
      </c>
      <c r="S82" s="129"/>
      <c r="T82" s="148"/>
      <c r="U82" s="149"/>
      <c r="V82" s="150"/>
      <c r="W82" s="148"/>
      <c r="X82" s="149"/>
      <c r="Y82" s="150"/>
    </row>
    <row r="83" customFormat="false" ht="12" hidden="false" customHeight="false" outlineLevel="0" collapsed="false">
      <c r="A83" s="117" t="s">
        <v>93</v>
      </c>
      <c r="B83" s="117" t="s">
        <v>44</v>
      </c>
      <c r="C83" s="117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18"/>
      <c r="B85" s="118"/>
      <c r="C85" s="118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18"/>
      <c r="B86" s="119"/>
      <c r="C86" s="119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18"/>
      <c r="B87" s="117" t="s">
        <v>63</v>
      </c>
      <c r="C87" s="117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18"/>
      <c r="B89" s="118"/>
      <c r="C89" s="118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18"/>
      <c r="B90" s="119"/>
      <c r="C90" s="119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18"/>
      <c r="B91" s="117" t="s">
        <v>73</v>
      </c>
      <c r="C91" s="117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18"/>
      <c r="B93" s="118"/>
      <c r="C93" s="118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18"/>
      <c r="B94" s="119"/>
      <c r="C94" s="119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18"/>
      <c r="B95" s="117" t="s">
        <v>74</v>
      </c>
      <c r="C95" s="117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18"/>
      <c r="B97" s="118"/>
      <c r="C97" s="118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19"/>
      <c r="B98" s="119"/>
      <c r="C98" s="119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/>
      <c r="U103" s="49"/>
      <c r="V103" s="49"/>
      <c r="W103" s="48"/>
      <c r="X103" s="49"/>
      <c r="Y103" s="50"/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151" t="e">
        <f aca="false">AVERAGE(T3:T82)</f>
        <v>#VALUE!</v>
      </c>
      <c r="U105" s="152" t="e">
        <f aca="false">AVERAGE(U3:U82)</f>
        <v>#VALUE!</v>
      </c>
      <c r="V105" s="153" t="e">
        <f aca="false">AVERAGE(V3:V82)</f>
        <v>#VALUE!</v>
      </c>
      <c r="W105" s="152" t="e">
        <f aca="false">AVERAGE(W3:W82)</f>
        <v>#VALUE!</v>
      </c>
      <c r="X105" s="152" t="e">
        <f aca="false">AVERAGE(X3:X82)</f>
        <v>#VALUE!</v>
      </c>
      <c r="Y105" s="15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0" t="e">
        <f aca="false">GEOMEAN(I3:I98)</f>
        <v>#NUM!</v>
      </c>
      <c r="J106" s="120" t="n">
        <f aca="false">GEOMEAN(J3:J98)</f>
        <v>0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</v>
      </c>
      <c r="J108" s="120" t="n">
        <f aca="false">SUM(J3:J98)</f>
        <v>0</v>
      </c>
      <c r="Q108" s="120" t="n">
        <f aca="false">SUM(Q3:Q98)/3600</f>
        <v>0</v>
      </c>
      <c r="R108" s="12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e">
        <f aca="false">GEOMEAN(I3:I10,I19:I70)</f>
        <v>#NUM!</v>
      </c>
      <c r="J113" s="120" t="n">
        <f aca="false">GEOMEAN(J3:J10,J19:J70)</f>
        <v>0</v>
      </c>
      <c r="Q113" s="120" t="e">
        <f aca="false">GEOMEAN(Q3:Q10,Q19:Q70)</f>
        <v>#NUM!</v>
      </c>
      <c r="R113" s="12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21" t="e">
        <f aca="false">Q113/I113</f>
        <v>#NUM!</v>
      </c>
      <c r="R114" s="12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1-27T09:49:36Z</dcterms:modified>
  <cp:revision>0</cp:revision>
  <dc:subject/>
  <dc:title/>
</cp:coreProperties>
</file>